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0"/>
  </bookViews>
  <sheets>
    <sheet name="EUM" sheetId="1" state="visible" r:id="rId2"/>
    <sheet name="AGS" sheetId="2" state="visible" r:id="rId3"/>
    <sheet name="BC" sheetId="3" state="visible" r:id="rId4"/>
    <sheet name="BCS" sheetId="4" state="visible" r:id="rId5"/>
    <sheet name="CAM" sheetId="5" state="visible" r:id="rId6"/>
    <sheet name="COAH" sheetId="6" state="visible" r:id="rId7"/>
    <sheet name="COL" sheetId="7" state="visible" r:id="rId8"/>
    <sheet name="CHIS" sheetId="8" state="visible" r:id="rId9"/>
    <sheet name="CHIH" sheetId="9" state="visible" r:id="rId10"/>
    <sheet name="DF" sheetId="10" state="visible" r:id="rId11"/>
    <sheet name="DGO" sheetId="11" state="visible" r:id="rId12"/>
    <sheet name="GTO" sheetId="12" state="visible" r:id="rId13"/>
    <sheet name="GRO" sheetId="13" state="visible" r:id="rId14"/>
    <sheet name="HGO" sheetId="14" state="visible" r:id="rId15"/>
    <sheet name="JAL" sheetId="15" state="visible" r:id="rId16"/>
    <sheet name="MEX" sheetId="16" state="visible" r:id="rId17"/>
    <sheet name="MICH" sheetId="17" state="visible" r:id="rId18"/>
    <sheet name="MOR" sheetId="18" state="visible" r:id="rId19"/>
    <sheet name="NAY" sheetId="19" state="visible" r:id="rId20"/>
    <sheet name="NL" sheetId="20" state="visible" r:id="rId21"/>
    <sheet name="OAX" sheetId="21" state="visible" r:id="rId22"/>
    <sheet name="PUE" sheetId="22" state="visible" r:id="rId23"/>
    <sheet name="QRO" sheetId="23" state="visible" r:id="rId24"/>
    <sheet name="Q.ROO" sheetId="24" state="visible" r:id="rId25"/>
    <sheet name="SLP" sheetId="25" state="visible" r:id="rId26"/>
    <sheet name="SIN" sheetId="26" state="visible" r:id="rId27"/>
    <sheet name="SON" sheetId="27" state="visible" r:id="rId28"/>
    <sheet name="TAB" sheetId="28" state="visible" r:id="rId29"/>
    <sheet name="TAM" sheetId="29" state="visible" r:id="rId30"/>
    <sheet name="TLAX" sheetId="30" state="visible" r:id="rId31"/>
    <sheet name="VER" sheetId="31" state="visible" r:id="rId32"/>
    <sheet name="YUC" sheetId="32" state="visible" r:id="rId33"/>
    <sheet name="ZAC" sheetId="33" state="visible" r:id="rId34"/>
  </sheets>
  <externalReferences>
    <externalReference r:id="rId35"/>
  </externalReferences>
  <definedNames>
    <definedName function="false" hidden="false" localSheetId="1" name="_xlnm.Print_Area" vbProcedure="false">AGS!$A$1:$J$140</definedName>
    <definedName function="false" hidden="false" localSheetId="2" name="_xlnm.Print_Area" vbProcedure="false">BC!$A$1:$J$140</definedName>
    <definedName function="false" hidden="false" localSheetId="3" name="_xlnm.Print_Area" vbProcedure="false">BCS!$A$1:$J$140</definedName>
    <definedName function="false" hidden="false" localSheetId="4" name="_xlnm.Print_Area" vbProcedure="false">CAM!$A$1:$J$140</definedName>
    <definedName function="false" hidden="false" localSheetId="8" name="_xlnm.Print_Area" vbProcedure="false">CHIH!$A$1:$J$140</definedName>
    <definedName function="false" hidden="false" localSheetId="7" name="_xlnm.Print_Area" vbProcedure="false">CHIS!$A$1:$J$140</definedName>
    <definedName function="false" hidden="false" localSheetId="5" name="_xlnm.Print_Area" vbProcedure="false">COAH!$A$1:$J$140</definedName>
    <definedName function="false" hidden="false" localSheetId="6" name="_xlnm.Print_Area" vbProcedure="false">COL!$A$1:$J$140</definedName>
    <definedName function="false" hidden="false" localSheetId="9" name="_xlnm.Print_Area" vbProcedure="false">DF!$A$1:$J$140</definedName>
    <definedName function="false" hidden="false" localSheetId="10" name="_xlnm.Print_Area" vbProcedure="false">DGO!$A$1:$J$140</definedName>
    <definedName function="false" hidden="false" localSheetId="0" name="_xlnm.Print_Area" vbProcedure="false">EUM!$A$1:$J$140</definedName>
    <definedName function="false" hidden="false" localSheetId="12" name="_xlnm.Print_Area" vbProcedure="false">GRO!$A$1:$J$140</definedName>
    <definedName function="false" hidden="false" localSheetId="11" name="_xlnm.Print_Area" vbProcedure="false">GTO!$A$1:$J$140</definedName>
    <definedName function="false" hidden="false" localSheetId="13" name="_xlnm.Print_Area" vbProcedure="false">HGO!$A$1:$J$140</definedName>
    <definedName function="false" hidden="false" localSheetId="14" name="_xlnm.Print_Area" vbProcedure="false">JAL!$A$1:$J$140</definedName>
    <definedName function="false" hidden="false" localSheetId="15" name="_xlnm.Print_Area" vbProcedure="false">MEX!$A$1:$J$140</definedName>
    <definedName function="false" hidden="false" localSheetId="16" name="_xlnm.Print_Area" vbProcedure="false">MICH!$A$1:$J$140</definedName>
    <definedName function="false" hidden="false" localSheetId="17" name="_xlnm.Print_Area" vbProcedure="false">MOR!$A$1:$J$140</definedName>
    <definedName function="false" hidden="false" localSheetId="18" name="_xlnm.Print_Area" vbProcedure="false">NAY!$A$1:$J$140</definedName>
    <definedName function="false" hidden="false" localSheetId="19" name="_xlnm.Print_Area" vbProcedure="false">NL!$A$1:$J$140</definedName>
    <definedName function="false" hidden="false" localSheetId="20" name="_xlnm.Print_Area" vbProcedure="false">OAX!$A$1:$J$140</definedName>
    <definedName function="false" hidden="false" localSheetId="21" name="_xlnm.Print_Area" vbProcedure="false">PUE!$A$1:$J$140</definedName>
    <definedName function="false" hidden="false" localSheetId="23" name="_xlnm.Print_Area" vbProcedure="false">'Q.ROO'!$A$1:$J$140</definedName>
    <definedName function="false" hidden="false" localSheetId="22" name="_xlnm.Print_Area" vbProcedure="false">QRO!$A$1:$J$140</definedName>
    <definedName function="false" hidden="false" localSheetId="25" name="_xlnm.Print_Area" vbProcedure="false">SIN!$A$1:$J$140</definedName>
    <definedName function="false" hidden="false" localSheetId="24" name="_xlnm.Print_Area" vbProcedure="false">SLP!$A$1:$J$140</definedName>
    <definedName function="false" hidden="false" localSheetId="26" name="_xlnm.Print_Area" vbProcedure="false">SON!$A$1:$J$140</definedName>
    <definedName function="false" hidden="false" localSheetId="27" name="_xlnm.Print_Area" vbProcedure="false">TAB!$A$1:$J$140</definedName>
    <definedName function="false" hidden="false" localSheetId="28" name="_xlnm.Print_Area" vbProcedure="false">TAM!$A$1:$J$140</definedName>
    <definedName function="false" hidden="false" localSheetId="29" name="_xlnm.Print_Area" vbProcedure="false">TLAX!$A$1:$J$140</definedName>
    <definedName function="false" hidden="false" localSheetId="30" name="_xlnm.Print_Area" vbProcedure="false">VER!$A$1:$J$140</definedName>
    <definedName function="false" hidden="false" localSheetId="31" name="_xlnm.Print_Area" vbProcedure="false">YUC!$A$1:$J$140</definedName>
    <definedName function="false" hidden="false" localSheetId="32" name="_xlnm.Print_Area" vbProcedure="false">ZAC!$A$1:$J$140</definedName>
    <definedName function="false" hidden="false" localSheetId="2" name="Z_CE6FB2A2_EEBE_11D3_935A_0060088E2439__wvu_PrintArea" vbProcedure="false">BC!$A$1:$D$95</definedName>
    <definedName function="false" hidden="false" localSheetId="3" name="Z_CE6FB2A2_EEBE_11D3_935A_0060088E2439__wvu_PrintArea" vbProcedure="false">BCS!$A$1:$D$96</definedName>
    <definedName function="false" hidden="false" localSheetId="4" name="Z_CE6FB2A2_EEBE_11D3_935A_0060088E2439__wvu_PrintArea" vbProcedure="false">CAM!$A$1:$D$96</definedName>
    <definedName function="false" hidden="false" localSheetId="5" name="Z_CE6FB2A2_EEBE_11D3_935A_0060088E2439__wvu_PrintArea" vbProcedure="false">COAH!$A$1:$D$95</definedName>
    <definedName function="false" hidden="false" localSheetId="6" name="Z_CE6FB2A2_EEBE_11D3_935A_0060088E2439__wvu_PrintArea" vbProcedure="false">COL!$A$1:$D$96</definedName>
    <definedName function="false" hidden="false" localSheetId="7" name="Z_CE6FB2A2_EEBE_11D3_935A_0060088E2439__wvu_PrintArea" vbProcedure="false">CHIS!$A$1:$D$95</definedName>
    <definedName function="false" hidden="false" localSheetId="8" name="Z_CE6FB2A2_EEBE_11D3_935A_0060088E2439__wvu_PrintArea" vbProcedure="false">CHIH!$A$1:$D$95</definedName>
    <definedName function="false" hidden="false" localSheetId="9" name="Z_CE6FB2A2_EEBE_11D3_935A_0060088E2439__wvu_PrintArea" vbProcedure="false">DF!$A$1:$D$95</definedName>
    <definedName function="false" hidden="false" localSheetId="10" name="Z_CE6FB2A2_EEBE_11D3_935A_0060088E2439__wvu_PrintArea" vbProcedure="false">DGO!$A$1:$D$95</definedName>
    <definedName function="false" hidden="false" localSheetId="11" name="Z_CE6FB2A2_EEBE_11D3_935A_0060088E2439__wvu_PrintArea" vbProcedure="false">GTO!$A$1:$D$95</definedName>
    <definedName function="false" hidden="false" localSheetId="12" name="Z_CE6FB2A2_EEBE_11D3_935A_0060088E2439__wvu_PrintArea" vbProcedure="false">GRO!$A$1:$D$95</definedName>
    <definedName function="false" hidden="false" localSheetId="13" name="Z_CE6FB2A2_EEBE_11D3_935A_0060088E2439__wvu_PrintArea" vbProcedure="false">HGO!$A$1:$D$95</definedName>
    <definedName function="false" hidden="false" localSheetId="14" name="Z_CE6FB2A2_EEBE_11D3_935A_0060088E2439__wvu_PrintArea" vbProcedure="false">JAL!$A$1:$D$95</definedName>
    <definedName function="false" hidden="false" localSheetId="15" name="Z_CE6FB2A2_EEBE_11D3_935A_0060088E2439__wvu_PrintArea" vbProcedure="false">MEX!$A$1:$D$95</definedName>
    <definedName function="false" hidden="false" localSheetId="16" name="Z_CE6FB2A2_EEBE_11D3_935A_0060088E2439__wvu_PrintArea" vbProcedure="false">MICH!$A$1:$D$95</definedName>
    <definedName function="false" hidden="false" localSheetId="17" name="Z_CE6FB2A2_EEBE_11D3_935A_0060088E2439__wvu_PrintArea" vbProcedure="false">MOR!$A$1:$D$95</definedName>
    <definedName function="false" hidden="false" localSheetId="18" name="Z_CE6FB2A2_EEBE_11D3_935A_0060088E2439__wvu_PrintArea" vbProcedure="false">NAY!$A$1:$D$95</definedName>
    <definedName function="false" hidden="false" localSheetId="19" name="Z_CE6FB2A2_EEBE_11D3_935A_0060088E2439__wvu_PrintArea" vbProcedure="false">NL!$A$1:$D$95</definedName>
    <definedName function="false" hidden="false" localSheetId="20" name="Z_CE6FB2A2_EEBE_11D3_935A_0060088E2439__wvu_PrintArea" vbProcedure="false">OAX!$A$1:$D$95</definedName>
    <definedName function="false" hidden="false" localSheetId="21" name="Z_CE6FB2A2_EEBE_11D3_935A_0060088E2439__wvu_PrintArea" vbProcedure="false">PUE!$A$1:$D$95</definedName>
    <definedName function="false" hidden="false" localSheetId="22" name="Z_CE6FB2A2_EEBE_11D3_935A_0060088E2439__wvu_PrintArea" vbProcedure="false">QRO!$A$1:$D$95</definedName>
    <definedName function="false" hidden="false" localSheetId="23" name="Z_CE6FB2A2_EEBE_11D3_935A_0060088E2439__wvu_PrintArea" vbProcedure="false">'Q.ROO'!$A$1:$D$95</definedName>
    <definedName function="false" hidden="false" localSheetId="24" name="Z_CE6FB2A2_EEBE_11D3_935A_0060088E2439__wvu_PrintArea" vbProcedure="false">SLP!$A$1:$D$95</definedName>
    <definedName function="false" hidden="false" localSheetId="25" name="Z_CE6FB2A2_EEBE_11D3_935A_0060088E2439__wvu_PrintArea" vbProcedure="false">SIN!$A$1:$D$95</definedName>
    <definedName function="false" hidden="false" localSheetId="26" name="Z_CE6FB2A2_EEBE_11D3_935A_0060088E2439__wvu_PrintArea" vbProcedure="false">SON!$A$1:$D$95</definedName>
    <definedName function="false" hidden="false" localSheetId="27" name="Z_CE6FB2A2_EEBE_11D3_935A_0060088E2439__wvu_PrintArea" vbProcedure="false">TAB!$A$1:$D$95</definedName>
    <definedName function="false" hidden="false" localSheetId="28" name="Z_CE6FB2A2_EEBE_11D3_935A_0060088E2439__wvu_PrintArea" vbProcedure="false">TAM!$A$1:$D$95</definedName>
    <definedName function="false" hidden="false" localSheetId="29" name="Z_CE6FB2A2_EEBE_11D3_935A_0060088E2439__wvu_PrintArea" vbProcedure="false">TLAX!$A$1:$D$95</definedName>
    <definedName function="false" hidden="false" localSheetId="30" name="Z_CE6FB2A2_EEBE_11D3_935A_0060088E2439__wvu_PrintArea" vbProcedure="false">VER!$A$1:$D$95</definedName>
    <definedName function="false" hidden="false" localSheetId="31" name="Z_CE6FB2A2_EEBE_11D3_935A_0060088E2439__wvu_PrintArea" vbProcedure="false">YUC!$A$1:$D$95</definedName>
    <definedName function="false" hidden="false" localSheetId="32" name="Z_CE6FB2A2_EEBE_11D3_935A_0060088E2439__wvu_PrintArea" vbProcedure="false">ZAC!$A$1: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0" uniqueCount="290">
  <si>
    <t xml:space="preserve">Cuadro ll.1</t>
  </si>
  <si>
    <t xml:space="preserve">Casos nuevos de enfermedades, 2001</t>
  </si>
  <si>
    <t xml:space="preserve">Nacional</t>
  </si>
  <si>
    <t xml:space="preserve">Primera parte</t>
  </si>
  <si>
    <t xml:space="preserve">Código C.I.E.</t>
  </si>
  <si>
    <t xml:space="preserve">Total</t>
  </si>
  <si>
    <t xml:space="preserve">G r u p o s   d e   e d a d</t>
  </si>
  <si>
    <t xml:space="preserve">Se</t>
  </si>
  <si>
    <t xml:space="preserve">Enfermedad</t>
  </si>
  <si>
    <t xml:space="preserve">10a. Rev.</t>
  </si>
  <si>
    <t xml:space="preserve">Núm</t>
  </si>
  <si>
    <t xml:space="preserve">Tasa 1/</t>
  </si>
  <si>
    <t xml:space="preserve">&lt; 1</t>
  </si>
  <si>
    <t xml:space="preserve">1 a 4</t>
  </si>
  <si>
    <t xml:space="preserve">5 a 14</t>
  </si>
  <si>
    <t xml:space="preserve">15 a 64</t>
  </si>
  <si>
    <t xml:space="preserve">65 y +</t>
  </si>
  <si>
    <t xml:space="preserve">ignora</t>
  </si>
  <si>
    <t xml:space="preserve">Absceso hepático amibiano</t>
  </si>
  <si>
    <t xml:space="preserve">A06.4</t>
  </si>
  <si>
    <t xml:space="preserve">Accidentes de transporte en vehículos con motor</t>
  </si>
  <si>
    <t xml:space="preserve">V20-V29; V40-V79</t>
  </si>
  <si>
    <t xml:space="preserve">Amibiasis intestinal</t>
  </si>
  <si>
    <t xml:space="preserve">A06.0-A06.3, A06.9</t>
  </si>
  <si>
    <t xml:space="preserve">Anencefalia</t>
  </si>
  <si>
    <t xml:space="preserve">Q00</t>
  </si>
  <si>
    <t xml:space="preserve">Angina estreptocócica</t>
  </si>
  <si>
    <t xml:space="preserve">J02.0, J03.0</t>
  </si>
  <si>
    <t xml:space="preserve">Ascariasis</t>
  </si>
  <si>
    <t xml:space="preserve">B77</t>
  </si>
  <si>
    <t xml:space="preserve">Asma</t>
  </si>
  <si>
    <t xml:space="preserve">J45, J46</t>
  </si>
  <si>
    <t xml:space="preserve">Bocio endémico</t>
  </si>
  <si>
    <t xml:space="preserve">E01</t>
  </si>
  <si>
    <t xml:space="preserve">Brucelosis</t>
  </si>
  <si>
    <t xml:space="preserve">A23</t>
  </si>
  <si>
    <t xml:space="preserve">Candidiasis urogenital</t>
  </si>
  <si>
    <t xml:space="preserve">B37.3-B37.4</t>
  </si>
  <si>
    <t xml:space="preserve">Cirrosis hepática no alcohólica</t>
  </si>
  <si>
    <t xml:space="preserve">K74.6</t>
  </si>
  <si>
    <t xml:space="preserve">Cisticercosis</t>
  </si>
  <si>
    <t xml:space="preserve">B69</t>
  </si>
  <si>
    <t xml:space="preserve">Cólera</t>
  </si>
  <si>
    <t xml:space="preserve">A00</t>
  </si>
  <si>
    <t xml:space="preserve">Conjuntivitis hemorrágica epidémica</t>
  </si>
  <si>
    <t xml:space="preserve">B30.3</t>
  </si>
  <si>
    <t xml:space="preserve">Conjuntivitis mucopurulenta</t>
  </si>
  <si>
    <t xml:space="preserve">H10.0</t>
  </si>
  <si>
    <t xml:space="preserve">Chancro blando</t>
  </si>
  <si>
    <t xml:space="preserve">A57</t>
  </si>
  <si>
    <t xml:space="preserve">Defectos del tubo neural</t>
  </si>
  <si>
    <t xml:space="preserve">Q01-Q07</t>
  </si>
  <si>
    <t xml:space="preserve">Dengue clásico</t>
  </si>
  <si>
    <t xml:space="preserve">A90</t>
  </si>
  <si>
    <t xml:space="preserve">Dengue hemorrágico</t>
  </si>
  <si>
    <t xml:space="preserve">A91, A92.0</t>
  </si>
  <si>
    <t xml:space="preserve">Desnutrición leve</t>
  </si>
  <si>
    <t xml:space="preserve">E44.1</t>
  </si>
  <si>
    <t xml:space="preserve">Desnutrición moderada</t>
  </si>
  <si>
    <t xml:space="preserve">E44.0</t>
  </si>
  <si>
    <t xml:space="preserve">Desnutrición severa</t>
  </si>
  <si>
    <t xml:space="preserve">E40-E43</t>
  </si>
  <si>
    <t xml:space="preserve">Diabetes mellitus insulinodependiente, (Tipo I)</t>
  </si>
  <si>
    <t xml:space="preserve">E10</t>
  </si>
  <si>
    <t xml:space="preserve">Diabetes mellitus, (Tipo II)</t>
  </si>
  <si>
    <t xml:space="preserve">E11-E14</t>
  </si>
  <si>
    <t xml:space="preserve">Difteria</t>
  </si>
  <si>
    <t xml:space="preserve">A36</t>
  </si>
  <si>
    <t xml:space="preserve">Displasia cervical leve y moderada</t>
  </si>
  <si>
    <t xml:space="preserve">N87.0-N87.1</t>
  </si>
  <si>
    <r>
      <rPr>
        <sz val="8"/>
        <rFont val="Arial"/>
        <family val="2"/>
      </rPr>
      <t xml:space="preserve">Displasia cervical severa y Cacu </t>
    </r>
    <r>
      <rPr>
        <i val="true"/>
        <sz val="8"/>
        <rFont val="Arial"/>
        <family val="2"/>
      </rPr>
      <t xml:space="preserve">in situ</t>
    </r>
  </si>
  <si>
    <t xml:space="preserve">N87.2, D06</t>
  </si>
  <si>
    <t xml:space="preserve">Edema, proteinuria y transtornos hipertensivos del embarazo</t>
  </si>
  <si>
    <t xml:space="preserve">010-016 excepto 012</t>
  </si>
  <si>
    <t xml:space="preserve">Efectos indeseables por vacuna y substancias biológicas</t>
  </si>
  <si>
    <t xml:space="preserve">T88.1, T80.5, M02.2, T78.0, G04.0, T80.6</t>
  </si>
  <si>
    <t xml:space="preserve">Encefalitis equina venezolana</t>
  </si>
  <si>
    <t xml:space="preserve">A92.2</t>
  </si>
  <si>
    <t xml:space="preserve">Enfermedad alcohólica del hígado</t>
  </si>
  <si>
    <t xml:space="preserve">K70</t>
  </si>
  <si>
    <t xml:space="preserve">Enfermedad febril exantemática</t>
  </si>
  <si>
    <t xml:space="preserve">S/C</t>
  </si>
  <si>
    <t xml:space="preserve">Enfermedades cerebrovasculares</t>
  </si>
  <si>
    <t xml:space="preserve">I60-I67, I69</t>
  </si>
  <si>
    <t xml:space="preserve">Enfermedades isquémicas del corazón</t>
  </si>
  <si>
    <t xml:space="preserve">I20-I25</t>
  </si>
  <si>
    <t xml:space="preserve">Erisipela</t>
  </si>
  <si>
    <t xml:space="preserve">A46</t>
  </si>
  <si>
    <t xml:space="preserve">Escabiosis</t>
  </si>
  <si>
    <t xml:space="preserve">B86</t>
  </si>
  <si>
    <t xml:space="preserve">Escarlatina</t>
  </si>
  <si>
    <t xml:space="preserve">A38</t>
  </si>
  <si>
    <t xml:space="preserve">Fiebre amarilla</t>
  </si>
  <si>
    <t xml:space="preserve">A95</t>
  </si>
  <si>
    <t xml:space="preserve">Fiebre manchada</t>
  </si>
  <si>
    <t xml:space="preserve">A77.0</t>
  </si>
  <si>
    <t xml:space="preserve">Fiebre recurrente</t>
  </si>
  <si>
    <t xml:space="preserve">A68</t>
  </si>
  <si>
    <t xml:space="preserve">Fiebre reumática aguda</t>
  </si>
  <si>
    <t xml:space="preserve">I00-I02</t>
  </si>
  <si>
    <t xml:space="preserve">Fiebre tifoidea</t>
  </si>
  <si>
    <t xml:space="preserve">A01.0</t>
  </si>
  <si>
    <t xml:space="preserve">Giardiasis</t>
  </si>
  <si>
    <t xml:space="preserve">A07.1</t>
  </si>
  <si>
    <t xml:space="preserve">Hepatitis vírica - A</t>
  </si>
  <si>
    <t xml:space="preserve">B15</t>
  </si>
  <si>
    <t xml:space="preserve">Hepatitis vírica - B</t>
  </si>
  <si>
    <t xml:space="preserve">B16</t>
  </si>
  <si>
    <t xml:space="preserve">Hepatitis vírica - C</t>
  </si>
  <si>
    <t xml:space="preserve">B17.1, B18.2</t>
  </si>
  <si>
    <t xml:space="preserve">Hepatitis víricas, otras</t>
  </si>
  <si>
    <t xml:space="preserve">B17-B19 excepto B17.1, B18.2</t>
  </si>
  <si>
    <t xml:space="preserve">Herpes genital</t>
  </si>
  <si>
    <t xml:space="preserve">A60.0</t>
  </si>
  <si>
    <t xml:space="preserve">Hipertensión arterial</t>
  </si>
  <si>
    <t xml:space="preserve">I10-I15</t>
  </si>
  <si>
    <t xml:space="preserve">Infección de vías urinarias</t>
  </si>
  <si>
    <t xml:space="preserve">N30, N34, N39.0</t>
  </si>
  <si>
    <t xml:space="preserve">Infección gonocócica genitourinaria</t>
  </si>
  <si>
    <t xml:space="preserve">A54.0 - A54.2</t>
  </si>
  <si>
    <t xml:space="preserve">Infecciones int. por otros organismos y las mal definidas</t>
  </si>
  <si>
    <t xml:space="preserve">A04, A08-A09</t>
  </si>
  <si>
    <r>
      <rPr>
        <sz val="8"/>
        <rFont val="Arial"/>
        <family val="2"/>
      </rPr>
      <t xml:space="preserve">Infecciones invasivas por </t>
    </r>
    <r>
      <rPr>
        <i val="true"/>
        <sz val="8"/>
        <rFont val="Arial"/>
        <family val="2"/>
      </rPr>
      <t xml:space="preserve">Haemophilus Influenzae</t>
    </r>
  </si>
  <si>
    <t xml:space="preserve">G00.0, J14, M00.8</t>
  </si>
  <si>
    <t xml:space="preserve">Infecciones respiratorias agudas</t>
  </si>
  <si>
    <t xml:space="preserve">J00-J01, J02.8-J02.9, J03.8-J06, J20, J2</t>
  </si>
  <si>
    <t xml:space="preserve">Influenza</t>
  </si>
  <si>
    <t xml:space="preserve">J10 - J11</t>
  </si>
  <si>
    <t xml:space="preserve">Insuficiencia venosa periférica</t>
  </si>
  <si>
    <t xml:space="preserve">I80, I82-I84</t>
  </si>
  <si>
    <t xml:space="preserve">Intoxicación aguda por alcohol</t>
  </si>
  <si>
    <t xml:space="preserve">F10.1</t>
  </si>
  <si>
    <t xml:space="preserve">Intoxicación alimentaria bacteriana</t>
  </si>
  <si>
    <t xml:space="preserve">A05</t>
  </si>
  <si>
    <t xml:space="preserve">Intoxicación por clembuterol</t>
  </si>
  <si>
    <t xml:space="preserve">Segunda parte</t>
  </si>
  <si>
    <t xml:space="preserve">Intoxicación por picadura de alacrán</t>
  </si>
  <si>
    <t xml:space="preserve">T63.2, X22</t>
  </si>
  <si>
    <t xml:space="preserve">Intoxicación por plaguicidas</t>
  </si>
  <si>
    <t xml:space="preserve">T60</t>
  </si>
  <si>
    <t xml:space="preserve">Intoxicación por ponzoña de animales</t>
  </si>
  <si>
    <t xml:space="preserve">T63, X20, X21, X23, X27, excepto T63.2</t>
  </si>
  <si>
    <t xml:space="preserve">Leishmaniasis cutánea americana</t>
  </si>
  <si>
    <t xml:space="preserve">B55</t>
  </si>
  <si>
    <t xml:space="preserve">Lepra</t>
  </si>
  <si>
    <t xml:space="preserve">A30</t>
  </si>
  <si>
    <t xml:space="preserve">Leptospirosis</t>
  </si>
  <si>
    <t xml:space="preserve">A27</t>
  </si>
  <si>
    <t xml:space="preserve">Linfogranuloma venéreo</t>
  </si>
  <si>
    <t xml:space="preserve">A55</t>
  </si>
  <si>
    <t xml:space="preserve">Mal del pinto</t>
  </si>
  <si>
    <t xml:space="preserve">A67</t>
  </si>
  <si>
    <t xml:space="preserve">Marea roja</t>
  </si>
  <si>
    <t xml:space="preserve">T61.2</t>
  </si>
  <si>
    <t xml:space="preserve">Meningitis</t>
  </si>
  <si>
    <t xml:space="preserve">G00-G03   excepto  A17.0 Y A39.0</t>
  </si>
  <si>
    <t xml:space="preserve">Meningitis meningocócica</t>
  </si>
  <si>
    <t xml:space="preserve">A39.0</t>
  </si>
  <si>
    <t xml:space="preserve">Meningo encefalitis amebiana primaria</t>
  </si>
  <si>
    <t xml:space="preserve">B60.2 - G05.2</t>
  </si>
  <si>
    <r>
      <rPr>
        <sz val="8"/>
        <rFont val="Arial"/>
        <family val="2"/>
      </rPr>
      <t xml:space="preserve">Meningo encefalitis por </t>
    </r>
    <r>
      <rPr>
        <i val="true"/>
        <sz val="8"/>
        <rFont val="Arial"/>
        <family val="2"/>
      </rPr>
      <t xml:space="preserve">Haemophilus Influenzae</t>
    </r>
  </si>
  <si>
    <t xml:space="preserve">G00.0</t>
  </si>
  <si>
    <t xml:space="preserve">Mordeduras</t>
  </si>
  <si>
    <t xml:space="preserve">W53-W55</t>
  </si>
  <si>
    <t xml:space="preserve">Neumonías y bronconeumonías</t>
  </si>
  <si>
    <t xml:space="preserve">J12-J18,   excepto  J18.2</t>
  </si>
  <si>
    <t xml:space="preserve">Oncocercosis</t>
  </si>
  <si>
    <t xml:space="preserve">B73</t>
  </si>
  <si>
    <t xml:space="preserve">Otitis media aguda</t>
  </si>
  <si>
    <t xml:space="preserve">H65.0-H65.1</t>
  </si>
  <si>
    <t xml:space="preserve">Otras helmintiasis</t>
  </si>
  <si>
    <t xml:space="preserve">B65-B67, B70-B76,B78, B79, B81-B83</t>
  </si>
  <si>
    <t xml:space="preserve">Otras infecciones intestinales debidas a protozoarios</t>
  </si>
  <si>
    <t xml:space="preserve">A07.0, A07.2, A07.9</t>
  </si>
  <si>
    <t xml:space="preserve">Oxiuriasis</t>
  </si>
  <si>
    <t xml:space="preserve">B80</t>
  </si>
  <si>
    <t xml:space="preserve">Paludismo por P. falciparum</t>
  </si>
  <si>
    <t xml:space="preserve">B50</t>
  </si>
  <si>
    <t xml:space="preserve">Paludismo por P. vivax</t>
  </si>
  <si>
    <t xml:space="preserve">B51</t>
  </si>
  <si>
    <t xml:space="preserve">Paratifoidea y otras salmonelosis</t>
  </si>
  <si>
    <t xml:space="preserve">A01.1-A02</t>
  </si>
  <si>
    <t xml:space="preserve">Parotiditis infecciosa</t>
  </si>
  <si>
    <t xml:space="preserve">B26</t>
  </si>
  <si>
    <t xml:space="preserve">Parálisis flácida aguda</t>
  </si>
  <si>
    <t xml:space="preserve">Peatón lesionado en accidente de transporte</t>
  </si>
  <si>
    <t xml:space="preserve">V01-V09</t>
  </si>
  <si>
    <t xml:space="preserve">Peste</t>
  </si>
  <si>
    <t xml:space="preserve">A20</t>
  </si>
  <si>
    <t xml:space="preserve">Poliomielitis aguda</t>
  </si>
  <si>
    <t xml:space="preserve">A80</t>
  </si>
  <si>
    <t xml:space="preserve">Quemaduras</t>
  </si>
  <si>
    <t xml:space="preserve">L55, L56, T20-T32</t>
  </si>
  <si>
    <t xml:space="preserve">Rabia</t>
  </si>
  <si>
    <t xml:space="preserve">A82</t>
  </si>
  <si>
    <t xml:space="preserve">Reporta sin movimiento</t>
  </si>
  <si>
    <t xml:space="preserve">R.S.M.</t>
  </si>
  <si>
    <t xml:space="preserve">Rubéola</t>
  </si>
  <si>
    <t xml:space="preserve">B06</t>
  </si>
  <si>
    <t xml:space="preserve">Rubéola congénita</t>
  </si>
  <si>
    <t xml:space="preserve">P35.0</t>
  </si>
  <si>
    <t xml:space="preserve">Sarampión</t>
  </si>
  <si>
    <t xml:space="preserve">B05</t>
  </si>
  <si>
    <t xml:space="preserve">Seropositivos a VIH</t>
  </si>
  <si>
    <t xml:space="preserve">Z21</t>
  </si>
  <si>
    <t xml:space="preserve">Shigelosis</t>
  </si>
  <si>
    <t xml:space="preserve">A03</t>
  </si>
  <si>
    <t xml:space="preserve">Sífilis adquirida</t>
  </si>
  <si>
    <t xml:space="preserve">A51-A53</t>
  </si>
  <si>
    <t xml:space="preserve">Sífilis congénita</t>
  </si>
  <si>
    <t xml:space="preserve">A50</t>
  </si>
  <si>
    <t xml:space="preserve">Síndrome coqueluchoide</t>
  </si>
  <si>
    <t xml:space="preserve">Síndrome de inmunodeficiencia adquirida</t>
  </si>
  <si>
    <t xml:space="preserve">B20-B24</t>
  </si>
  <si>
    <t xml:space="preserve">Teniasis</t>
  </si>
  <si>
    <t xml:space="preserve">B68</t>
  </si>
  <si>
    <t xml:space="preserve">Tifo epidémico</t>
  </si>
  <si>
    <t xml:space="preserve">A75.0</t>
  </si>
  <si>
    <t xml:space="preserve">Tifo murino</t>
  </si>
  <si>
    <t xml:space="preserve">A75.2</t>
  </si>
  <si>
    <t xml:space="preserve">Tos ferina</t>
  </si>
  <si>
    <t xml:space="preserve">A37</t>
  </si>
  <si>
    <t xml:space="preserve">Toxoplasmosis</t>
  </si>
  <si>
    <t xml:space="preserve">B58</t>
  </si>
  <si>
    <t xml:space="preserve">Tracoma</t>
  </si>
  <si>
    <t xml:space="preserve">A71</t>
  </si>
  <si>
    <t xml:space="preserve">Tricomoniasis urogenital</t>
  </si>
  <si>
    <t xml:space="preserve">A59.0</t>
  </si>
  <si>
    <t xml:space="preserve">Tripanosomiasis americana</t>
  </si>
  <si>
    <t xml:space="preserve">B57</t>
  </si>
  <si>
    <t xml:space="preserve">Triquinosis</t>
  </si>
  <si>
    <t xml:space="preserve">B75</t>
  </si>
  <si>
    <t xml:space="preserve">Tuberculosis del aparato respiratorio</t>
  </si>
  <si>
    <t xml:space="preserve">A15-A16</t>
  </si>
  <si>
    <t xml:space="preserve">Tuberculosis meníngea</t>
  </si>
  <si>
    <t xml:space="preserve">A17.0</t>
  </si>
  <si>
    <t xml:space="preserve">Tuberculosis otras formas</t>
  </si>
  <si>
    <t xml:space="preserve">A17.1, A17.8, A17.9, A18-A19</t>
  </si>
  <si>
    <t xml:space="preserve">Tumor maligno de bronquios y pulmón</t>
  </si>
  <si>
    <t xml:space="preserve">C34</t>
  </si>
  <si>
    <t xml:space="preserve">Tumor maligno de mama</t>
  </si>
  <si>
    <t xml:space="preserve">C50</t>
  </si>
  <si>
    <t xml:space="preserve">Tumor maligno del cuello de útero</t>
  </si>
  <si>
    <t xml:space="preserve">C53</t>
  </si>
  <si>
    <t xml:space="preserve">Tumor maligno del estómago</t>
  </si>
  <si>
    <t xml:space="preserve">C16</t>
  </si>
  <si>
    <t xml:space="preserve">Tétanos</t>
  </si>
  <si>
    <t xml:space="preserve">A34, A35</t>
  </si>
  <si>
    <t xml:space="preserve">Tétanos neonatal</t>
  </si>
  <si>
    <t xml:space="preserve">A33</t>
  </si>
  <si>
    <t xml:space="preserve">Ulceras, gastritis y duodenitis</t>
  </si>
  <si>
    <t xml:space="preserve">K25-K29</t>
  </si>
  <si>
    <t xml:space="preserve">Varicela</t>
  </si>
  <si>
    <t xml:space="preserve">B01</t>
  </si>
  <si>
    <t xml:space="preserve">Violencia intrafamiliar</t>
  </si>
  <si>
    <t xml:space="preserve">Y07</t>
  </si>
  <si>
    <t xml:space="preserve">Virus del papiloma humano</t>
  </si>
  <si>
    <t xml:space="preserve">1/ Tasa por 100,000 habitantes.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POB_TO~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5"/>
      <sheetName val="1996"/>
      <sheetName val="1997"/>
      <sheetName val="1998"/>
      <sheetName val="1999"/>
      <sheetName val="2000"/>
      <sheetName val="2001"/>
      <sheetName val="2002"/>
      <sheetName val="2003"/>
      <sheetName val="2004"/>
      <sheetName val="2005"/>
    </sheetNames>
    <sheetDataSet>
      <sheetData sheetId="0"/>
      <sheetData sheetId="1"/>
      <sheetData sheetId="2"/>
      <sheetData sheetId="3"/>
      <sheetData sheetId="4"/>
      <sheetData sheetId="5"/>
      <sheetData sheetId="6">
        <row r="11">
          <cell r="B11">
            <v>1012893</v>
          </cell>
        </row>
        <row r="12">
          <cell r="B12">
            <v>2447289</v>
          </cell>
        </row>
        <row r="13">
          <cell r="B13">
            <v>410758</v>
          </cell>
        </row>
        <row r="14">
          <cell r="B14">
            <v>723059</v>
          </cell>
        </row>
        <row r="15">
          <cell r="B15">
            <v>2413219</v>
          </cell>
        </row>
        <row r="16">
          <cell r="B16">
            <v>556746</v>
          </cell>
        </row>
        <row r="17">
          <cell r="B17">
            <v>4117506</v>
          </cell>
        </row>
        <row r="18">
          <cell r="B18">
            <v>3118180</v>
          </cell>
        </row>
        <row r="19">
          <cell r="B19">
            <v>8827695</v>
          </cell>
        </row>
        <row r="20">
          <cell r="B20">
            <v>1548480</v>
          </cell>
        </row>
        <row r="21">
          <cell r="B21">
            <v>4981073</v>
          </cell>
        </row>
        <row r="22">
          <cell r="B22">
            <v>3221605</v>
          </cell>
        </row>
        <row r="23">
          <cell r="B23">
            <v>2345826</v>
          </cell>
        </row>
        <row r="24">
          <cell r="B24">
            <v>6607310</v>
          </cell>
        </row>
        <row r="25">
          <cell r="B25">
            <v>13377270</v>
          </cell>
        </row>
        <row r="26">
          <cell r="B26">
            <v>4299956</v>
          </cell>
        </row>
        <row r="27">
          <cell r="B27">
            <v>1621520</v>
          </cell>
        </row>
        <row r="28">
          <cell r="B28">
            <v>969914</v>
          </cell>
        </row>
        <row r="29">
          <cell r="B29">
            <v>3927811</v>
          </cell>
        </row>
        <row r="30">
          <cell r="B30">
            <v>3625331</v>
          </cell>
        </row>
        <row r="31">
          <cell r="B31">
            <v>5224590</v>
          </cell>
        </row>
        <row r="32">
          <cell r="B32">
            <v>1449710</v>
          </cell>
        </row>
        <row r="33">
          <cell r="B33">
            <v>841294</v>
          </cell>
        </row>
        <row r="34">
          <cell r="B34">
            <v>2453723</v>
          </cell>
        </row>
        <row r="35">
          <cell r="B35">
            <v>2513266</v>
          </cell>
        </row>
        <row r="36">
          <cell r="B36">
            <v>2277358</v>
          </cell>
        </row>
        <row r="37">
          <cell r="B37">
            <v>1970839</v>
          </cell>
        </row>
        <row r="38">
          <cell r="B38">
            <v>2779890</v>
          </cell>
        </row>
        <row r="39">
          <cell r="B39">
            <v>1007876</v>
          </cell>
        </row>
        <row r="40">
          <cell r="B40">
            <v>7158850</v>
          </cell>
        </row>
        <row r="41">
          <cell r="B41">
            <v>1701156</v>
          </cell>
        </row>
        <row r="42">
          <cell r="B42">
            <v>1465691</v>
          </cell>
        </row>
      </sheetData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8.99"/>
    <col collapsed="false" customWidth="true" hidden="false" outlineLevel="0" max="3" min="3" style="1" width="8.41"/>
    <col collapsed="false" customWidth="true" hidden="false" outlineLevel="0" max="4" min="4" style="2" width="6.99"/>
    <col collapsed="false" customWidth="true" hidden="false" outlineLevel="0" max="8" min="5" style="1" width="7.7"/>
    <col collapsed="false" customWidth="true" hidden="false" outlineLevel="0" max="9" min="9" style="1" width="6.28"/>
    <col collapsed="false" customWidth="true" hidden="false" outlineLevel="0" max="10" min="10" style="1" width="5.71"/>
    <col collapsed="false" customWidth="false" hidden="false" outlineLevel="0" max="257" min="11" style="1" width="11.56"/>
  </cols>
  <sheetData>
    <row r="1" s="7" customFormat="true" ht="12.75" hidden="false" customHeight="true" outlineLevel="0" collapsed="false">
      <c r="A1" s="3" t="s">
        <v>0</v>
      </c>
      <c r="B1" s="4"/>
      <c r="C1" s="5"/>
      <c r="D1" s="6"/>
      <c r="E1" s="5"/>
      <c r="F1" s="5"/>
      <c r="G1" s="5"/>
      <c r="H1" s="5"/>
      <c r="I1" s="5"/>
      <c r="J1" s="5"/>
    </row>
    <row r="2" s="7" customFormat="true" ht="12.75" hidden="false" customHeight="true" outlineLevel="0" collapsed="false">
      <c r="A2" s="8" t="s">
        <v>1</v>
      </c>
      <c r="B2" s="4"/>
      <c r="C2" s="5"/>
      <c r="D2" s="6"/>
      <c r="E2" s="5"/>
      <c r="F2" s="5"/>
      <c r="G2" s="5"/>
      <c r="H2" s="5"/>
      <c r="I2" s="5"/>
      <c r="J2" s="5"/>
    </row>
    <row r="3" s="7" customFormat="true" ht="12.75" hidden="false" customHeight="true" outlineLevel="0" collapsed="false">
      <c r="A3" s="8" t="s">
        <v>2</v>
      </c>
      <c r="B3" s="4"/>
      <c r="C3" s="5"/>
      <c r="D3" s="6"/>
      <c r="E3" s="5"/>
      <c r="F3" s="5"/>
      <c r="G3" s="5"/>
      <c r="H3" s="5"/>
      <c r="I3" s="5"/>
      <c r="J3" s="5"/>
    </row>
    <row r="4" s="7" customFormat="true" ht="12.75" hidden="false" customHeight="true" outlineLevel="0" collapsed="false">
      <c r="A4" s="5"/>
      <c r="B4" s="4"/>
      <c r="C4" s="5"/>
      <c r="D4" s="9"/>
      <c r="E4" s="5"/>
      <c r="F4" s="10"/>
      <c r="G4" s="5"/>
      <c r="H4" s="5"/>
      <c r="I4" s="5"/>
      <c r="J4" s="11" t="s">
        <v>3</v>
      </c>
    </row>
    <row r="5" customFormat="false" ht="12.75" hidden="false" customHeight="true" outlineLevel="0" collapsed="false">
      <c r="A5" s="12"/>
      <c r="B5" s="12" t="s">
        <v>4</v>
      </c>
      <c r="C5" s="13" t="s">
        <v>5</v>
      </c>
      <c r="D5" s="13"/>
      <c r="E5" s="14" t="s">
        <v>6</v>
      </c>
      <c r="F5" s="14"/>
      <c r="G5" s="14"/>
      <c r="H5" s="14"/>
      <c r="I5" s="14"/>
      <c r="J5" s="12" t="s">
        <v>7</v>
      </c>
    </row>
    <row r="6" customFormat="false" ht="12.75" hidden="false" customHeight="true" outlineLevel="0" collapsed="false">
      <c r="A6" s="15" t="s">
        <v>8</v>
      </c>
      <c r="B6" s="15" t="s">
        <v>9</v>
      </c>
      <c r="C6" s="16" t="s">
        <v>10</v>
      </c>
      <c r="D6" s="13" t="s">
        <v>11</v>
      </c>
      <c r="E6" s="16" t="s">
        <v>12</v>
      </c>
      <c r="F6" s="14" t="s">
        <v>13</v>
      </c>
      <c r="G6" s="16" t="s">
        <v>14</v>
      </c>
      <c r="H6" s="16" t="s">
        <v>15</v>
      </c>
      <c r="I6" s="16" t="s">
        <v>16</v>
      </c>
      <c r="J6" s="17" t="s">
        <v>17</v>
      </c>
    </row>
    <row r="7" customFormat="false" ht="12.75" hidden="false" customHeight="true" outlineLevel="0" collapsed="false"/>
    <row r="8" customFormat="false" ht="12.75" hidden="false" customHeight="true" outlineLevel="0" collapsed="false">
      <c r="A8" s="18" t="s">
        <v>5</v>
      </c>
      <c r="B8" s="18"/>
      <c r="C8" s="19" t="n">
        <f aca="false">SUM(C10:C138)</f>
        <v>14057786</v>
      </c>
      <c r="D8" s="20" t="n">
        <f aca="false">+C8*100000/100997684</f>
        <v>13918.9191704634</v>
      </c>
      <c r="E8" s="19" t="n">
        <f aca="false">SUM(E10:E138)</f>
        <v>1702100</v>
      </c>
      <c r="F8" s="19" t="n">
        <f aca="false">SUM(F10:F138)</f>
        <v>3665408</v>
      </c>
      <c r="G8" s="19" t="n">
        <f aca="false">SUM(G10:G138)</f>
        <v>3294093</v>
      </c>
      <c r="H8" s="19" t="n">
        <f aca="false">SUM(H10:H138)</f>
        <v>4928504</v>
      </c>
      <c r="I8" s="19" t="n">
        <f aca="false">SUM(I10:I138)</f>
        <v>455131</v>
      </c>
      <c r="J8" s="19" t="n">
        <f aca="false">SUM(J10:J138)</f>
        <v>12550</v>
      </c>
    </row>
    <row r="9" customFormat="false" ht="12.75" hidden="false" customHeight="true" outlineLevel="0" collapsed="false">
      <c r="A9" s="18"/>
      <c r="B9" s="18"/>
      <c r="C9" s="19"/>
      <c r="D9" s="20"/>
      <c r="E9" s="19"/>
      <c r="F9" s="19"/>
      <c r="G9" s="19"/>
      <c r="H9" s="19"/>
      <c r="I9" s="19"/>
      <c r="J9" s="19"/>
    </row>
    <row r="10" customFormat="false" ht="12.75" hidden="false" customHeight="true" outlineLevel="0" collapsed="false">
      <c r="A10" s="21" t="s">
        <v>18</v>
      </c>
      <c r="B10" s="21" t="s">
        <v>19</v>
      </c>
      <c r="C10" s="22" t="n">
        <f aca="false">SUM(AGS!C10+BC!C10+BCS!C10+CAM!C10+COAH!C10+COL!C10+CHIS!C10+CHIH!C10+DF!C10+DGO!C10+GTO!C10+GRO!C10+HGO!C10+JAL!C10+MEX!C10+MICH!C10+MOR!C10+NAY!C10+NL!C10+OAX!C10+PUE!C10+QRO!C10+'Q.ROO'!C10+SLP!C10+SIN!C10+SON!C10+TAB!C10+TAM!C10+TLAX!C10+VER!C10+YUC!C10+ZAC!C10)</f>
        <v>1974</v>
      </c>
      <c r="D10" s="23" t="n">
        <f aca="false">+C10*100000/100997684</f>
        <v>1.9545002635902</v>
      </c>
      <c r="E10" s="22" t="n">
        <f aca="false">SUM(AGS!E10+BC!E10+BCS!E10+CAM!E10+COAH!E10+COL!E10+CHIS!E10+CHIH!E10+DF!E10+DGO!E10+GTO!E10+GRO!E10+HGO!E10+JAL!E10+MEX!E10+MICH!E10+MOR!E10+NAY!E10+NL!E10+OAX!E10+PUE!E10+QRO!E10+'Q.ROO'!E10+SLP!E10+SIN!E10+SON!E10+TAB!E10+TAM!E10+TLAX!E10+VER!E10+YUC!E10+ZAC!E10)</f>
        <v>77</v>
      </c>
      <c r="F10" s="22" t="n">
        <f aca="false">SUM(AGS!F10+BC!F10+BCS!F10+CAM!F10+COAH!F10+COL!F10+CHIS!F10+CHIH!F10+DF!F10+DGO!F10+GTO!F10+GRO!F10+HGO!F10+JAL!F10+MEX!F10+MICH!F10+MOR!F10+NAY!F10+NL!F10+OAX!F10+PUE!F10+QRO!F10+'Q.ROO'!F10+SLP!F10+SIN!F10+SON!F10+TAB!F10+TAM!F10+TLAX!F10+VER!F10+YUC!F10+ZAC!F10)</f>
        <v>357</v>
      </c>
      <c r="G10" s="22" t="n">
        <f aca="false">SUM(AGS!G10+BC!G10+BCS!G10+CAM!G10+COAH!G10+COL!G10+CHIS!G10+CHIH!G10+DF!G10+DGO!G10+GTO!G10+GRO!G10+HGO!G10+JAL!G10+MEX!G10+MICH!G10+MOR!G10+NAY!G10+NL!G10+OAX!G10+PUE!G10+QRO!G10+'Q.ROO'!G10+SLP!G10+SIN!G10+SON!G10+TAB!G10+TAM!G10+TLAX!G10+VER!G10+YUC!G10+ZAC!G10)</f>
        <v>475</v>
      </c>
      <c r="H10" s="22" t="n">
        <f aca="false">SUM(AGS!H10+BC!H10+BCS!H10+CAM!H10+COAH!H10+COL!H10+CHIS!H10+CHIH!H10+DF!H10+DGO!H10+GTO!H10+GRO!H10+HGO!H10+JAL!H10+MEX!H10+MICH!H10+MOR!H10+NAY!H10+NL!H10+OAX!H10+PUE!H10+QRO!H10+'Q.ROO'!H10+SLP!H10+SIN!H10+SON!H10+TAB!H10+TAM!H10+TLAX!H10+VER!H10+YUC!H10+ZAC!H10)</f>
        <v>982</v>
      </c>
      <c r="I10" s="22" t="n">
        <f aca="false">SUM(AGS!I10+BC!I10+BCS!I10+CAM!I10+COAH!I10+COL!I10+CHIS!I10+CHIH!I10+DF!I10+DGO!I10+GTO!I10+GRO!I10+HGO!I10+JAL!I10+MEX!I10+MICH!I10+MOR!I10+NAY!I10+NL!I10+OAX!I10+PUE!I10+QRO!I10+'Q.ROO'!I10+SLP!I10+SIN!I10+SON!I10+TAB!I10+TAM!I10+TLAX!I10+VER!I10+YUC!I10+ZAC!I10)</f>
        <v>81</v>
      </c>
      <c r="J10" s="22" t="n">
        <f aca="false">SUM(AGS!J10+BC!J10+BCS!J10+CAM!J10+COAH!J10+COL!J10+CHIS!J10+CHIH!J10+DF!J10+DGO!J10+GTO!J10+GRO!J10+HGO!J10+JAL!J10+MEX!J10+MICH!J10+MOR!J10+NAY!J10+NL!J10+OAX!J10+PUE!J10+QRO!J10+'Q.ROO'!J10+SLP!J10+SIN!J10+SON!J10+TAB!J10+TAM!J10+TLAX!J10+VER!J10+YUC!J10+ZAC!J10)</f>
        <v>2</v>
      </c>
    </row>
    <row r="11" customFormat="false" ht="12.75" hidden="false" customHeight="true" outlineLevel="0" collapsed="false">
      <c r="A11" s="21" t="s">
        <v>20</v>
      </c>
      <c r="B11" s="21" t="s">
        <v>21</v>
      </c>
      <c r="C11" s="22" t="n">
        <f aca="false">SUM(AGS!C11+BC!C11+BCS!C11+CAM!C11+COAH!C11+COL!C11+CHIS!C11+CHIH!C11+DF!C11+DGO!C11+GTO!C11+GRO!C11+HGO!C11+JAL!C11+MEX!C11+MICH!C11+MOR!C11+NAY!C11+NL!C11+OAX!C11+PUE!C11+QRO!C11+'Q.ROO'!C11+SLP!C11+SIN!C11+SON!C11+TAB!C11+TAM!C11+TLAX!C11+VER!C11+YUC!C11+ZAC!C11)</f>
        <v>27527</v>
      </c>
      <c r="D11" s="23" t="n">
        <f aca="false">+C11*100000/100997684</f>
        <v>27.2550804234283</v>
      </c>
      <c r="E11" s="22" t="n">
        <f aca="false">SUM(AGS!E11+BC!E11+BCS!E11+CAM!E11+COAH!E11+COL!E11+CHIS!E11+CHIH!E11+DF!E11+DGO!E11+GTO!E11+GRO!E11+HGO!E11+JAL!E11+MEX!E11+MICH!E11+MOR!E11+NAY!E11+NL!E11+OAX!E11+PUE!E11+QRO!E11+'Q.ROO'!E11+SLP!E11+SIN!E11+SON!E11+TAB!E11+TAM!E11+TLAX!E11+VER!E11+YUC!E11+ZAC!E11)</f>
        <v>150</v>
      </c>
      <c r="F11" s="22" t="n">
        <f aca="false">SUM(AGS!F11+BC!F11+BCS!F11+CAM!F11+COAH!F11+COL!F11+CHIS!F11+CHIH!F11+DF!F11+DGO!F11+GTO!F11+GRO!F11+HGO!F11+JAL!F11+MEX!F11+MICH!F11+MOR!F11+NAY!F11+NL!F11+OAX!F11+PUE!F11+QRO!F11+'Q.ROO'!F11+SLP!F11+SIN!F11+SON!F11+TAB!F11+TAM!F11+TLAX!F11+VER!F11+YUC!F11+ZAC!F11)</f>
        <v>785</v>
      </c>
      <c r="G11" s="22" t="n">
        <f aca="false">SUM(AGS!G11+BC!G11+BCS!G11+CAM!G11+COAH!G11+COL!G11+CHIS!G11+CHIH!G11+DF!G11+DGO!G11+GTO!G11+GRO!G11+HGO!G11+JAL!G11+MEX!G11+MICH!G11+MOR!G11+NAY!G11+NL!G11+OAX!G11+PUE!G11+QRO!G11+'Q.ROO'!G11+SLP!G11+SIN!G11+SON!G11+TAB!G11+TAM!G11+TLAX!G11+VER!G11+YUC!G11+ZAC!G11)</f>
        <v>3061</v>
      </c>
      <c r="H11" s="22" t="n">
        <f aca="false">SUM(AGS!H11+BC!H11+BCS!H11+CAM!H11+COAH!H11+COL!H11+CHIS!H11+CHIH!H11+DF!H11+DGO!H11+GTO!H11+GRO!H11+HGO!H11+JAL!H11+MEX!H11+MICH!H11+MOR!H11+NAY!H11+NL!H11+OAX!H11+PUE!H11+QRO!H11+'Q.ROO'!H11+SLP!H11+SIN!H11+SON!H11+TAB!H11+TAM!H11+TLAX!H11+VER!H11+YUC!H11+ZAC!H11)</f>
        <v>22509</v>
      </c>
      <c r="I11" s="22" t="n">
        <f aca="false">SUM(AGS!I11+BC!I11+BCS!I11+CAM!I11+COAH!I11+COL!I11+CHIS!I11+CHIH!I11+DF!I11+DGO!I11+GTO!I11+GRO!I11+HGO!I11+JAL!I11+MEX!I11+MICH!I11+MOR!I11+NAY!I11+NL!I11+OAX!I11+PUE!I11+QRO!I11+'Q.ROO'!I11+SLP!I11+SIN!I11+SON!I11+TAB!I11+TAM!I11+TLAX!I11+VER!I11+YUC!I11+ZAC!I11)</f>
        <v>962</v>
      </c>
      <c r="J11" s="22" t="n">
        <f aca="false">SUM(AGS!J11+BC!J11+BCS!J11+CAM!J11+COAH!J11+COL!J11+CHIS!J11+CHIH!J11+DF!J11+DGO!J11+GTO!J11+GRO!J11+HGO!J11+JAL!J11+MEX!J11+MICH!J11+MOR!J11+NAY!J11+NL!J11+OAX!J11+PUE!J11+QRO!J11+'Q.ROO'!J11+SLP!J11+SIN!J11+SON!J11+TAB!J11+TAM!J11+TLAX!J11+VER!J11+YUC!J11+ZAC!J11)</f>
        <v>60</v>
      </c>
    </row>
    <row r="12" customFormat="false" ht="12.75" hidden="false" customHeight="true" outlineLevel="0" collapsed="false">
      <c r="A12" s="21" t="s">
        <v>22</v>
      </c>
      <c r="B12" s="21" t="s">
        <v>23</v>
      </c>
      <c r="C12" s="22" t="n">
        <f aca="false">SUM(AGS!C12+BC!C12+BCS!C12+CAM!C12+COAH!C12+COL!C12+CHIS!C12+CHIH!C12+DF!C12+DGO!C12+GTO!C12+GRO!C12+HGO!C12+JAL!C12+MEX!C12+MICH!C12+MOR!C12+NAY!C12+NL!C12+OAX!C12+PUE!C12+QRO!C12+'Q.ROO'!C12+SLP!C12+SIN!C12+SON!C12+TAB!C12+TAM!C12+TLAX!C12+VER!C12+YUC!C12+ZAC!C12)</f>
        <v>543140</v>
      </c>
      <c r="D12" s="23" t="n">
        <f aca="false">+C12*100000/100997684</f>
        <v>537.774707784388</v>
      </c>
      <c r="E12" s="22" t="n">
        <f aca="false">SUM(AGS!E12+BC!E12+BCS!E12+CAM!E12+COAH!E12+COL!E12+CHIS!E12+CHIH!E12+DF!E12+DGO!E12+GTO!E12+GRO!E12+HGO!E12+JAL!E12+MEX!E12+MICH!E12+MOR!E12+NAY!E12+NL!E12+OAX!E12+PUE!E12+QRO!E12+'Q.ROO'!E12+SLP!E12+SIN!E12+SON!E12+TAB!E12+TAM!E12+TLAX!E12+VER!E12+YUC!E12+ZAC!E12)</f>
        <v>30800</v>
      </c>
      <c r="F12" s="22" t="n">
        <f aca="false">SUM(AGS!F12+BC!F12+BCS!F12+CAM!F12+COAH!F12+COL!F12+CHIS!F12+CHIH!F12+DF!F12+DGO!F12+GTO!F12+GRO!F12+HGO!F12+JAL!F12+MEX!F12+MICH!F12+MOR!F12+NAY!F12+NL!F12+OAX!F12+PUE!F12+QRO!F12+'Q.ROO'!F12+SLP!F12+SIN!F12+SON!F12+TAB!F12+TAM!F12+TLAX!F12+VER!F12+YUC!F12+ZAC!F12)</f>
        <v>128008</v>
      </c>
      <c r="G12" s="22" t="n">
        <f aca="false">SUM(AGS!G12+BC!G12+BCS!G12+CAM!G12+COAH!G12+COL!G12+CHIS!G12+CHIH!G12+DF!G12+DGO!G12+GTO!G12+GRO!G12+HGO!G12+JAL!G12+MEX!G12+MICH!G12+MOR!G12+NAY!G12+NL!G12+OAX!G12+PUE!G12+QRO!G12+'Q.ROO'!G12+SLP!G12+SIN!G12+SON!G12+TAB!G12+TAM!G12+TLAX!G12+VER!G12+YUC!G12+ZAC!G12)</f>
        <v>164144</v>
      </c>
      <c r="H12" s="22" t="n">
        <f aca="false">SUM(AGS!H12+BC!H12+BCS!H12+CAM!H12+COAH!H12+COL!H12+CHIS!H12+CHIH!H12+DF!H12+DGO!H12+GTO!H12+GRO!H12+HGO!H12+JAL!H12+MEX!H12+MICH!H12+MOR!H12+NAY!H12+NL!H12+OAX!H12+PUE!H12+QRO!H12+'Q.ROO'!H12+SLP!H12+SIN!H12+SON!H12+TAB!H12+TAM!H12+TLAX!H12+VER!H12+YUC!H12+ZAC!H12)</f>
        <v>203260</v>
      </c>
      <c r="I12" s="22" t="n">
        <f aca="false">SUM(AGS!I12+BC!I12+BCS!I12+CAM!I12+COAH!I12+COL!I12+CHIS!I12+CHIH!I12+DF!I12+DGO!I12+GTO!I12+GRO!I12+HGO!I12+JAL!I12+MEX!I12+MICH!I12+MOR!I12+NAY!I12+NL!I12+OAX!I12+PUE!I12+QRO!I12+'Q.ROO'!I12+SLP!I12+SIN!I12+SON!I12+TAB!I12+TAM!I12+TLAX!I12+VER!I12+YUC!I12+ZAC!I12)</f>
        <v>16534</v>
      </c>
      <c r="J12" s="22" t="n">
        <f aca="false">SUM(AGS!J12+BC!J12+BCS!J12+CAM!J12+COAH!J12+COL!J12+CHIS!J12+CHIH!J12+DF!J12+DGO!J12+GTO!J12+GRO!J12+HGO!J12+JAL!J12+MEX!J12+MICH!J12+MOR!J12+NAY!J12+NL!J12+OAX!J12+PUE!J12+QRO!J12+'Q.ROO'!J12+SLP!J12+SIN!J12+SON!J12+TAB!J12+TAM!J12+TLAX!J12+VER!J12+YUC!J12+ZAC!J12)</f>
        <v>394</v>
      </c>
    </row>
    <row r="13" customFormat="false" ht="12.75" hidden="false" customHeight="true" outlineLevel="0" collapsed="false">
      <c r="A13" s="21" t="s">
        <v>24</v>
      </c>
      <c r="B13" s="21" t="s">
        <v>25</v>
      </c>
      <c r="C13" s="22" t="n">
        <f aca="false">SUM(AGS!C13+BC!C13+BCS!C13+CAM!C13+COAH!C13+COL!C13+CHIS!C13+CHIH!C13+DF!C13+DGO!C13+GTO!C13+GRO!C13+HGO!C13+JAL!C13+MEX!C13+MICH!C13+MOR!C13+NAY!C13+NL!C13+OAX!C13+PUE!C13+QRO!C13+'Q.ROO'!C13+SLP!C13+SIN!C13+SON!C13+TAB!C13+TAM!C13+TLAX!C13+VER!C13+YUC!C13+ZAC!C13)</f>
        <v>250</v>
      </c>
      <c r="D13" s="23" t="n">
        <f aca="false">+C13*100000/100997684</f>
        <v>0.247530428519529</v>
      </c>
      <c r="E13" s="22" t="n">
        <f aca="false">SUM(AGS!E13+BC!E13+BCS!E13+CAM!E13+COAH!E13+COL!E13+CHIS!E13+CHIH!E13+DF!E13+DGO!E13+GTO!E13+GRO!E13+HGO!E13+JAL!E13+MEX!E13+MICH!E13+MOR!E13+NAY!E13+NL!E13+OAX!E13+PUE!E13+QRO!E13+'Q.ROO'!E13+SLP!E13+SIN!E13+SON!E13+TAB!E13+TAM!E13+TLAX!E13+VER!E13+YUC!E13+ZAC!E13)</f>
        <v>250</v>
      </c>
      <c r="F13" s="22" t="n">
        <f aca="false">SUM(AGS!F13+BC!F13+BCS!F13+CAM!F13+COAH!F13+COL!F13+CHIS!F13+CHIH!F13+DF!F13+DGO!F13+GTO!F13+GRO!F13+HGO!F13+JAL!F13+MEX!F13+MICH!F13+MOR!F13+NAY!F13+NL!F13+OAX!F13+PUE!F13+QRO!F13+'Q.ROO'!F13+SLP!F13+SIN!F13+SON!F13+TAB!F13+TAM!F13+TLAX!F13+VER!F13+YUC!F13+ZAC!F13)</f>
        <v>0</v>
      </c>
      <c r="G13" s="22" t="n">
        <f aca="false">SUM(AGS!G13+BC!G13+BCS!G13+CAM!G13+COAH!G13+COL!G13+CHIS!G13+CHIH!G13+DF!G13+DGO!G13+GTO!G13+GRO!G13+HGO!G13+JAL!G13+MEX!G13+MICH!G13+MOR!G13+NAY!G13+NL!G13+OAX!G13+PUE!G13+QRO!G13+'Q.ROO'!G13+SLP!G13+SIN!G13+SON!G13+TAB!G13+TAM!G13+TLAX!G13+VER!G13+YUC!G13+ZAC!G13)</f>
        <v>0</v>
      </c>
      <c r="H13" s="22" t="n">
        <f aca="false">SUM(AGS!H13+BC!H13+BCS!H13+CAM!H13+COAH!H13+COL!H13+CHIS!H13+CHIH!H13+DF!H13+DGO!H13+GTO!H13+GRO!H13+HGO!H13+JAL!H13+MEX!H13+MICH!H13+MOR!H13+NAY!H13+NL!H13+OAX!H13+PUE!H13+QRO!H13+'Q.ROO'!H13+SLP!H13+SIN!H13+SON!H13+TAB!H13+TAM!H13+TLAX!H13+VER!H13+YUC!H13+ZAC!H13)</f>
        <v>0</v>
      </c>
      <c r="I13" s="22" t="n">
        <f aca="false">SUM(AGS!I13+BC!I13+BCS!I13+CAM!I13+COAH!I13+COL!I13+CHIS!I13+CHIH!I13+DF!I13+DGO!I13+GTO!I13+GRO!I13+HGO!I13+JAL!I13+MEX!I13+MICH!I13+MOR!I13+NAY!I13+NL!I13+OAX!I13+PUE!I13+QRO!I13+'Q.ROO'!I13+SLP!I13+SIN!I13+SON!I13+TAB!I13+TAM!I13+TLAX!I13+VER!I13+YUC!I13+ZAC!I13)</f>
        <v>0</v>
      </c>
      <c r="J13" s="22" t="n">
        <f aca="false">SUM(AGS!J13+BC!J13+BCS!J13+CAM!J13+COAH!J13+COL!J13+CHIS!J13+CHIH!J13+DF!J13+DGO!J13+GTO!J13+GRO!J13+HGO!J13+JAL!J13+MEX!J13+MICH!J13+MOR!J13+NAY!J13+NL!J13+OAX!J13+PUE!J13+QRO!J13+'Q.ROO'!J13+SLP!J13+SIN!J13+SON!J13+TAB!J13+TAM!J13+TLAX!J13+VER!J13+YUC!J13+ZAC!J13)</f>
        <v>0</v>
      </c>
    </row>
    <row r="14" customFormat="false" ht="12.75" hidden="false" customHeight="true" outlineLevel="0" collapsed="false">
      <c r="A14" s="21" t="s">
        <v>26</v>
      </c>
      <c r="B14" s="21" t="s">
        <v>27</v>
      </c>
      <c r="C14" s="22" t="n">
        <f aca="false">SUM(AGS!C14+BC!C14+BCS!C14+CAM!C14+COAH!C14+COL!C14+CHIS!C14+CHIH!C14+DF!C14+DGO!C14+GTO!C14+GRO!C14+HGO!C14+JAL!C14+MEX!C14+MICH!C14+MOR!C14+NAY!C14+NL!C14+OAX!C14+PUE!C14+QRO!C14+'Q.ROO'!C14+SLP!C14+SIN!C14+SON!C14+TAB!C14+TAM!C14+TLAX!C14+VER!C14+YUC!C14+ZAC!C14)</f>
        <v>133952</v>
      </c>
      <c r="D14" s="23" t="n">
        <f aca="false">+C14*100000/100997684</f>
        <v>132.628783844192</v>
      </c>
      <c r="E14" s="22" t="n">
        <f aca="false">SUM(AGS!E14+BC!E14+BCS!E14+CAM!E14+COAH!E14+COL!E14+CHIS!E14+CHIH!E14+DF!E14+DGO!E14+GTO!E14+GRO!E14+HGO!E14+JAL!E14+MEX!E14+MICH!E14+MOR!E14+NAY!E14+NL!E14+OAX!E14+PUE!E14+QRO!E14+'Q.ROO'!E14+SLP!E14+SIN!E14+SON!E14+TAB!E14+TAM!E14+TLAX!E14+VER!E14+YUC!E14+ZAC!E14)</f>
        <v>7656</v>
      </c>
      <c r="F14" s="22" t="n">
        <f aca="false">SUM(AGS!F14+BC!F14+BCS!F14+CAM!F14+COAH!F14+COL!F14+CHIS!F14+CHIH!F14+DF!F14+DGO!F14+GTO!F14+GRO!F14+HGO!F14+JAL!F14+MEX!F14+MICH!F14+MOR!F14+NAY!F14+NL!F14+OAX!F14+PUE!F14+QRO!F14+'Q.ROO'!F14+SLP!F14+SIN!F14+SON!F14+TAB!F14+TAM!F14+TLAX!F14+VER!F14+YUC!F14+ZAC!F14)</f>
        <v>31915</v>
      </c>
      <c r="G14" s="22" t="n">
        <f aca="false">SUM(AGS!G14+BC!G14+BCS!G14+CAM!G14+COAH!G14+COL!G14+CHIS!G14+CHIH!G14+DF!G14+DGO!G14+GTO!G14+GRO!G14+HGO!G14+JAL!G14+MEX!G14+MICH!G14+MOR!G14+NAY!G14+NL!G14+OAX!G14+PUE!G14+QRO!G14+'Q.ROO'!G14+SLP!G14+SIN!G14+SON!G14+TAB!G14+TAM!G14+TLAX!G14+VER!G14+YUC!G14+ZAC!G14)</f>
        <v>43231</v>
      </c>
      <c r="H14" s="22" t="n">
        <f aca="false">SUM(AGS!H14+BC!H14+BCS!H14+CAM!H14+COAH!H14+COL!H14+CHIS!H14+CHIH!H14+DF!H14+DGO!H14+GTO!H14+GRO!H14+HGO!H14+JAL!H14+MEX!H14+MICH!H14+MOR!H14+NAY!H14+NL!H14+OAX!H14+PUE!H14+QRO!H14+'Q.ROO'!H14+SLP!H14+SIN!H14+SON!H14+TAB!H14+TAM!H14+TLAX!H14+VER!H14+YUC!H14+ZAC!H14)</f>
        <v>48311</v>
      </c>
      <c r="I14" s="22" t="n">
        <f aca="false">SUM(AGS!I14+BC!I14+BCS!I14+CAM!I14+COAH!I14+COL!I14+CHIS!I14+CHIH!I14+DF!I14+DGO!I14+GTO!I14+GRO!I14+HGO!I14+JAL!I14+MEX!I14+MICH!I14+MOR!I14+NAY!I14+NL!I14+OAX!I14+PUE!I14+QRO!I14+'Q.ROO'!I14+SLP!I14+SIN!I14+SON!I14+TAB!I14+TAM!I14+TLAX!I14+VER!I14+YUC!I14+ZAC!I14)</f>
        <v>2729</v>
      </c>
      <c r="J14" s="22" t="n">
        <f aca="false">SUM(AGS!J14+BC!J14+BCS!J14+CAM!J14+COAH!J14+COL!J14+CHIS!J14+CHIH!J14+DF!J14+DGO!J14+GTO!J14+GRO!J14+HGO!J14+JAL!J14+MEX!J14+MICH!J14+MOR!J14+NAY!J14+NL!J14+OAX!J14+PUE!J14+QRO!J14+'Q.ROO'!J14+SLP!J14+SIN!J14+SON!J14+TAB!J14+TAM!J14+TLAX!J14+VER!J14+YUC!J14+ZAC!J14)</f>
        <v>110</v>
      </c>
    </row>
    <row r="15" customFormat="false" ht="12.75" hidden="false" customHeight="true" outlineLevel="0" collapsed="false">
      <c r="A15" s="21" t="s">
        <v>28</v>
      </c>
      <c r="B15" s="21" t="s">
        <v>29</v>
      </c>
      <c r="C15" s="22" t="n">
        <f aca="false">SUM(AGS!C15+BC!C15+BCS!C15+CAM!C15+COAH!C15+COL!C15+CHIS!C15+CHIH!C15+DF!C15+DGO!C15+GTO!C15+GRO!C15+HGO!C15+JAL!C15+MEX!C15+MICH!C15+MOR!C15+NAY!C15+NL!C15+OAX!C15+PUE!C15+QRO!C15+'Q.ROO'!C15+SLP!C15+SIN!C15+SON!C15+TAB!C15+TAM!C15+TLAX!C15+VER!C15+YUC!C15+ZAC!C15)</f>
        <v>204592</v>
      </c>
      <c r="D15" s="23" t="n">
        <f aca="false">+C15*100000/100997684</f>
        <v>202.57098172667</v>
      </c>
      <c r="E15" s="22" t="n">
        <f aca="false">SUM(AGS!E15+BC!E15+BCS!E15+CAM!E15+COAH!E15+COL!E15+CHIS!E15+CHIH!E15+DF!E15+DGO!E15+GTO!E15+GRO!E15+HGO!E15+JAL!E15+MEX!E15+MICH!E15+MOR!E15+NAY!E15+NL!E15+OAX!E15+PUE!E15+QRO!E15+'Q.ROO'!E15+SLP!E15+SIN!E15+SON!E15+TAB!E15+TAM!E15+TLAX!E15+VER!E15+YUC!E15+ZAC!E15)</f>
        <v>3417</v>
      </c>
      <c r="F15" s="22" t="n">
        <f aca="false">SUM(AGS!F15+BC!F15+BCS!F15+CAM!F15+COAH!F15+COL!F15+CHIS!F15+CHIH!F15+DF!F15+DGO!F15+GTO!F15+GRO!F15+HGO!F15+JAL!F15+MEX!F15+MICH!F15+MOR!F15+NAY!F15+NL!F15+OAX!F15+PUE!F15+QRO!F15+'Q.ROO'!F15+SLP!F15+SIN!F15+SON!F15+TAB!F15+TAM!F15+TLAX!F15+VER!F15+YUC!F15+ZAC!F15)</f>
        <v>60326</v>
      </c>
      <c r="G15" s="22" t="n">
        <f aca="false">SUM(AGS!G15+BC!G15+BCS!G15+CAM!G15+COAH!G15+COL!G15+CHIS!G15+CHIH!G15+DF!G15+DGO!G15+GTO!G15+GRO!G15+HGO!G15+JAL!G15+MEX!G15+MICH!G15+MOR!G15+NAY!G15+NL!G15+OAX!G15+PUE!G15+QRO!G15+'Q.ROO'!G15+SLP!G15+SIN!G15+SON!G15+TAB!G15+TAM!G15+TLAX!G15+VER!G15+YUC!G15+ZAC!G15)</f>
        <v>90792</v>
      </c>
      <c r="H15" s="22" t="n">
        <f aca="false">SUM(AGS!H15+BC!H15+BCS!H15+CAM!H15+COAH!H15+COL!H15+CHIS!H15+CHIH!H15+DF!H15+DGO!H15+GTO!H15+GRO!H15+HGO!H15+JAL!H15+MEX!H15+MICH!H15+MOR!H15+NAY!H15+NL!H15+OAX!H15+PUE!H15+QRO!H15+'Q.ROO'!H15+SLP!H15+SIN!H15+SON!H15+TAB!H15+TAM!H15+TLAX!H15+VER!H15+YUC!H15+ZAC!H15)</f>
        <v>47263</v>
      </c>
      <c r="I15" s="22" t="n">
        <f aca="false">SUM(AGS!I15+BC!I15+BCS!I15+CAM!I15+COAH!I15+COL!I15+CHIS!I15+CHIH!I15+DF!I15+DGO!I15+GTO!I15+GRO!I15+HGO!I15+JAL!I15+MEX!I15+MICH!I15+MOR!I15+NAY!I15+NL!I15+OAX!I15+PUE!I15+QRO!I15+'Q.ROO'!I15+SLP!I15+SIN!I15+SON!I15+TAB!I15+TAM!I15+TLAX!I15+VER!I15+YUC!I15+ZAC!I15)</f>
        <v>2645</v>
      </c>
      <c r="J15" s="22" t="n">
        <f aca="false">SUM(AGS!J15+BC!J15+BCS!J15+CAM!J15+COAH!J15+COL!J15+CHIS!J15+CHIH!J15+DF!J15+DGO!J15+GTO!J15+GRO!J15+HGO!J15+JAL!J15+MEX!J15+MICH!J15+MOR!J15+NAY!J15+NL!J15+OAX!J15+PUE!J15+QRO!J15+'Q.ROO'!J15+SLP!J15+SIN!J15+SON!J15+TAB!J15+TAM!J15+TLAX!J15+VER!J15+YUC!J15+ZAC!J15)</f>
        <v>149</v>
      </c>
    </row>
    <row r="16" customFormat="false" ht="12.75" hidden="false" customHeight="true" outlineLevel="0" collapsed="false">
      <c r="A16" s="21" t="s">
        <v>30</v>
      </c>
      <c r="B16" s="21" t="s">
        <v>31</v>
      </c>
      <c r="C16" s="22" t="n">
        <f aca="false">SUM(AGS!C16+BC!C16+BCS!C16+CAM!C16+COAH!C16+COL!C16+CHIS!C16+CHIH!C16+DF!C16+DGO!C16+GTO!C16+GRO!C16+HGO!C16+JAL!C16+MEX!C16+MICH!C16+MOR!C16+NAY!C16+NL!C16+OAX!C16+PUE!C16+QRO!C16+'Q.ROO'!C16+SLP!C16+SIN!C16+SON!C16+TAB!C16+TAM!C16+TLAX!C16+VER!C16+YUC!C16+ZAC!C16)</f>
        <v>68198</v>
      </c>
      <c r="D16" s="23" t="n">
        <f aca="false">+C16*100000/100997684</f>
        <v>67.5243206566994</v>
      </c>
      <c r="E16" s="22" t="n">
        <f aca="false">SUM(AGS!E16+BC!E16+BCS!E16+CAM!E16+COAH!E16+COL!E16+CHIS!E16+CHIH!E16+DF!E16+DGO!E16+GTO!E16+GRO!E16+HGO!E16+JAL!E16+MEX!E16+MICH!E16+MOR!E16+NAY!E16+NL!E16+OAX!E16+PUE!E16+QRO!E16+'Q.ROO'!E16+SLP!E16+SIN!E16+SON!E16+TAB!E16+TAM!E16+TLAX!E16+VER!E16+YUC!E16+ZAC!E16)</f>
        <v>2483</v>
      </c>
      <c r="F16" s="22" t="n">
        <f aca="false">SUM(AGS!F16+BC!F16+BCS!F16+CAM!F16+COAH!F16+COL!F16+CHIS!F16+CHIH!F16+DF!F16+DGO!F16+GTO!F16+GRO!F16+HGO!F16+JAL!F16+MEX!F16+MICH!F16+MOR!F16+NAY!F16+NL!F16+OAX!F16+PUE!F16+QRO!F16+'Q.ROO'!F16+SLP!F16+SIN!F16+SON!F16+TAB!F16+TAM!F16+TLAX!F16+VER!F16+YUC!F16+ZAC!F16)</f>
        <v>17207</v>
      </c>
      <c r="G16" s="22" t="n">
        <f aca="false">SUM(AGS!G16+BC!G16+BCS!G16+CAM!G16+COAH!G16+COL!G16+CHIS!G16+CHIH!G16+DF!G16+DGO!G16+GTO!G16+GRO!G16+HGO!G16+JAL!G16+MEX!G16+MICH!G16+MOR!G16+NAY!G16+NL!G16+OAX!G16+PUE!G16+QRO!G16+'Q.ROO'!G16+SLP!G16+SIN!G16+SON!G16+TAB!G16+TAM!G16+TLAX!G16+VER!G16+YUC!G16+ZAC!G16)</f>
        <v>22289</v>
      </c>
      <c r="H16" s="22" t="n">
        <f aca="false">SUM(AGS!H16+BC!H16+BCS!H16+CAM!H16+COAH!H16+COL!H16+CHIS!H16+CHIH!H16+DF!H16+DGO!H16+GTO!H16+GRO!H16+HGO!H16+JAL!H16+MEX!H16+MICH!H16+MOR!H16+NAY!H16+NL!H16+OAX!H16+PUE!H16+QRO!H16+'Q.ROO'!H16+SLP!H16+SIN!H16+SON!H16+TAB!H16+TAM!H16+TLAX!H16+VER!H16+YUC!H16+ZAC!H16)</f>
        <v>22371</v>
      </c>
      <c r="I16" s="22" t="n">
        <f aca="false">SUM(AGS!I16+BC!I16+BCS!I16+CAM!I16+COAH!I16+COL!I16+CHIS!I16+CHIH!I16+DF!I16+DGO!I16+GTO!I16+GRO!I16+HGO!I16+JAL!I16+MEX!I16+MICH!I16+MOR!I16+NAY!I16+NL!I16+OAX!I16+PUE!I16+QRO!I16+'Q.ROO'!I16+SLP!I16+SIN!I16+SON!I16+TAB!I16+TAM!I16+TLAX!I16+VER!I16+YUC!I16+ZAC!I16)</f>
        <v>3662</v>
      </c>
      <c r="J16" s="22" t="n">
        <f aca="false">SUM(AGS!J16+BC!J16+BCS!J16+CAM!J16+COAH!J16+COL!J16+CHIS!J16+CHIH!J16+DF!J16+DGO!J16+GTO!J16+GRO!J16+HGO!J16+JAL!J16+MEX!J16+MICH!J16+MOR!J16+NAY!J16+NL!J16+OAX!J16+PUE!J16+QRO!J16+'Q.ROO'!J16+SLP!J16+SIN!J16+SON!J16+TAB!J16+TAM!J16+TLAX!J16+VER!J16+YUC!J16+ZAC!J16)</f>
        <v>186</v>
      </c>
    </row>
    <row r="17" customFormat="false" ht="12.75" hidden="false" customHeight="true" outlineLevel="0" collapsed="false">
      <c r="A17" s="21" t="s">
        <v>32</v>
      </c>
      <c r="B17" s="21" t="s">
        <v>33</v>
      </c>
      <c r="C17" s="22" t="n">
        <f aca="false">SUM(AGS!C17+BC!C17+BCS!C17+CAM!C17+COAH!C17+COL!C17+CHIS!C17+CHIH!C17+DF!C17+DGO!C17+GTO!C17+GRO!C17+HGO!C17+JAL!C17+MEX!C17+MICH!C17+MOR!C17+NAY!C17+NL!C17+OAX!C17+PUE!C17+QRO!C17+'Q.ROO'!C17+SLP!C17+SIN!C17+SON!C17+TAB!C17+TAM!C17+TLAX!C17+VER!C17+YUC!C17+ZAC!C17)</f>
        <v>450</v>
      </c>
      <c r="D17" s="23" t="n">
        <f aca="false">+C17*100000/100997684</f>
        <v>0.445554771335153</v>
      </c>
      <c r="E17" s="22" t="n">
        <f aca="false">SUM(AGS!E17+BC!E17+BCS!E17+CAM!E17+COAH!E17+COL!E17+CHIS!E17+CHIH!E17+DF!E17+DGO!E17+GTO!E17+GRO!E17+HGO!E17+JAL!E17+MEX!E17+MICH!E17+MOR!E17+NAY!E17+NL!E17+OAX!E17+PUE!E17+QRO!E17+'Q.ROO'!E17+SLP!E17+SIN!E17+SON!E17+TAB!E17+TAM!E17+TLAX!E17+VER!E17+YUC!E17+ZAC!E17)</f>
        <v>0</v>
      </c>
      <c r="F17" s="22" t="n">
        <f aca="false">SUM(AGS!F17+BC!F17+BCS!F17+CAM!F17+COAH!F17+COL!F17+CHIS!F17+CHIH!F17+DF!F17+DGO!F17+GTO!F17+GRO!F17+HGO!F17+JAL!F17+MEX!F17+MICH!F17+MOR!F17+NAY!F17+NL!F17+OAX!F17+PUE!F17+QRO!F17+'Q.ROO'!F17+SLP!F17+SIN!F17+SON!F17+TAB!F17+TAM!F17+TLAX!F17+VER!F17+YUC!F17+ZAC!F17)</f>
        <v>5</v>
      </c>
      <c r="G17" s="22" t="n">
        <f aca="false">SUM(AGS!G17+BC!G17+BCS!G17+CAM!G17+COAH!G17+COL!G17+CHIS!G17+CHIH!G17+DF!G17+DGO!G17+GTO!G17+GRO!G17+HGO!G17+JAL!G17+MEX!G17+MICH!G17+MOR!G17+NAY!G17+NL!G17+OAX!G17+PUE!G17+QRO!G17+'Q.ROO'!G17+SLP!G17+SIN!G17+SON!G17+TAB!G17+TAM!G17+TLAX!G17+VER!G17+YUC!G17+ZAC!G17)</f>
        <v>40</v>
      </c>
      <c r="H17" s="22" t="n">
        <f aca="false">SUM(AGS!H17+BC!H17+BCS!H17+CAM!H17+COAH!H17+COL!H17+CHIS!H17+CHIH!H17+DF!H17+DGO!H17+GTO!H17+GRO!H17+HGO!H17+JAL!H17+MEX!H17+MICH!H17+MOR!H17+NAY!H17+NL!H17+OAX!H17+PUE!H17+QRO!H17+'Q.ROO'!H17+SLP!H17+SIN!H17+SON!H17+TAB!H17+TAM!H17+TLAX!H17+VER!H17+YUC!H17+ZAC!H17)</f>
        <v>376</v>
      </c>
      <c r="I17" s="22" t="n">
        <f aca="false">SUM(AGS!I17+BC!I17+BCS!I17+CAM!I17+COAH!I17+COL!I17+CHIS!I17+CHIH!I17+DF!I17+DGO!I17+GTO!I17+GRO!I17+HGO!I17+JAL!I17+MEX!I17+MICH!I17+MOR!I17+NAY!I17+NL!I17+OAX!I17+PUE!I17+QRO!I17+'Q.ROO'!I17+SLP!I17+SIN!I17+SON!I17+TAB!I17+TAM!I17+TLAX!I17+VER!I17+YUC!I17+ZAC!I17)</f>
        <v>29</v>
      </c>
      <c r="J17" s="22" t="n">
        <f aca="false">SUM(AGS!J17+BC!J17+BCS!J17+CAM!J17+COAH!J17+COL!J17+CHIS!J17+CHIH!J17+DF!J17+DGO!J17+GTO!J17+GRO!J17+HGO!J17+JAL!J17+MEX!J17+MICH!J17+MOR!J17+NAY!J17+NL!J17+OAX!J17+PUE!J17+QRO!J17+'Q.ROO'!J17+SLP!J17+SIN!J17+SON!J17+TAB!J17+TAM!J17+TLAX!J17+VER!J17+YUC!J17+ZAC!J17)</f>
        <v>0</v>
      </c>
    </row>
    <row r="18" customFormat="false" ht="12.75" hidden="false" customHeight="true" outlineLevel="0" collapsed="false">
      <c r="A18" s="21" t="s">
        <v>34</v>
      </c>
      <c r="B18" s="24" t="s">
        <v>35</v>
      </c>
      <c r="C18" s="22" t="n">
        <f aca="false">SUM(AGS!C18+BC!C18+BCS!C18+CAM!C18+COAH!C18+COL!C18+CHIS!C18+CHIH!C18+DF!C18+DGO!C18+GTO!C18+GRO!C18+HGO!C18+JAL!C18+MEX!C18+MICH!C18+MOR!C18+NAY!C18+NL!C18+OAX!C18+PUE!C18+QRO!C18+'Q.ROO'!C18+SLP!C18+SIN!C18+SON!C18+TAB!C18+TAM!C18+TLAX!C18+VER!C18+YUC!C18+ZAC!C18)</f>
        <v>1079</v>
      </c>
      <c r="D18" s="23" t="n">
        <f aca="false">+C18*100000/100997684</f>
        <v>1.06834132949029</v>
      </c>
      <c r="E18" s="22" t="n">
        <f aca="false">SUM(AGS!E18+BC!E18+BCS!E18+CAM!E18+COAH!E18+COL!E18+CHIS!E18+CHIH!E18+DF!E18+DGO!E18+GTO!E18+GRO!E18+HGO!E18+JAL!E18+MEX!E18+MICH!E18+MOR!E18+NAY!E18+NL!E18+OAX!E18+PUE!E18+QRO!E18+'Q.ROO'!E18+SLP!E18+SIN!E18+SON!E18+TAB!E18+TAM!E18+TLAX!E18+VER!E18+YUC!E18+ZAC!E18)</f>
        <v>2</v>
      </c>
      <c r="F18" s="22" t="n">
        <f aca="false">SUM(AGS!F18+BC!F18+BCS!F18+CAM!F18+COAH!F18+COL!F18+CHIS!F18+CHIH!F18+DF!F18+DGO!F18+GTO!F18+GRO!F18+HGO!F18+JAL!F18+MEX!F18+MICH!F18+MOR!F18+NAY!F18+NL!F18+OAX!F18+PUE!F18+QRO!F18+'Q.ROO'!F18+SLP!F18+SIN!F18+SON!F18+TAB!F18+TAM!F18+TLAX!F18+VER!F18+YUC!F18+ZAC!F18)</f>
        <v>25</v>
      </c>
      <c r="G18" s="22" t="n">
        <f aca="false">SUM(AGS!G18+BC!G18+BCS!G18+CAM!G18+COAH!G18+COL!G18+CHIS!G18+CHIH!G18+DF!G18+DGO!G18+GTO!G18+GRO!G18+HGO!G18+JAL!G18+MEX!G18+MICH!G18+MOR!G18+NAY!G18+NL!G18+OAX!G18+PUE!G18+QRO!G18+'Q.ROO'!G18+SLP!G18+SIN!G18+SON!G18+TAB!G18+TAM!G18+TLAX!G18+VER!G18+YUC!G18+ZAC!G18)</f>
        <v>163</v>
      </c>
      <c r="H18" s="22" t="n">
        <f aca="false">SUM(AGS!H18+BC!H18+BCS!H18+CAM!H18+COAH!H18+COL!H18+CHIS!H18+CHIH!H18+DF!H18+DGO!H18+GTO!H18+GRO!H18+HGO!H18+JAL!H18+MEX!H18+MICH!H18+MOR!H18+NAY!H18+NL!H18+OAX!H18+PUE!H18+QRO!H18+'Q.ROO'!H18+SLP!H18+SIN!H18+SON!H18+TAB!H18+TAM!H18+TLAX!H18+VER!H18+YUC!H18+ZAC!H18)</f>
        <v>837</v>
      </c>
      <c r="I18" s="22" t="n">
        <f aca="false">SUM(AGS!I18+BC!I18+BCS!I18+CAM!I18+COAH!I18+COL!I18+CHIS!I18+CHIH!I18+DF!I18+DGO!I18+GTO!I18+GRO!I18+HGO!I18+JAL!I18+MEX!I18+MICH!I18+MOR!I18+NAY!I18+NL!I18+OAX!I18+PUE!I18+QRO!I18+'Q.ROO'!I18+SLP!I18+SIN!I18+SON!I18+TAB!I18+TAM!I18+TLAX!I18+VER!I18+YUC!I18+ZAC!I18)</f>
        <v>50</v>
      </c>
      <c r="J18" s="22" t="n">
        <f aca="false">SUM(AGS!J18+BC!J18+BCS!J18+CAM!J18+COAH!J18+COL!J18+CHIS!J18+CHIH!J18+DF!J18+DGO!J18+GTO!J18+GRO!J18+HGO!J18+JAL!J18+MEX!J18+MICH!J18+MOR!J18+NAY!J18+NL!J18+OAX!J18+PUE!J18+QRO!J18+'Q.ROO'!J18+SLP!J18+SIN!J18+SON!J18+TAB!J18+TAM!J18+TLAX!J18+VER!J18+YUC!J18+ZAC!J18)</f>
        <v>2</v>
      </c>
    </row>
    <row r="19" customFormat="false" ht="12.75" hidden="false" customHeight="true" outlineLevel="0" collapsed="false">
      <c r="A19" s="21" t="s">
        <v>36</v>
      </c>
      <c r="B19" s="24" t="s">
        <v>37</v>
      </c>
      <c r="C19" s="22" t="n">
        <f aca="false">SUM(AGS!C19+BC!C19+BCS!C19+CAM!C19+COAH!C19+COL!C19+CHIS!C19+CHIH!C19+DF!C19+DGO!C19+GTO!C19+GRO!C19+HGO!C19+JAL!C19+MEX!C19+MICH!C19+MOR!C19+NAY!C19+NL!C19+OAX!C19+PUE!C19+QRO!C19+'Q.ROO'!C19+SLP!C19+SIN!C19+SON!C19+TAB!C19+TAM!C19+TLAX!C19+VER!C19+YUC!C19+ZAC!C19)</f>
        <v>155445</v>
      </c>
      <c r="D19" s="23" t="n">
        <f aca="false">+C19*100000/100997684</f>
        <v>153.909469844873</v>
      </c>
      <c r="E19" s="22" t="n">
        <f aca="false">SUM(AGS!E19+BC!E19+BCS!E19+CAM!E19+COAH!E19+COL!E19+CHIS!E19+CHIH!E19+DF!E19+DGO!E19+GTO!E19+GRO!E19+HGO!E19+JAL!E19+MEX!E19+MICH!E19+MOR!E19+NAY!E19+NL!E19+OAX!E19+PUE!E19+QRO!E19+'Q.ROO'!E19+SLP!E19+SIN!E19+SON!E19+TAB!E19+TAM!E19+TLAX!E19+VER!E19+YUC!E19+ZAC!E19)</f>
        <v>331</v>
      </c>
      <c r="F19" s="22" t="n">
        <f aca="false">SUM(AGS!F19+BC!F19+BCS!F19+CAM!F19+COAH!F19+COL!F19+CHIS!F19+CHIH!F19+DF!F19+DGO!F19+GTO!F19+GRO!F19+HGO!F19+JAL!F19+MEX!F19+MICH!F19+MOR!F19+NAY!F19+NL!F19+OAX!F19+PUE!F19+QRO!F19+'Q.ROO'!F19+SLP!F19+SIN!F19+SON!F19+TAB!F19+TAM!F19+TLAX!F19+VER!F19+YUC!F19+ZAC!F19)</f>
        <v>814</v>
      </c>
      <c r="G19" s="22" t="n">
        <f aca="false">SUM(AGS!G19+BC!G19+BCS!G19+CAM!G19+COAH!G19+COL!G19+CHIS!G19+CHIH!G19+DF!G19+DGO!G19+GTO!G19+GRO!G19+HGO!G19+JAL!G19+MEX!G19+MICH!G19+MOR!G19+NAY!G19+NL!G19+OAX!G19+PUE!G19+QRO!G19+'Q.ROO'!G19+SLP!G19+SIN!G19+SON!G19+TAB!G19+TAM!G19+TLAX!G19+VER!G19+YUC!G19+ZAC!G19)</f>
        <v>2569</v>
      </c>
      <c r="H19" s="22" t="n">
        <f aca="false">SUM(AGS!H19+BC!H19+BCS!H19+CAM!H19+COAH!H19+COL!H19+CHIS!H19+CHIH!H19+DF!H19+DGO!H19+GTO!H19+GRO!H19+HGO!H19+JAL!H19+MEX!H19+MICH!H19+MOR!H19+NAY!H19+NL!H19+OAX!H19+PUE!H19+QRO!H19+'Q.ROO'!H19+SLP!H19+SIN!H19+SON!H19+TAB!H19+TAM!H19+TLAX!H19+VER!H19+YUC!H19+ZAC!H19)</f>
        <v>148976</v>
      </c>
      <c r="I19" s="22" t="n">
        <f aca="false">SUM(AGS!I19+BC!I19+BCS!I19+CAM!I19+COAH!I19+COL!I19+CHIS!I19+CHIH!I19+DF!I19+DGO!I19+GTO!I19+GRO!I19+HGO!I19+JAL!I19+MEX!I19+MICH!I19+MOR!I19+NAY!I19+NL!I19+OAX!I19+PUE!I19+QRO!I19+'Q.ROO'!I19+SLP!I19+SIN!I19+SON!I19+TAB!I19+TAM!I19+TLAX!I19+VER!I19+YUC!I19+ZAC!I19)</f>
        <v>1870</v>
      </c>
      <c r="J19" s="22" t="n">
        <f aca="false">SUM(AGS!J19+BC!J19+BCS!J19+CAM!J19+COAH!J19+COL!J19+CHIS!J19+CHIH!J19+DF!J19+DGO!J19+GTO!J19+GRO!J19+HGO!J19+JAL!J19+MEX!J19+MICH!J19+MOR!J19+NAY!J19+NL!J19+OAX!J19+PUE!J19+QRO!J19+'Q.ROO'!J19+SLP!J19+SIN!J19+SON!J19+TAB!J19+TAM!J19+TLAX!J19+VER!J19+YUC!J19+ZAC!J19)</f>
        <v>885</v>
      </c>
    </row>
    <row r="20" customFormat="false" ht="12.75" hidden="false" customHeight="true" outlineLevel="0" collapsed="false">
      <c r="A20" s="21" t="s">
        <v>38</v>
      </c>
      <c r="B20" s="24" t="s">
        <v>39</v>
      </c>
      <c r="C20" s="22" t="n">
        <f aca="false">SUM(AGS!C20+BC!C20+BCS!C20+CAM!C20+COAH!C20+COL!C20+CHIS!C20+CHIH!C20+DF!C20+DGO!C20+GTO!C20+GRO!C20+HGO!C20+JAL!C20+MEX!C20+MICH!C20+MOR!C20+NAY!C20+NL!C20+OAX!C20+PUE!C20+QRO!C20+'Q.ROO'!C20+SLP!C20+SIN!C20+SON!C20+TAB!C20+TAM!C20+TLAX!C20+VER!C20+YUC!C20+ZAC!C20)</f>
        <v>4431</v>
      </c>
      <c r="D20" s="23" t="n">
        <f aca="false">+C20*100000/100997684</f>
        <v>4.38722931508014</v>
      </c>
      <c r="E20" s="22" t="n">
        <f aca="false">SUM(AGS!E20+BC!E20+BCS!E20+CAM!E20+COAH!E20+COL!E20+CHIS!E20+CHIH!E20+DF!E20+DGO!E20+GTO!E20+GRO!E20+HGO!E20+JAL!E20+MEX!E20+MICH!E20+MOR!E20+NAY!E20+NL!E20+OAX!E20+PUE!E20+QRO!E20+'Q.ROO'!E20+SLP!E20+SIN!E20+SON!E20+TAB!E20+TAM!E20+TLAX!E20+VER!E20+YUC!E20+ZAC!E20)</f>
        <v>10</v>
      </c>
      <c r="F20" s="22" t="n">
        <f aca="false">SUM(AGS!F20+BC!F20+BCS!F20+CAM!F20+COAH!F20+COL!F20+CHIS!F20+CHIH!F20+DF!F20+DGO!F20+GTO!F20+GRO!F20+HGO!F20+JAL!F20+MEX!F20+MICH!F20+MOR!F20+NAY!F20+NL!F20+OAX!F20+PUE!F20+QRO!F20+'Q.ROO'!F20+SLP!F20+SIN!F20+SON!F20+TAB!F20+TAM!F20+TLAX!F20+VER!F20+YUC!F20+ZAC!F20)</f>
        <v>50</v>
      </c>
      <c r="G20" s="22" t="n">
        <f aca="false">SUM(AGS!G20+BC!G20+BCS!G20+CAM!G20+COAH!G20+COL!G20+CHIS!G20+CHIH!G20+DF!G20+DGO!G20+GTO!G20+GRO!G20+HGO!G20+JAL!G20+MEX!G20+MICH!G20+MOR!G20+NAY!G20+NL!G20+OAX!G20+PUE!G20+QRO!G20+'Q.ROO'!G20+SLP!G20+SIN!G20+SON!G20+TAB!G20+TAM!G20+TLAX!G20+VER!G20+YUC!G20+ZAC!G20)</f>
        <v>129</v>
      </c>
      <c r="H20" s="22" t="n">
        <f aca="false">SUM(AGS!H20+BC!H20+BCS!H20+CAM!H20+COAH!H20+COL!H20+CHIS!H20+CHIH!H20+DF!H20+DGO!H20+GTO!H20+GRO!H20+HGO!H20+JAL!H20+MEX!H20+MICH!H20+MOR!H20+NAY!H20+NL!H20+OAX!H20+PUE!H20+QRO!H20+'Q.ROO'!H20+SLP!H20+SIN!H20+SON!H20+TAB!H20+TAM!H20+TLAX!H20+VER!H20+YUC!H20+ZAC!H20)</f>
        <v>3577</v>
      </c>
      <c r="I20" s="22" t="n">
        <f aca="false">SUM(AGS!I20+BC!I20+BCS!I20+CAM!I20+COAH!I20+COL!I20+CHIS!I20+CHIH!I20+DF!I20+DGO!I20+GTO!I20+GRO!I20+HGO!I20+JAL!I20+MEX!I20+MICH!I20+MOR!I20+NAY!I20+NL!I20+OAX!I20+PUE!I20+QRO!I20+'Q.ROO'!I20+SLP!I20+SIN!I20+SON!I20+TAB!I20+TAM!I20+TLAX!I20+VER!I20+YUC!I20+ZAC!I20)</f>
        <v>547</v>
      </c>
      <c r="J20" s="22" t="n">
        <f aca="false">SUM(AGS!J20+BC!J20+BCS!J20+CAM!J20+COAH!J20+COL!J20+CHIS!J20+CHIH!J20+DF!J20+DGO!J20+GTO!J20+GRO!J20+HGO!J20+JAL!J20+MEX!J20+MICH!J20+MOR!J20+NAY!J20+NL!J20+OAX!J20+PUE!J20+QRO!J20+'Q.ROO'!J20+SLP!J20+SIN!J20+SON!J20+TAB!J20+TAM!J20+TLAX!J20+VER!J20+YUC!J20+ZAC!J20)</f>
        <v>118</v>
      </c>
    </row>
    <row r="21" customFormat="false" ht="12.75" hidden="false" customHeight="true" outlineLevel="0" collapsed="false">
      <c r="A21" s="21" t="s">
        <v>40</v>
      </c>
      <c r="B21" s="24" t="s">
        <v>41</v>
      </c>
      <c r="C21" s="22" t="n">
        <f aca="false">SUM(AGS!C21+BC!C21+BCS!C21+CAM!C21+COAH!C21+COL!C21+CHIS!C21+CHIH!C21+DF!C21+DGO!C21+GTO!C21+GRO!C21+HGO!C21+JAL!C21+MEX!C21+MICH!C21+MOR!C21+NAY!C21+NL!C21+OAX!C21+PUE!C21+QRO!C21+'Q.ROO'!C21+SLP!C21+SIN!C21+SON!C21+TAB!C21+TAM!C21+TLAX!C21+VER!C21+YUC!C21+ZAC!C21)</f>
        <v>178</v>
      </c>
      <c r="D21" s="23" t="n">
        <f aca="false">+C21*100000/100997684</f>
        <v>0.176241665105905</v>
      </c>
      <c r="E21" s="22" t="n">
        <f aca="false">SUM(AGS!E21+BC!E21+BCS!E21+CAM!E21+COAH!E21+COL!E21+CHIS!E21+CHIH!E21+DF!E21+DGO!E21+GTO!E21+GRO!E21+HGO!E21+JAL!E21+MEX!E21+MICH!E21+MOR!E21+NAY!E21+NL!E21+OAX!E21+PUE!E21+QRO!E21+'Q.ROO'!E21+SLP!E21+SIN!E21+SON!E21+TAB!E21+TAM!E21+TLAX!E21+VER!E21+YUC!E21+ZAC!E21)</f>
        <v>0</v>
      </c>
      <c r="F21" s="22" t="n">
        <f aca="false">SUM(AGS!F21+BC!F21+BCS!F21+CAM!F21+COAH!F21+COL!F21+CHIS!F21+CHIH!F21+DF!F21+DGO!F21+GTO!F21+GRO!F21+HGO!F21+JAL!F21+MEX!F21+MICH!F21+MOR!F21+NAY!F21+NL!F21+OAX!F21+PUE!F21+QRO!F21+'Q.ROO'!F21+SLP!F21+SIN!F21+SON!F21+TAB!F21+TAM!F21+TLAX!F21+VER!F21+YUC!F21+ZAC!F21)</f>
        <v>4</v>
      </c>
      <c r="G21" s="22" t="n">
        <f aca="false">SUM(AGS!G21+BC!G21+BCS!G21+CAM!G21+COAH!G21+COL!G21+CHIS!G21+CHIH!G21+DF!G21+DGO!G21+GTO!G21+GRO!G21+HGO!G21+JAL!G21+MEX!G21+MICH!G21+MOR!G21+NAY!G21+NL!G21+OAX!G21+PUE!G21+QRO!G21+'Q.ROO'!G21+SLP!G21+SIN!G21+SON!G21+TAB!G21+TAM!G21+TLAX!G21+VER!G21+YUC!G21+ZAC!G21)</f>
        <v>18</v>
      </c>
      <c r="H21" s="22" t="n">
        <f aca="false">SUM(AGS!H21+BC!H21+BCS!H21+CAM!H21+COAH!H21+COL!H21+CHIS!H21+CHIH!H21+DF!H21+DGO!H21+GTO!H21+GRO!H21+HGO!H21+JAL!H21+MEX!H21+MICH!H21+MOR!H21+NAY!H21+NL!H21+OAX!H21+PUE!H21+QRO!H21+'Q.ROO'!H21+SLP!H21+SIN!H21+SON!H21+TAB!H21+TAM!H21+TLAX!H21+VER!H21+YUC!H21+ZAC!H21)</f>
        <v>137</v>
      </c>
      <c r="I21" s="22" t="n">
        <f aca="false">SUM(AGS!I21+BC!I21+BCS!I21+CAM!I21+COAH!I21+COL!I21+CHIS!I21+CHIH!I21+DF!I21+DGO!I21+GTO!I21+GRO!I21+HGO!I21+JAL!I21+MEX!I21+MICH!I21+MOR!I21+NAY!I21+NL!I21+OAX!I21+PUE!I21+QRO!I21+'Q.ROO'!I21+SLP!I21+SIN!I21+SON!I21+TAB!I21+TAM!I21+TLAX!I21+VER!I21+YUC!I21+ZAC!I21)</f>
        <v>19</v>
      </c>
      <c r="J21" s="22" t="n">
        <f aca="false">SUM(AGS!J21+BC!J21+BCS!J21+CAM!J21+COAH!J21+COL!J21+CHIS!J21+CHIH!J21+DF!J21+DGO!J21+GTO!J21+GRO!J21+HGO!J21+JAL!J21+MEX!J21+MICH!J21+MOR!J21+NAY!J21+NL!J21+OAX!J21+PUE!J21+QRO!J21+'Q.ROO'!J21+SLP!J21+SIN!J21+SON!J21+TAB!J21+TAM!J21+TLAX!J21+VER!J21+YUC!J21+ZAC!J21)</f>
        <v>0</v>
      </c>
    </row>
    <row r="22" customFormat="false" ht="12.75" hidden="false" customHeight="true" outlineLevel="0" collapsed="false">
      <c r="A22" s="21" t="s">
        <v>42</v>
      </c>
      <c r="B22" s="24" t="s">
        <v>43</v>
      </c>
      <c r="C22" s="22" t="n">
        <f aca="false">SUM(AGS!C22+BC!C22+BCS!C22+CAM!C22+COAH!C22+COL!C22+CHIS!C22+CHIH!C22+DF!C22+DGO!C22+GTO!C22+GRO!C22+HGO!C22+JAL!C22+MEX!C22+MICH!C22+MOR!C22+NAY!C22+NL!C22+OAX!C22+PUE!C22+QRO!C22+'Q.ROO'!C22+SLP!C22+SIN!C22+SON!C22+TAB!C22+TAM!C22+TLAX!C22+VER!C22+YUC!C22+ZAC!C22)</f>
        <v>1</v>
      </c>
      <c r="D22" s="23" t="n">
        <f aca="false">+C22*100000/100997684</f>
        <v>0.000990121714078117</v>
      </c>
      <c r="E22" s="22" t="n">
        <f aca="false">SUM(AGS!E22+BC!E22+BCS!E22+CAM!E22+COAH!E22+COL!E22+CHIS!E22+CHIH!E22+DF!E22+DGO!E22+GTO!E22+GRO!E22+HGO!E22+JAL!E22+MEX!E22+MICH!E22+MOR!E22+NAY!E22+NL!E22+OAX!E22+PUE!E22+QRO!E22+'Q.ROO'!E22+SLP!E22+SIN!E22+SON!E22+TAB!E22+TAM!E22+TLAX!E22+VER!E22+YUC!E22+ZAC!E22)</f>
        <v>0</v>
      </c>
      <c r="F22" s="22" t="n">
        <f aca="false">SUM(AGS!F22+BC!F22+BCS!F22+CAM!F22+COAH!F22+COL!F22+CHIS!F22+CHIH!F22+DF!F22+DGO!F22+GTO!F22+GRO!F22+HGO!F22+JAL!F22+MEX!F22+MICH!F22+MOR!F22+NAY!F22+NL!F22+OAX!F22+PUE!F22+QRO!F22+'Q.ROO'!F22+SLP!F22+SIN!F22+SON!F22+TAB!F22+TAM!F22+TLAX!F22+VER!F22+YUC!F22+ZAC!F22)</f>
        <v>0</v>
      </c>
      <c r="G22" s="22" t="n">
        <f aca="false">SUM(AGS!G22+BC!G22+BCS!G22+CAM!G22+COAH!G22+COL!G22+CHIS!G22+CHIH!G22+DF!G22+DGO!G22+GTO!G22+GRO!G22+HGO!G22+JAL!G22+MEX!G22+MICH!G22+MOR!G22+NAY!G22+NL!G22+OAX!G22+PUE!G22+QRO!G22+'Q.ROO'!G22+SLP!G22+SIN!G22+SON!G22+TAB!G22+TAM!G22+TLAX!G22+VER!G22+YUC!G22+ZAC!G22)</f>
        <v>0</v>
      </c>
      <c r="H22" s="22" t="n">
        <f aca="false">SUM(AGS!H22+BC!H22+BCS!H22+CAM!H22+COAH!H22+COL!H22+CHIS!H22+CHIH!H22+DF!H22+DGO!H22+GTO!H22+GRO!H22+HGO!H22+JAL!H22+MEX!H22+MICH!H22+MOR!H22+NAY!H22+NL!H22+OAX!H22+PUE!H22+QRO!H22+'Q.ROO'!H22+SLP!H22+SIN!H22+SON!H22+TAB!H22+TAM!H22+TLAX!H22+VER!H22+YUC!H22+ZAC!H22)</f>
        <v>1</v>
      </c>
      <c r="I22" s="22" t="n">
        <f aca="false">SUM(AGS!I22+BC!I22+BCS!I22+CAM!I22+COAH!I22+COL!I22+CHIS!I22+CHIH!I22+DF!I22+DGO!I22+GTO!I22+GRO!I22+HGO!I22+JAL!I22+MEX!I22+MICH!I22+MOR!I22+NAY!I22+NL!I22+OAX!I22+PUE!I22+QRO!I22+'Q.ROO'!I22+SLP!I22+SIN!I22+SON!I22+TAB!I22+TAM!I22+TLAX!I22+VER!I22+YUC!I22+ZAC!I22)</f>
        <v>0</v>
      </c>
      <c r="J22" s="22" t="n">
        <f aca="false">SUM(AGS!J22+BC!J22+BCS!J22+CAM!J22+COAH!J22+COL!J22+CHIS!J22+CHIH!J22+DF!J22+DGO!J22+GTO!J22+GRO!J22+HGO!J22+JAL!J22+MEX!J22+MICH!J22+MOR!J22+NAY!J22+NL!J22+OAX!J22+PUE!J22+QRO!J22+'Q.ROO'!J22+SLP!J22+SIN!J22+SON!J22+TAB!J22+TAM!J22+TLAX!J22+VER!J22+YUC!J22+ZAC!J22)</f>
        <v>0</v>
      </c>
    </row>
    <row r="23" customFormat="false" ht="12.75" hidden="false" customHeight="true" outlineLevel="0" collapsed="false">
      <c r="A23" s="21" t="s">
        <v>44</v>
      </c>
      <c r="B23" s="24" t="s">
        <v>45</v>
      </c>
      <c r="C23" s="22" t="n">
        <f aca="false">SUM(AGS!C23+BC!C23+BCS!C23+CAM!C23+COAH!C23+COL!C23+CHIS!C23+CHIH!C23+DF!C23+DGO!C23+GTO!C23+GRO!C23+HGO!C23+JAL!C23+MEX!C23+MICH!C23+MOR!C23+NAY!C23+NL!C23+OAX!C23+PUE!C23+QRO!C23+'Q.ROO'!C23+SLP!C23+SIN!C23+SON!C23+TAB!C23+TAM!C23+TLAX!C23+VER!C23+YUC!C23+ZAC!C23)</f>
        <v>24</v>
      </c>
      <c r="D23" s="23" t="n">
        <f aca="false">+C23*100000/100997684</f>
        <v>0.0237629211378748</v>
      </c>
      <c r="E23" s="22" t="n">
        <f aca="false">SUM(AGS!E23+BC!E23+BCS!E23+CAM!E23+COAH!E23+COL!E23+CHIS!E23+CHIH!E23+DF!E23+DGO!E23+GTO!E23+GRO!E23+HGO!E23+JAL!E23+MEX!E23+MICH!E23+MOR!E23+NAY!E23+NL!E23+OAX!E23+PUE!E23+QRO!E23+'Q.ROO'!E23+SLP!E23+SIN!E23+SON!E23+TAB!E23+TAM!E23+TLAX!E23+VER!E23+YUC!E23+ZAC!E23)</f>
        <v>6</v>
      </c>
      <c r="F23" s="22" t="n">
        <f aca="false">SUM(AGS!F23+BC!F23+BCS!F23+CAM!F23+COAH!F23+COL!F23+CHIS!F23+CHIH!F23+DF!F23+DGO!F23+GTO!F23+GRO!F23+HGO!F23+JAL!F23+MEX!F23+MICH!F23+MOR!F23+NAY!F23+NL!F23+OAX!F23+PUE!F23+QRO!F23+'Q.ROO'!F23+SLP!F23+SIN!F23+SON!F23+TAB!F23+TAM!F23+TLAX!F23+VER!F23+YUC!F23+ZAC!F23)</f>
        <v>5</v>
      </c>
      <c r="G23" s="22" t="n">
        <f aca="false">SUM(AGS!G23+BC!G23+BCS!G23+CAM!G23+COAH!G23+COL!G23+CHIS!G23+CHIH!G23+DF!G23+DGO!G23+GTO!G23+GRO!G23+HGO!G23+JAL!G23+MEX!G23+MICH!G23+MOR!G23+NAY!G23+NL!G23+OAX!G23+PUE!G23+QRO!G23+'Q.ROO'!G23+SLP!G23+SIN!G23+SON!G23+TAB!G23+TAM!G23+TLAX!G23+VER!G23+YUC!G23+ZAC!G23)</f>
        <v>5</v>
      </c>
      <c r="H23" s="22" t="n">
        <f aca="false">SUM(AGS!H23+BC!H23+BCS!H23+CAM!H23+COAH!H23+COL!H23+CHIS!H23+CHIH!H23+DF!H23+DGO!H23+GTO!H23+GRO!H23+HGO!H23+JAL!H23+MEX!H23+MICH!H23+MOR!H23+NAY!H23+NL!H23+OAX!H23+PUE!H23+QRO!H23+'Q.ROO'!H23+SLP!H23+SIN!H23+SON!H23+TAB!H23+TAM!H23+TLAX!H23+VER!H23+YUC!H23+ZAC!H23)</f>
        <v>6</v>
      </c>
      <c r="I23" s="22" t="n">
        <f aca="false">SUM(AGS!I23+BC!I23+BCS!I23+CAM!I23+COAH!I23+COL!I23+CHIS!I23+CHIH!I23+DF!I23+DGO!I23+GTO!I23+GRO!I23+HGO!I23+JAL!I23+MEX!I23+MICH!I23+MOR!I23+NAY!I23+NL!I23+OAX!I23+PUE!I23+QRO!I23+'Q.ROO'!I23+SLP!I23+SIN!I23+SON!I23+TAB!I23+TAM!I23+TLAX!I23+VER!I23+YUC!I23+ZAC!I23)</f>
        <v>2</v>
      </c>
      <c r="J23" s="22" t="n">
        <f aca="false">SUM(AGS!J23+BC!J23+BCS!J23+CAM!J23+COAH!J23+COL!J23+CHIS!J23+CHIH!J23+DF!J23+DGO!J23+GTO!J23+GRO!J23+HGO!J23+JAL!J23+MEX!J23+MICH!J23+MOR!J23+NAY!J23+NL!J23+OAX!J23+PUE!J23+QRO!J23+'Q.ROO'!J23+SLP!J23+SIN!J23+SON!J23+TAB!J23+TAM!J23+TLAX!J23+VER!J23+YUC!J23+ZAC!J23)</f>
        <v>0</v>
      </c>
    </row>
    <row r="24" customFormat="false" ht="12.75" hidden="false" customHeight="true" outlineLevel="0" collapsed="false">
      <c r="A24" s="21" t="s">
        <v>46</v>
      </c>
      <c r="B24" s="24" t="s">
        <v>47</v>
      </c>
      <c r="C24" s="22" t="n">
        <f aca="false">SUM(AGS!C24+BC!C24+BCS!C24+CAM!C24+COAH!C24+COL!C24+CHIS!C24+CHIH!C24+DF!C24+DGO!C24+GTO!C24+GRO!C24+HGO!C24+JAL!C24+MEX!C24+MICH!C24+MOR!C24+NAY!C24+NL!C24+OAX!C24+PUE!C24+QRO!C24+'Q.ROO'!C24+SLP!C24+SIN!C24+SON!C24+TAB!C24+TAM!C24+TLAX!C24+VER!C24+YUC!C24+ZAC!C24)</f>
        <v>94061</v>
      </c>
      <c r="D24" s="23" t="n">
        <f aca="false">+C24*100000/100997684</f>
        <v>93.1318385479018</v>
      </c>
      <c r="E24" s="22" t="n">
        <f aca="false">SUM(AGS!E24+BC!E24+BCS!E24+CAM!E24+COAH!E24+COL!E24+CHIS!E24+CHIH!E24+DF!E24+DGO!E24+GTO!E24+GRO!E24+HGO!E24+JAL!E24+MEX!E24+MICH!E24+MOR!E24+NAY!E24+NL!E24+OAX!E24+PUE!E24+QRO!E24+'Q.ROO'!E24+SLP!E24+SIN!E24+SON!E24+TAB!E24+TAM!E24+TLAX!E24+VER!E24+YUC!E24+ZAC!E24)</f>
        <v>12620</v>
      </c>
      <c r="F24" s="22" t="n">
        <f aca="false">SUM(AGS!F24+BC!F24+BCS!F24+CAM!F24+COAH!F24+COL!F24+CHIS!F24+CHIH!F24+DF!F24+DGO!F24+GTO!F24+GRO!F24+HGO!F24+JAL!F24+MEX!F24+MICH!F24+MOR!F24+NAY!F24+NL!F24+OAX!F24+PUE!F24+QRO!F24+'Q.ROO'!F24+SLP!F24+SIN!F24+SON!F24+TAB!F24+TAM!F24+TLAX!F24+VER!F24+YUC!F24+ZAC!F24)</f>
        <v>16925</v>
      </c>
      <c r="G24" s="22" t="n">
        <f aca="false">SUM(AGS!G24+BC!G24+BCS!G24+CAM!G24+COAH!G24+COL!G24+CHIS!G24+CHIH!G24+DF!G24+DGO!G24+GTO!G24+GRO!G24+HGO!G24+JAL!G24+MEX!G24+MICH!G24+MOR!G24+NAY!G24+NL!G24+OAX!G24+PUE!G24+QRO!G24+'Q.ROO'!G24+SLP!G24+SIN!G24+SON!G24+TAB!G24+TAM!G24+TLAX!G24+VER!G24+YUC!G24+ZAC!G24)</f>
        <v>21795</v>
      </c>
      <c r="H24" s="22" t="n">
        <f aca="false">SUM(AGS!H24+BC!H24+BCS!H24+CAM!H24+COAH!H24+COL!H24+CHIS!H24+CHIH!H24+DF!H24+DGO!H24+GTO!H24+GRO!H24+HGO!H24+JAL!H24+MEX!H24+MICH!H24+MOR!H24+NAY!H24+NL!H24+OAX!H24+PUE!H24+QRO!H24+'Q.ROO'!H24+SLP!H24+SIN!H24+SON!H24+TAB!H24+TAM!H24+TLAX!H24+VER!H24+YUC!H24+ZAC!H24)</f>
        <v>37671</v>
      </c>
      <c r="I24" s="22" t="n">
        <f aca="false">SUM(AGS!I24+BC!I24+BCS!I24+CAM!I24+COAH!I24+COL!I24+CHIS!I24+CHIH!I24+DF!I24+DGO!I24+GTO!I24+GRO!I24+HGO!I24+JAL!I24+MEX!I24+MICH!I24+MOR!I24+NAY!I24+NL!I24+OAX!I24+PUE!I24+QRO!I24+'Q.ROO'!I24+SLP!I24+SIN!I24+SON!I24+TAB!I24+TAM!I24+TLAX!I24+VER!I24+YUC!I24+ZAC!I24)</f>
        <v>4902</v>
      </c>
      <c r="J24" s="22" t="n">
        <f aca="false">SUM(AGS!J24+BC!J24+BCS!J24+CAM!J24+COAH!J24+COL!J24+CHIS!J24+CHIH!J24+DF!J24+DGO!J24+GTO!J24+GRO!J24+HGO!J24+JAL!J24+MEX!J24+MICH!J24+MOR!J24+NAY!J24+NL!J24+OAX!J24+PUE!J24+QRO!J24+'Q.ROO'!J24+SLP!J24+SIN!J24+SON!J24+TAB!J24+TAM!J24+TLAX!J24+VER!J24+YUC!J24+ZAC!J24)</f>
        <v>148</v>
      </c>
    </row>
    <row r="25" customFormat="false" ht="12.75" hidden="false" customHeight="true" outlineLevel="0" collapsed="false">
      <c r="A25" s="21" t="s">
        <v>48</v>
      </c>
      <c r="B25" s="24" t="s">
        <v>49</v>
      </c>
      <c r="C25" s="22" t="n">
        <f aca="false">SUM(AGS!C25+BC!C25+BCS!C25+CAM!C25+COAH!C25+COL!C25+CHIS!C25+CHIH!C25+DF!C25+DGO!C25+GTO!C25+GRO!C25+HGO!C25+JAL!C25+MEX!C25+MICH!C25+MOR!C25+NAY!C25+NL!C25+OAX!C25+PUE!C25+QRO!C25+'Q.ROO'!C25+SLP!C25+SIN!C25+SON!C25+TAB!C25+TAM!C25+TLAX!C25+VER!C25+YUC!C25+ZAC!C25)</f>
        <v>481</v>
      </c>
      <c r="D25" s="23" t="n">
        <f aca="false">+C25*100000/100997684</f>
        <v>0.476248544471574</v>
      </c>
      <c r="E25" s="22" t="n">
        <f aca="false">SUM(AGS!E25+BC!E25+BCS!E25+CAM!E25+COAH!E25+COL!E25+CHIS!E25+CHIH!E25+DF!E25+DGO!E25+GTO!E25+GRO!E25+HGO!E25+JAL!E25+MEX!E25+MICH!E25+MOR!E25+NAY!E25+NL!E25+OAX!E25+PUE!E25+QRO!E25+'Q.ROO'!E25+SLP!E25+SIN!E25+SON!E25+TAB!E25+TAM!E25+TLAX!E25+VER!E25+YUC!E25+ZAC!E25)</f>
        <v>5</v>
      </c>
      <c r="F25" s="22" t="n">
        <f aca="false">SUM(AGS!F25+BC!F25+BCS!F25+CAM!F25+COAH!F25+COL!F25+CHIS!F25+CHIH!F25+DF!F25+DGO!F25+GTO!F25+GRO!F25+HGO!F25+JAL!F25+MEX!F25+MICH!F25+MOR!F25+NAY!F25+NL!F25+OAX!F25+PUE!F25+QRO!F25+'Q.ROO'!F25+SLP!F25+SIN!F25+SON!F25+TAB!F25+TAM!F25+TLAX!F25+VER!F25+YUC!F25+ZAC!F25)</f>
        <v>0</v>
      </c>
      <c r="G25" s="22" t="n">
        <f aca="false">SUM(AGS!G25+BC!G25+BCS!G25+CAM!G25+COAH!G25+COL!G25+CHIS!G25+CHIH!G25+DF!G25+DGO!G25+GTO!G25+GRO!G25+HGO!G25+JAL!G25+MEX!G25+MICH!G25+MOR!G25+NAY!G25+NL!G25+OAX!G25+PUE!G25+QRO!G25+'Q.ROO'!G25+SLP!G25+SIN!G25+SON!G25+TAB!G25+TAM!G25+TLAX!G25+VER!G25+YUC!G25+ZAC!G25)</f>
        <v>11</v>
      </c>
      <c r="H25" s="22" t="n">
        <f aca="false">SUM(AGS!H25+BC!H25+BCS!H25+CAM!H25+COAH!H25+COL!H25+CHIS!H25+CHIH!H25+DF!H25+DGO!H25+GTO!H25+GRO!H25+HGO!H25+JAL!H25+MEX!H25+MICH!H25+MOR!H25+NAY!H25+NL!H25+OAX!H25+PUE!H25+QRO!H25+'Q.ROO'!H25+SLP!H25+SIN!H25+SON!H25+TAB!H25+TAM!H25+TLAX!H25+VER!H25+YUC!H25+ZAC!H25)</f>
        <v>458</v>
      </c>
      <c r="I25" s="22" t="n">
        <f aca="false">SUM(AGS!I25+BC!I25+BCS!I25+CAM!I25+COAH!I25+COL!I25+CHIS!I25+CHIH!I25+DF!I25+DGO!I25+GTO!I25+GRO!I25+HGO!I25+JAL!I25+MEX!I25+MICH!I25+MOR!I25+NAY!I25+NL!I25+OAX!I25+PUE!I25+QRO!I25+'Q.ROO'!I25+SLP!I25+SIN!I25+SON!I25+TAB!I25+TAM!I25+TLAX!I25+VER!I25+YUC!I25+ZAC!I25)</f>
        <v>7</v>
      </c>
      <c r="J25" s="22" t="n">
        <f aca="false">SUM(AGS!J25+BC!J25+BCS!J25+CAM!J25+COAH!J25+COL!J25+CHIS!J25+CHIH!J25+DF!J25+DGO!J25+GTO!J25+GRO!J25+HGO!J25+JAL!J25+MEX!J25+MICH!J25+MOR!J25+NAY!J25+NL!J25+OAX!J25+PUE!J25+QRO!J25+'Q.ROO'!J25+SLP!J25+SIN!J25+SON!J25+TAB!J25+TAM!J25+TLAX!J25+VER!J25+YUC!J25+ZAC!J25)</f>
        <v>0</v>
      </c>
    </row>
    <row r="26" customFormat="false" ht="12.75" hidden="false" customHeight="true" outlineLevel="0" collapsed="false">
      <c r="A26" s="21" t="s">
        <v>50</v>
      </c>
      <c r="B26" s="24" t="s">
        <v>51</v>
      </c>
      <c r="C26" s="22" t="n">
        <f aca="false">SUM(AGS!C26+BC!C26+BCS!C26+CAM!C26+COAH!C26+COL!C26+CHIS!C26+CHIH!C26+DF!C26+DGO!C26+GTO!C26+GRO!C26+HGO!C26+JAL!C26+MEX!C26+MICH!C26+MOR!C26+NAY!C26+NL!C26+OAX!C26+PUE!C26+QRO!C26+'Q.ROO'!C26+SLP!C26+SIN!C26+SON!C26+TAB!C26+TAM!C26+TLAX!C26+VER!C26+YUC!C26+ZAC!C26)</f>
        <v>488</v>
      </c>
      <c r="D26" s="23" t="n">
        <f aca="false">+C26*100000/100997684</f>
        <v>0.483179396470121</v>
      </c>
      <c r="E26" s="22" t="n">
        <f aca="false">SUM(AGS!E26+BC!E26+BCS!E26+CAM!E26+COAH!E26+COL!E26+CHIS!E26+CHIH!E26+DF!E26+DGO!E26+GTO!E26+GRO!E26+HGO!E26+JAL!E26+MEX!E26+MICH!E26+MOR!E26+NAY!E26+NL!E26+OAX!E26+PUE!E26+QRO!E26+'Q.ROO'!E26+SLP!E26+SIN!E26+SON!E26+TAB!E26+TAM!E26+TLAX!E26+VER!E26+YUC!E26+ZAC!E26)</f>
        <v>488</v>
      </c>
      <c r="F26" s="22" t="n">
        <f aca="false">SUM(AGS!F26+BC!F26+BCS!F26+CAM!F26+COAH!F26+COL!F26+CHIS!F26+CHIH!F26+DF!F26+DGO!F26+GTO!F26+GRO!F26+HGO!F26+JAL!F26+MEX!F26+MICH!F26+MOR!F26+NAY!F26+NL!F26+OAX!F26+PUE!F26+QRO!F26+'Q.ROO'!F26+SLP!F26+SIN!F26+SON!F26+TAB!F26+TAM!F26+TLAX!F26+VER!F26+YUC!F26+ZAC!F26)</f>
        <v>0</v>
      </c>
      <c r="G26" s="22" t="n">
        <f aca="false">SUM(AGS!G26+BC!G26+BCS!G26+CAM!G26+COAH!G26+COL!G26+CHIS!G26+CHIH!G26+DF!G26+DGO!G26+GTO!G26+GRO!G26+HGO!G26+JAL!G26+MEX!G26+MICH!G26+MOR!G26+NAY!G26+NL!G26+OAX!G26+PUE!G26+QRO!G26+'Q.ROO'!G26+SLP!G26+SIN!G26+SON!G26+TAB!G26+TAM!G26+TLAX!G26+VER!G26+YUC!G26+ZAC!G26)</f>
        <v>0</v>
      </c>
      <c r="H26" s="22" t="n">
        <f aca="false">SUM(AGS!H26+BC!H26+BCS!H26+CAM!H26+COAH!H26+COL!H26+CHIS!H26+CHIH!H26+DF!H26+DGO!H26+GTO!H26+GRO!H26+HGO!H26+JAL!H26+MEX!H26+MICH!H26+MOR!H26+NAY!H26+NL!H26+OAX!H26+PUE!H26+QRO!H26+'Q.ROO'!H26+SLP!H26+SIN!H26+SON!H26+TAB!H26+TAM!H26+TLAX!H26+VER!H26+YUC!H26+ZAC!H26)</f>
        <v>0</v>
      </c>
      <c r="I26" s="22" t="n">
        <f aca="false">SUM(AGS!I26+BC!I26+BCS!I26+CAM!I26+COAH!I26+COL!I26+CHIS!I26+CHIH!I26+DF!I26+DGO!I26+GTO!I26+GRO!I26+HGO!I26+JAL!I26+MEX!I26+MICH!I26+MOR!I26+NAY!I26+NL!I26+OAX!I26+PUE!I26+QRO!I26+'Q.ROO'!I26+SLP!I26+SIN!I26+SON!I26+TAB!I26+TAM!I26+TLAX!I26+VER!I26+YUC!I26+ZAC!I26)</f>
        <v>0</v>
      </c>
      <c r="J26" s="22" t="n">
        <f aca="false">SUM(AGS!J26+BC!J26+BCS!J26+CAM!J26+COAH!J26+COL!J26+CHIS!J26+CHIH!J26+DF!J26+DGO!J26+GTO!J26+GRO!J26+HGO!J26+JAL!J26+MEX!J26+MICH!J26+MOR!J26+NAY!J26+NL!J26+OAX!J26+PUE!J26+QRO!J26+'Q.ROO'!J26+SLP!J26+SIN!J26+SON!J26+TAB!J26+TAM!J26+TLAX!J26+VER!J26+YUC!J26+ZAC!J26)</f>
        <v>0</v>
      </c>
    </row>
    <row r="27" customFormat="false" ht="12.75" hidden="false" customHeight="true" outlineLevel="0" collapsed="false">
      <c r="A27" s="21" t="s">
        <v>52</v>
      </c>
      <c r="B27" s="24" t="s">
        <v>53</v>
      </c>
      <c r="C27" s="22" t="n">
        <f aca="false">SUM(AGS!C27+BC!C27+BCS!C27+CAM!C27+COAH!C27+COL!C27+CHIS!C27+CHIH!C27+DF!C27+DGO!C27+GTO!C27+GRO!C27+HGO!C27+JAL!C27+MEX!C27+MICH!C27+MOR!C27+NAY!C27+NL!C27+OAX!C27+PUE!C27+QRO!C27+'Q.ROO'!C27+SLP!C27+SIN!C27+SON!C27+TAB!C27+TAM!C27+TLAX!C27+VER!C27+YUC!C27+ZAC!C27)</f>
        <v>2600</v>
      </c>
      <c r="D27" s="23" t="n">
        <f aca="false">+C27*100000/100997684</f>
        <v>2.5743164566031</v>
      </c>
      <c r="E27" s="22" t="n">
        <f aca="false">SUM(AGS!E27+BC!E27+BCS!E27+CAM!E27+COAH!E27+COL!E27+CHIS!E27+CHIH!E27+DF!E27+DGO!E27+GTO!E27+GRO!E27+HGO!E27+JAL!E27+MEX!E27+MICH!E27+MOR!E27+NAY!E27+NL!E27+OAX!E27+PUE!E27+QRO!E27+'Q.ROO'!E27+SLP!E27+SIN!E27+SON!E27+TAB!E27+TAM!E27+TLAX!E27+VER!E27+YUC!E27+ZAC!E27)</f>
        <v>14</v>
      </c>
      <c r="F27" s="22" t="n">
        <f aca="false">SUM(AGS!F27+BC!F27+BCS!F27+CAM!F27+COAH!F27+COL!F27+CHIS!F27+CHIH!F27+DF!F27+DGO!F27+GTO!F27+GRO!F27+HGO!F27+JAL!F27+MEX!F27+MICH!F27+MOR!F27+NAY!F27+NL!F27+OAX!F27+PUE!F27+QRO!F27+'Q.ROO'!F27+SLP!F27+SIN!F27+SON!F27+TAB!F27+TAM!F27+TLAX!F27+VER!F27+YUC!F27+ZAC!F27)</f>
        <v>139</v>
      </c>
      <c r="G27" s="22" t="n">
        <f aca="false">SUM(AGS!G27+BC!G27+BCS!G27+CAM!G27+COAH!G27+COL!G27+CHIS!G27+CHIH!G27+DF!G27+DGO!G27+GTO!G27+GRO!G27+HGO!G27+JAL!G27+MEX!G27+MICH!G27+MOR!G27+NAY!G27+NL!G27+OAX!G27+PUE!G27+QRO!G27+'Q.ROO'!G27+SLP!G27+SIN!G27+SON!G27+TAB!G27+TAM!G27+TLAX!G27+VER!G27+YUC!G27+ZAC!G27)</f>
        <v>698</v>
      </c>
      <c r="H27" s="22" t="n">
        <f aca="false">SUM(AGS!H27+BC!H27+BCS!H27+CAM!H27+COAH!H27+COL!H27+CHIS!H27+CHIH!H27+DF!H27+DGO!H27+GTO!H27+GRO!H27+HGO!H27+JAL!H27+MEX!H27+MICH!H27+MOR!H27+NAY!H27+NL!H27+OAX!H27+PUE!H27+QRO!H27+'Q.ROO'!H27+SLP!H27+SIN!H27+SON!H27+TAB!H27+TAM!H27+TLAX!H27+VER!H27+YUC!H27+ZAC!H27)</f>
        <v>1660</v>
      </c>
      <c r="I27" s="22" t="n">
        <f aca="false">SUM(AGS!I27+BC!I27+BCS!I27+CAM!I27+COAH!I27+COL!I27+CHIS!I27+CHIH!I27+DF!I27+DGO!I27+GTO!I27+GRO!I27+HGO!I27+JAL!I27+MEX!I27+MICH!I27+MOR!I27+NAY!I27+NL!I27+OAX!I27+PUE!I27+QRO!I27+'Q.ROO'!I27+SLP!I27+SIN!I27+SON!I27+TAB!I27+TAM!I27+TLAX!I27+VER!I27+YUC!I27+ZAC!I27)</f>
        <v>88</v>
      </c>
      <c r="J27" s="22" t="n">
        <f aca="false">SUM(AGS!J27+BC!J27+BCS!J27+CAM!J27+COAH!J27+COL!J27+CHIS!J27+CHIH!J27+DF!J27+DGO!J27+GTO!J27+GRO!J27+HGO!J27+JAL!J27+MEX!J27+MICH!J27+MOR!J27+NAY!J27+NL!J27+OAX!J27+PUE!J27+QRO!J27+'Q.ROO'!J27+SLP!J27+SIN!J27+SON!J27+TAB!J27+TAM!J27+TLAX!J27+VER!J27+YUC!J27+ZAC!J27)</f>
        <v>1</v>
      </c>
    </row>
    <row r="28" customFormat="false" ht="12.75" hidden="false" customHeight="true" outlineLevel="0" collapsed="false">
      <c r="A28" s="21" t="s">
        <v>54</v>
      </c>
      <c r="B28" s="24" t="s">
        <v>55</v>
      </c>
      <c r="C28" s="22" t="n">
        <f aca="false">SUM(AGS!C28+BC!C28+BCS!C28+CAM!C28+COAH!C28+COL!C28+CHIS!C28+CHIH!C28+DF!C28+DGO!C28+GTO!C28+GRO!C28+HGO!C28+JAL!C28+MEX!C28+MICH!C28+MOR!C28+NAY!C28+NL!C28+OAX!C28+PUE!C28+QRO!C28+'Q.ROO'!C28+SLP!C28+SIN!C28+SON!C28+TAB!C28+TAM!C28+TLAX!C28+VER!C28+YUC!C28+ZAC!C28)</f>
        <v>128</v>
      </c>
      <c r="D28" s="23" t="n">
        <f aca="false">+C28*100000/100997684</f>
        <v>0.126735579401999</v>
      </c>
      <c r="E28" s="22" t="n">
        <f aca="false">SUM(AGS!E28+BC!E28+BCS!E28+CAM!E28+COAH!E28+COL!E28+CHIS!E28+CHIH!E28+DF!E28+DGO!E28+GTO!E28+GRO!E28+HGO!E28+JAL!E28+MEX!E28+MICH!E28+MOR!E28+NAY!E28+NL!E28+OAX!E28+PUE!E28+QRO!E28+'Q.ROO'!E28+SLP!E28+SIN!E28+SON!E28+TAB!E28+TAM!E28+TLAX!E28+VER!E28+YUC!E28+ZAC!E28)</f>
        <v>5</v>
      </c>
      <c r="F28" s="22" t="n">
        <f aca="false">SUM(AGS!F28+BC!F28+BCS!F28+CAM!F28+COAH!F28+COL!F28+CHIS!F28+CHIH!F28+DF!F28+DGO!F28+GTO!F28+GRO!F28+HGO!F28+JAL!F28+MEX!F28+MICH!F28+MOR!F28+NAY!F28+NL!F28+OAX!F28+PUE!F28+QRO!F28+'Q.ROO'!F28+SLP!F28+SIN!F28+SON!F28+TAB!F28+TAM!F28+TLAX!F28+VER!F28+YUC!F28+ZAC!F28)</f>
        <v>9</v>
      </c>
      <c r="G28" s="22" t="n">
        <f aca="false">SUM(AGS!G28+BC!G28+BCS!G28+CAM!G28+COAH!G28+COL!G28+CHIS!G28+CHIH!G28+DF!G28+DGO!G28+GTO!G28+GRO!G28+HGO!G28+JAL!G28+MEX!G28+MICH!G28+MOR!G28+NAY!G28+NL!G28+OAX!G28+PUE!G28+QRO!G28+'Q.ROO'!G28+SLP!G28+SIN!G28+SON!G28+TAB!G28+TAM!G28+TLAX!G28+VER!G28+YUC!G28+ZAC!G28)</f>
        <v>62</v>
      </c>
      <c r="H28" s="22" t="n">
        <f aca="false">SUM(AGS!H28+BC!H28+BCS!H28+CAM!H28+COAH!H28+COL!H28+CHIS!H28+CHIH!H28+DF!H28+DGO!H28+GTO!H28+GRO!H28+HGO!H28+JAL!H28+MEX!H28+MICH!H28+MOR!H28+NAY!H28+NL!H28+OAX!H28+PUE!H28+QRO!H28+'Q.ROO'!H28+SLP!H28+SIN!H28+SON!H28+TAB!H28+TAM!H28+TLAX!H28+VER!H28+YUC!H28+ZAC!H28)</f>
        <v>49</v>
      </c>
      <c r="I28" s="22" t="n">
        <f aca="false">SUM(AGS!I28+BC!I28+BCS!I28+CAM!I28+COAH!I28+COL!I28+CHIS!I28+CHIH!I28+DF!I28+DGO!I28+GTO!I28+GRO!I28+HGO!I28+JAL!I28+MEX!I28+MICH!I28+MOR!I28+NAY!I28+NL!I28+OAX!I28+PUE!I28+QRO!I28+'Q.ROO'!I28+SLP!I28+SIN!I28+SON!I28+TAB!I28+TAM!I28+TLAX!I28+VER!I28+YUC!I28+ZAC!I28)</f>
        <v>2</v>
      </c>
      <c r="J28" s="22" t="n">
        <f aca="false">SUM(AGS!J28+BC!J28+BCS!J28+CAM!J28+COAH!J28+COL!J28+CHIS!J28+CHIH!J28+DF!J28+DGO!J28+GTO!J28+GRO!J28+HGO!J28+JAL!J28+MEX!J28+MICH!J28+MOR!J28+NAY!J28+NL!J28+OAX!J28+PUE!J28+QRO!J28+'Q.ROO'!J28+SLP!J28+SIN!J28+SON!J28+TAB!J28+TAM!J28+TLAX!J28+VER!J28+YUC!J28+ZAC!J28)</f>
        <v>1</v>
      </c>
    </row>
    <row r="29" customFormat="false" ht="12.75" hidden="false" customHeight="true" outlineLevel="0" collapsed="false">
      <c r="A29" s="21" t="s">
        <v>56</v>
      </c>
      <c r="B29" s="24" t="s">
        <v>57</v>
      </c>
      <c r="C29" s="22" t="n">
        <f aca="false">SUM(AGS!C29+BC!C29+BCS!C29+CAM!C29+COAH!C29+COL!C29+CHIS!C29+CHIH!C29+DF!C29+DGO!C29+GTO!C29+GRO!C29+HGO!C29+JAL!C29+MEX!C29+MICH!C29+MOR!C29+NAY!C29+NL!C29+OAX!C29+PUE!C29+QRO!C29+'Q.ROO'!C29+SLP!C29+SIN!C29+SON!C29+TAB!C29+TAM!C29+TLAX!C29+VER!C29+YUC!C29+ZAC!C29)</f>
        <v>122913</v>
      </c>
      <c r="D29" s="23" t="n">
        <f aca="false">+C29*100000/100997684</f>
        <v>121.698830242484</v>
      </c>
      <c r="E29" s="22" t="n">
        <f aca="false">SUM(AGS!E29+BC!E29+BCS!E29+CAM!E29+COAH!E29+COL!E29+CHIS!E29+CHIH!E29+DF!E29+DGO!E29+GTO!E29+GRO!E29+HGO!E29+JAL!E29+MEX!E29+MICH!E29+MOR!E29+NAY!E29+NL!E29+OAX!E29+PUE!E29+QRO!E29+'Q.ROO'!E29+SLP!E29+SIN!E29+SON!E29+TAB!E29+TAM!E29+TLAX!E29+VER!E29+YUC!E29+ZAC!E29)</f>
        <v>18594</v>
      </c>
      <c r="F29" s="22" t="n">
        <f aca="false">SUM(AGS!F29+BC!F29+BCS!F29+CAM!F29+COAH!F29+COL!F29+CHIS!F29+CHIH!F29+DF!F29+DGO!F29+GTO!F29+GRO!F29+HGO!F29+JAL!F29+MEX!F29+MICH!F29+MOR!F29+NAY!F29+NL!F29+OAX!F29+PUE!F29+QRO!F29+'Q.ROO'!F29+SLP!F29+SIN!F29+SON!F29+TAB!F29+TAM!F29+TLAX!F29+VER!F29+YUC!F29+ZAC!F29)</f>
        <v>77774</v>
      </c>
      <c r="G29" s="22" t="n">
        <f aca="false">SUM(AGS!G29+BC!G29+BCS!G29+CAM!G29+COAH!G29+COL!G29+CHIS!G29+CHIH!G29+DF!G29+DGO!G29+GTO!G29+GRO!G29+HGO!G29+JAL!G29+MEX!G29+MICH!G29+MOR!G29+NAY!G29+NL!G29+OAX!G29+PUE!G29+QRO!G29+'Q.ROO'!G29+SLP!G29+SIN!G29+SON!G29+TAB!G29+TAM!G29+TLAX!G29+VER!G29+YUC!G29+ZAC!G29)</f>
        <v>22554</v>
      </c>
      <c r="H29" s="22" t="n">
        <f aca="false">SUM(AGS!H29+BC!H29+BCS!H29+CAM!H29+COAH!H29+COL!H29+CHIS!H29+CHIH!H29+DF!H29+DGO!H29+GTO!H29+GRO!H29+HGO!H29+JAL!H29+MEX!H29+MICH!H29+MOR!H29+NAY!H29+NL!H29+OAX!H29+PUE!H29+QRO!H29+'Q.ROO'!H29+SLP!H29+SIN!H29+SON!H29+TAB!H29+TAM!H29+TLAX!H29+VER!H29+YUC!H29+ZAC!H29)</f>
        <v>3273</v>
      </c>
      <c r="I29" s="22" t="n">
        <f aca="false">SUM(AGS!I29+BC!I29+BCS!I29+CAM!I29+COAH!I29+COL!I29+CHIS!I29+CHIH!I29+DF!I29+DGO!I29+GTO!I29+GRO!I29+HGO!I29+JAL!I29+MEX!I29+MICH!I29+MOR!I29+NAY!I29+NL!I29+OAX!I29+PUE!I29+QRO!I29+'Q.ROO'!I29+SLP!I29+SIN!I29+SON!I29+TAB!I29+TAM!I29+TLAX!I29+VER!I29+YUC!I29+ZAC!I29)</f>
        <v>358</v>
      </c>
      <c r="J29" s="22" t="n">
        <f aca="false">SUM(AGS!J29+BC!J29+BCS!J29+CAM!J29+COAH!J29+COL!J29+CHIS!J29+CHIH!J29+DF!J29+DGO!J29+GTO!J29+GRO!J29+HGO!J29+JAL!J29+MEX!J29+MICH!J29+MOR!J29+NAY!J29+NL!J29+OAX!J29+PUE!J29+QRO!J29+'Q.ROO'!J29+SLP!J29+SIN!J29+SON!J29+TAB!J29+TAM!J29+TLAX!J29+VER!J29+YUC!J29+ZAC!J29)</f>
        <v>360</v>
      </c>
    </row>
    <row r="30" customFormat="false" ht="12.75" hidden="false" customHeight="true" outlineLevel="0" collapsed="false">
      <c r="A30" s="21" t="s">
        <v>58</v>
      </c>
      <c r="B30" s="24" t="s">
        <v>59</v>
      </c>
      <c r="C30" s="22" t="n">
        <f aca="false">SUM(AGS!C30+BC!C30+BCS!C30+CAM!C30+COAH!C30+COL!C30+CHIS!C30+CHIH!C30+DF!C30+DGO!C30+GTO!C30+GRO!C30+HGO!C30+JAL!C30+MEX!C30+MICH!C30+MOR!C30+NAY!C30+NL!C30+OAX!C30+PUE!C30+QRO!C30+'Q.ROO'!C30+SLP!C30+SIN!C30+SON!C30+TAB!C30+TAM!C30+TLAX!C30+VER!C30+YUC!C30+ZAC!C30)</f>
        <v>29983</v>
      </c>
      <c r="D30" s="23" t="n">
        <f aca="false">+C30*100000/100997684</f>
        <v>29.6868193532042</v>
      </c>
      <c r="E30" s="22" t="n">
        <f aca="false">SUM(AGS!E30+BC!E30+BCS!E30+CAM!E30+COAH!E30+COL!E30+CHIS!E30+CHIH!E30+DF!E30+DGO!E30+GTO!E30+GRO!E30+HGO!E30+JAL!E30+MEX!E30+MICH!E30+MOR!E30+NAY!E30+NL!E30+OAX!E30+PUE!E30+QRO!E30+'Q.ROO'!E30+SLP!E30+SIN!E30+SON!E30+TAB!E30+TAM!E30+TLAX!E30+VER!E30+YUC!E30+ZAC!E30)</f>
        <v>5127</v>
      </c>
      <c r="F30" s="22" t="n">
        <f aca="false">SUM(AGS!F30+BC!F30+BCS!F30+CAM!F30+COAH!F30+COL!F30+CHIS!F30+CHIH!F30+DF!F30+DGO!F30+GTO!F30+GRO!F30+HGO!F30+JAL!F30+MEX!F30+MICH!F30+MOR!F30+NAY!F30+NL!F30+OAX!F30+PUE!F30+QRO!F30+'Q.ROO'!F30+SLP!F30+SIN!F30+SON!F30+TAB!F30+TAM!F30+TLAX!F30+VER!F30+YUC!F30+ZAC!F30)</f>
        <v>20471</v>
      </c>
      <c r="G30" s="22" t="n">
        <f aca="false">SUM(AGS!G30+BC!G30+BCS!G30+CAM!G30+COAH!G30+COL!G30+CHIS!G30+CHIH!G30+DF!G30+DGO!G30+GTO!G30+GRO!G30+HGO!G30+JAL!G30+MEX!G30+MICH!G30+MOR!G30+NAY!G30+NL!G30+OAX!G30+PUE!G30+QRO!G30+'Q.ROO'!G30+SLP!G30+SIN!G30+SON!G30+TAB!G30+TAM!G30+TLAX!G30+VER!G30+YUC!G30+ZAC!G30)</f>
        <v>3514</v>
      </c>
      <c r="H30" s="22" t="n">
        <f aca="false">SUM(AGS!H30+BC!H30+BCS!H30+CAM!H30+COAH!H30+COL!H30+CHIS!H30+CHIH!H30+DF!H30+DGO!H30+GTO!H30+GRO!H30+HGO!H30+JAL!H30+MEX!H30+MICH!H30+MOR!H30+NAY!H30+NL!H30+OAX!H30+PUE!H30+QRO!H30+'Q.ROO'!H30+SLP!H30+SIN!H30+SON!H30+TAB!H30+TAM!H30+TLAX!H30+VER!H30+YUC!H30+ZAC!H30)</f>
        <v>696</v>
      </c>
      <c r="I30" s="22" t="n">
        <f aca="false">SUM(AGS!I30+BC!I30+BCS!I30+CAM!I30+COAH!I30+COL!I30+CHIS!I30+CHIH!I30+DF!I30+DGO!I30+GTO!I30+GRO!I30+HGO!I30+JAL!I30+MEX!I30+MICH!I30+MOR!I30+NAY!I30+NL!I30+OAX!I30+PUE!I30+QRO!I30+'Q.ROO'!I30+SLP!I30+SIN!I30+SON!I30+TAB!I30+TAM!I30+TLAX!I30+VER!I30+YUC!I30+ZAC!I30)</f>
        <v>169</v>
      </c>
      <c r="J30" s="22" t="n">
        <f aca="false">SUM(AGS!J30+BC!J30+BCS!J30+CAM!J30+COAH!J30+COL!J30+CHIS!J30+CHIH!J30+DF!J30+DGO!J30+GTO!J30+GRO!J30+HGO!J30+JAL!J30+MEX!J30+MICH!J30+MOR!J30+NAY!J30+NL!J30+OAX!J30+PUE!J30+QRO!J30+'Q.ROO'!J30+SLP!J30+SIN!J30+SON!J30+TAB!J30+TAM!J30+TLAX!J30+VER!J30+YUC!J30+ZAC!J30)</f>
        <v>6</v>
      </c>
    </row>
    <row r="31" customFormat="false" ht="12.75" hidden="false" customHeight="true" outlineLevel="0" collapsed="false">
      <c r="A31" s="21" t="s">
        <v>60</v>
      </c>
      <c r="B31" s="24" t="s">
        <v>61</v>
      </c>
      <c r="C31" s="22" t="n">
        <f aca="false">SUM(AGS!C31+BC!C31+BCS!C31+CAM!C31+COAH!C31+COL!C31+CHIS!C31+CHIH!C31+DF!C31+DGO!C31+GTO!C31+GRO!C31+HGO!C31+JAL!C31+MEX!C31+MICH!C31+MOR!C31+NAY!C31+NL!C31+OAX!C31+PUE!C31+QRO!C31+'Q.ROO'!C31+SLP!C31+SIN!C31+SON!C31+TAB!C31+TAM!C31+TLAX!C31+VER!C31+YUC!C31+ZAC!C31)</f>
        <v>5458</v>
      </c>
      <c r="D31" s="23" t="n">
        <f aca="false">+C31*100000/100997684</f>
        <v>5.40408431543836</v>
      </c>
      <c r="E31" s="22" t="n">
        <f aca="false">SUM(AGS!E31+BC!E31+BCS!E31+CAM!E31+COAH!E31+COL!E31+CHIS!E31+CHIH!E31+DF!E31+DGO!E31+GTO!E31+GRO!E31+HGO!E31+JAL!E31+MEX!E31+MICH!E31+MOR!E31+NAY!E31+NL!E31+OAX!E31+PUE!E31+QRO!E31+'Q.ROO'!E31+SLP!E31+SIN!E31+SON!E31+TAB!E31+TAM!E31+TLAX!E31+VER!E31+YUC!E31+ZAC!E31)</f>
        <v>1291</v>
      </c>
      <c r="F31" s="22" t="n">
        <f aca="false">SUM(AGS!F31+BC!F31+BCS!F31+CAM!F31+COAH!F31+COL!F31+CHIS!F31+CHIH!F31+DF!F31+DGO!F31+GTO!F31+GRO!F31+HGO!F31+JAL!F31+MEX!F31+MICH!F31+MOR!F31+NAY!F31+NL!F31+OAX!F31+PUE!F31+QRO!F31+'Q.ROO'!F31+SLP!F31+SIN!F31+SON!F31+TAB!F31+TAM!F31+TLAX!F31+VER!F31+YUC!F31+ZAC!F31)</f>
        <v>2852</v>
      </c>
      <c r="G31" s="22" t="n">
        <f aca="false">SUM(AGS!G31+BC!G31+BCS!G31+CAM!G31+COAH!G31+COL!G31+CHIS!G31+CHIH!G31+DF!G31+DGO!G31+GTO!G31+GRO!G31+HGO!G31+JAL!G31+MEX!G31+MICH!G31+MOR!G31+NAY!G31+NL!G31+OAX!G31+PUE!G31+QRO!G31+'Q.ROO'!G31+SLP!G31+SIN!G31+SON!G31+TAB!G31+TAM!G31+TLAX!G31+VER!G31+YUC!G31+ZAC!G31)</f>
        <v>546</v>
      </c>
      <c r="H31" s="22" t="n">
        <f aca="false">SUM(AGS!H31+BC!H31+BCS!H31+CAM!H31+COAH!H31+COL!H31+CHIS!H31+CHIH!H31+DF!H31+DGO!H31+GTO!H31+GRO!H31+HGO!H31+JAL!H31+MEX!H31+MICH!H31+MOR!H31+NAY!H31+NL!H31+OAX!H31+PUE!H31+QRO!H31+'Q.ROO'!H31+SLP!H31+SIN!H31+SON!H31+TAB!H31+TAM!H31+TLAX!H31+VER!H31+YUC!H31+ZAC!H31)</f>
        <v>469</v>
      </c>
      <c r="I31" s="22" t="n">
        <f aca="false">SUM(AGS!I31+BC!I31+BCS!I31+CAM!I31+COAH!I31+COL!I31+CHIS!I31+CHIH!I31+DF!I31+DGO!I31+GTO!I31+GRO!I31+HGO!I31+JAL!I31+MEX!I31+MICH!I31+MOR!I31+NAY!I31+NL!I31+OAX!I31+PUE!I31+QRO!I31+'Q.ROO'!I31+SLP!I31+SIN!I31+SON!I31+TAB!I31+TAM!I31+TLAX!I31+VER!I31+YUC!I31+ZAC!I31)</f>
        <v>174</v>
      </c>
      <c r="J31" s="22" t="n">
        <f aca="false">SUM(AGS!J31+BC!J31+BCS!J31+CAM!J31+COAH!J31+COL!J31+CHIS!J31+CHIH!J31+DF!J31+DGO!J31+GTO!J31+GRO!J31+HGO!J31+JAL!J31+MEX!J31+MICH!J31+MOR!J31+NAY!J31+NL!J31+OAX!J31+PUE!J31+QRO!J31+'Q.ROO'!J31+SLP!J31+SIN!J31+SON!J31+TAB!J31+TAM!J31+TLAX!J31+VER!J31+YUC!J31+ZAC!J31)</f>
        <v>126</v>
      </c>
    </row>
    <row r="32" customFormat="false" ht="12.75" hidden="false" customHeight="true" outlineLevel="0" collapsed="false">
      <c r="A32" s="21" t="s">
        <v>62</v>
      </c>
      <c r="B32" s="24" t="s">
        <v>63</v>
      </c>
      <c r="C32" s="22" t="n">
        <f aca="false">SUM(AGS!C32+BC!C32+BCS!C32+CAM!C32+COAH!C32+COL!C32+CHIS!C32+CHIH!C32+DF!C32+DGO!C32+GTO!C32+GRO!C32+HGO!C32+JAL!C32+MEX!C32+MICH!C32+MOR!C32+NAY!C32+NL!C32+OAX!C32+PUE!C32+QRO!C32+'Q.ROO'!C32+SLP!C32+SIN!C32+SON!C32+TAB!C32+TAM!C32+TLAX!C32+VER!C32+YUC!C32+ZAC!C32)</f>
        <v>1636</v>
      </c>
      <c r="D32" s="23" t="n">
        <f aca="false">+C32*100000/100997684</f>
        <v>1.6198391242318</v>
      </c>
      <c r="E32" s="22" t="n">
        <f aca="false">SUM(AGS!E32+BC!E32+BCS!E32+CAM!E32+COAH!E32+COL!E32+CHIS!E32+CHIH!E32+DF!E32+DGO!E32+GTO!E32+GRO!E32+HGO!E32+JAL!E32+MEX!E32+MICH!E32+MOR!E32+NAY!E32+NL!E32+OAX!E32+PUE!E32+QRO!E32+'Q.ROO'!E32+SLP!E32+SIN!E32+SON!E32+TAB!E32+TAM!E32+TLAX!E32+VER!E32+YUC!E32+ZAC!E32)</f>
        <v>4</v>
      </c>
      <c r="F32" s="22" t="n">
        <f aca="false">SUM(AGS!F32+BC!F32+BCS!F32+CAM!F32+COAH!F32+COL!F32+CHIS!F32+CHIH!F32+DF!F32+DGO!F32+GTO!F32+GRO!F32+HGO!F32+JAL!F32+MEX!F32+MICH!F32+MOR!F32+NAY!F32+NL!F32+OAX!F32+PUE!F32+QRO!F32+'Q.ROO'!F32+SLP!F32+SIN!F32+SON!F32+TAB!F32+TAM!F32+TLAX!F32+VER!F32+YUC!F32+ZAC!F32)</f>
        <v>12</v>
      </c>
      <c r="G32" s="22" t="n">
        <f aca="false">SUM(AGS!G32+BC!G32+BCS!G32+CAM!G32+COAH!G32+COL!G32+CHIS!G32+CHIH!G32+DF!G32+DGO!G32+GTO!G32+GRO!G32+HGO!G32+JAL!G32+MEX!G32+MICH!G32+MOR!G32+NAY!G32+NL!G32+OAX!G32+PUE!G32+QRO!G32+'Q.ROO'!G32+SLP!G32+SIN!G32+SON!G32+TAB!G32+TAM!G32+TLAX!G32+VER!G32+YUC!G32+ZAC!G32)</f>
        <v>141</v>
      </c>
      <c r="H32" s="22" t="n">
        <f aca="false">SUM(AGS!H32+BC!H32+BCS!H32+CAM!H32+COAH!H32+COL!H32+CHIS!H32+CHIH!H32+DF!H32+DGO!H32+GTO!H32+GRO!H32+HGO!H32+JAL!H32+MEX!H32+MICH!H32+MOR!H32+NAY!H32+NL!H32+OAX!H32+PUE!H32+QRO!H32+'Q.ROO'!H32+SLP!H32+SIN!H32+SON!H32+TAB!H32+TAM!H32+TLAX!H32+VER!H32+YUC!H32+ZAC!H32)</f>
        <v>1245</v>
      </c>
      <c r="I32" s="22" t="n">
        <f aca="false">SUM(AGS!I32+BC!I32+BCS!I32+CAM!I32+COAH!I32+COL!I32+CHIS!I32+CHIH!I32+DF!I32+DGO!I32+GTO!I32+GRO!I32+HGO!I32+JAL!I32+MEX!I32+MICH!I32+MOR!I32+NAY!I32+NL!I32+OAX!I32+PUE!I32+QRO!I32+'Q.ROO'!I32+SLP!I32+SIN!I32+SON!I32+TAB!I32+TAM!I32+TLAX!I32+VER!I32+YUC!I32+ZAC!I32)</f>
        <v>177</v>
      </c>
      <c r="J32" s="22" t="n">
        <f aca="false">SUM(AGS!J32+BC!J32+BCS!J32+CAM!J32+COAH!J32+COL!J32+CHIS!J32+CHIH!J32+DF!J32+DGO!J32+GTO!J32+GRO!J32+HGO!J32+JAL!J32+MEX!J32+MICH!J32+MOR!J32+NAY!J32+NL!J32+OAX!J32+PUE!J32+QRO!J32+'Q.ROO'!J32+SLP!J32+SIN!J32+SON!J32+TAB!J32+TAM!J32+TLAX!J32+VER!J32+YUC!J32+ZAC!J32)</f>
        <v>57</v>
      </c>
    </row>
    <row r="33" customFormat="false" ht="12.75" hidden="false" customHeight="true" outlineLevel="0" collapsed="false">
      <c r="A33" s="21" t="s">
        <v>64</v>
      </c>
      <c r="B33" s="24" t="s">
        <v>65</v>
      </c>
      <c r="C33" s="22" t="n">
        <f aca="false">SUM(AGS!C33+BC!C33+BCS!C33+CAM!C33+COAH!C33+COL!C33+CHIS!C33+CHIH!C33+DF!C33+DGO!C33+GTO!C33+GRO!C33+HGO!C33+JAL!C33+MEX!C33+MICH!C33+MOR!C33+NAY!C33+NL!C33+OAX!C33+PUE!C33+QRO!C33+'Q.ROO'!C33+SLP!C33+SIN!C33+SON!C33+TAB!C33+TAM!C33+TLAX!C33+VER!C33+YUC!C33+ZAC!C33)</f>
        <v>109833</v>
      </c>
      <c r="D33" s="23" t="n">
        <f aca="false">+C33*100000/100997684</f>
        <v>108.748038222342</v>
      </c>
      <c r="E33" s="22" t="n">
        <f aca="false">SUM(AGS!E33+BC!E33+BCS!E33+CAM!E33+COAH!E33+COL!E33+CHIS!E33+CHIH!E33+DF!E33+DGO!E33+GTO!E33+GRO!E33+HGO!E33+JAL!E33+MEX!E33+MICH!E33+MOR!E33+NAY!E33+NL!E33+OAX!E33+PUE!E33+QRO!E33+'Q.ROO'!E33+SLP!E33+SIN!E33+SON!E33+TAB!E33+TAM!E33+TLAX!E33+VER!E33+YUC!E33+ZAC!E33)</f>
        <v>12</v>
      </c>
      <c r="F33" s="22" t="n">
        <f aca="false">SUM(AGS!F33+BC!F33+BCS!F33+CAM!F33+COAH!F33+COL!F33+CHIS!F33+CHIH!F33+DF!F33+DGO!F33+GTO!F33+GRO!F33+HGO!F33+JAL!F33+MEX!F33+MICH!F33+MOR!F33+NAY!F33+NL!F33+OAX!F33+PUE!F33+QRO!F33+'Q.ROO'!F33+SLP!F33+SIN!F33+SON!F33+TAB!F33+TAM!F33+TLAX!F33+VER!F33+YUC!F33+ZAC!F33)</f>
        <v>39</v>
      </c>
      <c r="G33" s="22" t="n">
        <f aca="false">SUM(AGS!G33+BC!G33+BCS!G33+CAM!G33+COAH!G33+COL!G33+CHIS!G33+CHIH!G33+DF!G33+DGO!G33+GTO!G33+GRO!G33+HGO!G33+JAL!G33+MEX!G33+MICH!G33+MOR!G33+NAY!G33+NL!G33+OAX!G33+PUE!G33+QRO!G33+'Q.ROO'!G33+SLP!G33+SIN!G33+SON!G33+TAB!G33+TAM!G33+TLAX!G33+VER!G33+YUC!G33+ZAC!G33)</f>
        <v>130</v>
      </c>
      <c r="H33" s="22" t="n">
        <f aca="false">SUM(AGS!H33+BC!H33+BCS!H33+CAM!H33+COAH!H33+COL!H33+CHIS!H33+CHIH!H33+DF!H33+DGO!H33+GTO!H33+GRO!H33+HGO!H33+JAL!H33+MEX!H33+MICH!H33+MOR!H33+NAY!H33+NL!H33+OAX!H33+PUE!H33+QRO!H33+'Q.ROO'!H33+SLP!H33+SIN!H33+SON!H33+TAB!H33+TAM!H33+TLAX!H33+VER!H33+YUC!H33+ZAC!H33)</f>
        <v>87242</v>
      </c>
      <c r="I33" s="22" t="n">
        <f aca="false">SUM(AGS!I33+BC!I33+BCS!I33+CAM!I33+COAH!I33+COL!I33+CHIS!I33+CHIH!I33+DF!I33+DGO!I33+GTO!I33+GRO!I33+HGO!I33+JAL!I33+MEX!I33+MICH!I33+MOR!I33+NAY!I33+NL!I33+OAX!I33+PUE!I33+QRO!I33+'Q.ROO'!I33+SLP!I33+SIN!I33+SON!I33+TAB!I33+TAM!I33+TLAX!I33+VER!I33+YUC!I33+ZAC!I33)</f>
        <v>22150</v>
      </c>
      <c r="J33" s="22" t="n">
        <f aca="false">SUM(AGS!J33+BC!J33+BCS!J33+CAM!J33+COAH!J33+COL!J33+CHIS!J33+CHIH!J33+DF!J33+DGO!J33+GTO!J33+GRO!J33+HGO!J33+JAL!J33+MEX!J33+MICH!J33+MOR!J33+NAY!J33+NL!J33+OAX!J33+PUE!J33+QRO!J33+'Q.ROO'!J33+SLP!J33+SIN!J33+SON!J33+TAB!J33+TAM!J33+TLAX!J33+VER!J33+YUC!J33+ZAC!J33)</f>
        <v>260</v>
      </c>
    </row>
    <row r="34" customFormat="false" ht="12.75" hidden="false" customHeight="true" outlineLevel="0" collapsed="false">
      <c r="A34" s="21" t="s">
        <v>66</v>
      </c>
      <c r="B34" s="24" t="s">
        <v>67</v>
      </c>
      <c r="C34" s="22" t="n">
        <f aca="false">SUM(AGS!C34+BC!C34+BCS!C34+CAM!C34+COAH!C34+COL!C34+CHIS!C34+CHIH!C34+DF!C34+DGO!C34+GTO!C34+GRO!C34+HGO!C34+JAL!C34+MEX!C34+MICH!C34+MOR!C34+NAY!C34+NL!C34+OAX!C34+PUE!C34+QRO!C34+'Q.ROO'!C34+SLP!C34+SIN!C34+SON!C34+TAB!C34+TAM!C34+TLAX!C34+VER!C34+YUC!C34+ZAC!C34)</f>
        <v>0</v>
      </c>
      <c r="D34" s="23" t="n">
        <f aca="false">+C34*100000/100997684</f>
        <v>0</v>
      </c>
      <c r="E34" s="22" t="n">
        <f aca="false">SUM(AGS!E34+BC!E34+BCS!E34+CAM!E34+COAH!E34+COL!E34+CHIS!E34+CHIH!E34+DF!E34+DGO!E34+GTO!E34+GRO!E34+HGO!E34+JAL!E34+MEX!E34+MICH!E34+MOR!E34+NAY!E34+NL!E34+OAX!E34+PUE!E34+QRO!E34+'Q.ROO'!E34+SLP!E34+SIN!E34+SON!E34+TAB!E34+TAM!E34+TLAX!E34+VER!E34+YUC!E34+ZAC!E34)</f>
        <v>0</v>
      </c>
      <c r="F34" s="22" t="n">
        <f aca="false">SUM(AGS!F34+BC!F34+BCS!F34+CAM!F34+COAH!F34+COL!F34+CHIS!F34+CHIH!F34+DF!F34+DGO!F34+GTO!F34+GRO!F34+HGO!F34+JAL!F34+MEX!F34+MICH!F34+MOR!F34+NAY!F34+NL!F34+OAX!F34+PUE!F34+QRO!F34+'Q.ROO'!F34+SLP!F34+SIN!F34+SON!F34+TAB!F34+TAM!F34+TLAX!F34+VER!F34+YUC!F34+ZAC!F34)</f>
        <v>0</v>
      </c>
      <c r="G34" s="22" t="n">
        <f aca="false">SUM(AGS!G34+BC!G34+BCS!G34+CAM!G34+COAH!G34+COL!G34+CHIS!G34+CHIH!G34+DF!G34+DGO!G34+GTO!G34+GRO!G34+HGO!G34+JAL!G34+MEX!G34+MICH!G34+MOR!G34+NAY!G34+NL!G34+OAX!G34+PUE!G34+QRO!G34+'Q.ROO'!G34+SLP!G34+SIN!G34+SON!G34+TAB!G34+TAM!G34+TLAX!G34+VER!G34+YUC!G34+ZAC!G34)</f>
        <v>0</v>
      </c>
      <c r="H34" s="22" t="n">
        <f aca="false">SUM(AGS!H34+BC!H34+BCS!H34+CAM!H34+COAH!H34+COL!H34+CHIS!H34+CHIH!H34+DF!H34+DGO!H34+GTO!H34+GRO!H34+HGO!H34+JAL!H34+MEX!H34+MICH!H34+MOR!H34+NAY!H34+NL!H34+OAX!H34+PUE!H34+QRO!H34+'Q.ROO'!H34+SLP!H34+SIN!H34+SON!H34+TAB!H34+TAM!H34+TLAX!H34+VER!H34+YUC!H34+ZAC!H34)</f>
        <v>0</v>
      </c>
      <c r="I34" s="22" t="n">
        <f aca="false">SUM(AGS!I34+BC!I34+BCS!I34+CAM!I34+COAH!I34+COL!I34+CHIS!I34+CHIH!I34+DF!I34+DGO!I34+GTO!I34+GRO!I34+HGO!I34+JAL!I34+MEX!I34+MICH!I34+MOR!I34+NAY!I34+NL!I34+OAX!I34+PUE!I34+QRO!I34+'Q.ROO'!I34+SLP!I34+SIN!I34+SON!I34+TAB!I34+TAM!I34+TLAX!I34+VER!I34+YUC!I34+ZAC!I34)</f>
        <v>0</v>
      </c>
      <c r="J34" s="22" t="n">
        <f aca="false">SUM(AGS!J34+BC!J34+BCS!J34+CAM!J34+COAH!J34+COL!J34+CHIS!J34+CHIH!J34+DF!J34+DGO!J34+GTO!J34+GRO!J34+HGO!J34+JAL!J34+MEX!J34+MICH!J34+MOR!J34+NAY!J34+NL!J34+OAX!J34+PUE!J34+QRO!J34+'Q.ROO'!J34+SLP!J34+SIN!J34+SON!J34+TAB!J34+TAM!J34+TLAX!J34+VER!J34+YUC!J34+ZAC!J34)</f>
        <v>0</v>
      </c>
    </row>
    <row r="35" customFormat="false" ht="12.75" hidden="false" customHeight="true" outlineLevel="0" collapsed="false">
      <c r="A35" s="21" t="s">
        <v>68</v>
      </c>
      <c r="B35" s="24" t="s">
        <v>69</v>
      </c>
      <c r="C35" s="22" t="n">
        <f aca="false">SUM(AGS!C35+BC!C35+BCS!C35+CAM!C35+COAH!C35+COL!C35+CHIS!C35+CHIH!C35+DF!C35+DGO!C35+GTO!C35+GRO!C35+HGO!C35+JAL!C35+MEX!C35+MICH!C35+MOR!C35+NAY!C35+NL!C35+OAX!C35+PUE!C35+QRO!C35+'Q.ROO'!C35+SLP!C35+SIN!C35+SON!C35+TAB!C35+TAM!C35+TLAX!C35+VER!C35+YUC!C35+ZAC!C35)</f>
        <v>17911</v>
      </c>
      <c r="D35" s="23" t="n">
        <f aca="false">+C35*100000/100997684</f>
        <v>17.7340700208532</v>
      </c>
      <c r="E35" s="22" t="n">
        <f aca="false">SUM(AGS!E35+BC!E35+BCS!E35+CAM!E35+COAH!E35+COL!E35+CHIS!E35+CHIH!E35+DF!E35+DGO!E35+GTO!E35+GRO!E35+HGO!E35+JAL!E35+MEX!E35+MICH!E35+MOR!E35+NAY!E35+NL!E35+OAX!E35+PUE!E35+QRO!E35+'Q.ROO'!E35+SLP!E35+SIN!E35+SON!E35+TAB!E35+TAM!E35+TLAX!E35+VER!E35+YUC!E35+ZAC!E35)</f>
        <v>0</v>
      </c>
      <c r="F35" s="22" t="n">
        <f aca="false">SUM(AGS!F35+BC!F35+BCS!F35+CAM!F35+COAH!F35+COL!F35+CHIS!F35+CHIH!F35+DF!F35+DGO!F35+GTO!F35+GRO!F35+HGO!F35+JAL!F35+MEX!F35+MICH!F35+MOR!F35+NAY!F35+NL!F35+OAX!F35+PUE!F35+QRO!F35+'Q.ROO'!F35+SLP!F35+SIN!F35+SON!F35+TAB!F35+TAM!F35+TLAX!F35+VER!F35+YUC!F35+ZAC!F35)</f>
        <v>0</v>
      </c>
      <c r="G35" s="22" t="n">
        <f aca="false">SUM(AGS!G35+BC!G35+BCS!G35+CAM!G35+COAH!G35+COL!G35+CHIS!G35+CHIH!G35+DF!G35+DGO!G35+GTO!G35+GRO!G35+HGO!G35+JAL!G35+MEX!G35+MICH!G35+MOR!G35+NAY!G35+NL!G35+OAX!G35+PUE!G35+QRO!G35+'Q.ROO'!G35+SLP!G35+SIN!G35+SON!G35+TAB!G35+TAM!G35+TLAX!G35+VER!G35+YUC!G35+ZAC!G35)</f>
        <v>0</v>
      </c>
      <c r="H35" s="22" t="n">
        <f aca="false">SUM(AGS!H35+BC!H35+BCS!H35+CAM!H35+COAH!H35+COL!H35+CHIS!H35+CHIH!H35+DF!H35+DGO!H35+GTO!H35+GRO!H35+HGO!H35+JAL!H35+MEX!H35+MICH!H35+MOR!H35+NAY!H35+NL!H35+OAX!H35+PUE!H35+QRO!H35+'Q.ROO'!H35+SLP!H35+SIN!H35+SON!H35+TAB!H35+TAM!H35+TLAX!H35+VER!H35+YUC!H35+ZAC!H35)</f>
        <v>17425</v>
      </c>
      <c r="I35" s="22" t="n">
        <f aca="false">SUM(AGS!I35+BC!I35+BCS!I35+CAM!I35+COAH!I35+COL!I35+CHIS!I35+CHIH!I35+DF!I35+DGO!I35+GTO!I35+GRO!I35+HGO!I35+JAL!I35+MEX!I35+MICH!I35+MOR!I35+NAY!I35+NL!I35+OAX!I35+PUE!I35+QRO!I35+'Q.ROO'!I35+SLP!I35+SIN!I35+SON!I35+TAB!I35+TAM!I35+TLAX!I35+VER!I35+YUC!I35+ZAC!I35)</f>
        <v>483</v>
      </c>
      <c r="J35" s="22" t="n">
        <f aca="false">SUM(AGS!J35+BC!J35+BCS!J35+CAM!J35+COAH!J35+COL!J35+CHIS!J35+CHIH!J35+DF!J35+DGO!J35+GTO!J35+GRO!J35+HGO!J35+JAL!J35+MEX!J35+MICH!J35+MOR!J35+NAY!J35+NL!J35+OAX!J35+PUE!J35+QRO!J35+'Q.ROO'!J35+SLP!J35+SIN!J35+SON!J35+TAB!J35+TAM!J35+TLAX!J35+VER!J35+YUC!J35+ZAC!J35)</f>
        <v>3</v>
      </c>
    </row>
    <row r="36" customFormat="false" ht="12.75" hidden="false" customHeight="true" outlineLevel="0" collapsed="false">
      <c r="A36" s="21" t="s">
        <v>70</v>
      </c>
      <c r="B36" s="24" t="s">
        <v>71</v>
      </c>
      <c r="C36" s="22" t="n">
        <f aca="false">SUM(AGS!C36+BC!C36+BCS!C36+CAM!C36+COAH!C36+COL!C36+CHIS!C36+CHIH!C36+DF!C36+DGO!C36+GTO!C36+GRO!C36+HGO!C36+JAL!C36+MEX!C36+MICH!C36+MOR!C36+NAY!C36+NL!C36+OAX!C36+PUE!C36+QRO!C36+'Q.ROO'!C36+SLP!C36+SIN!C36+SON!C36+TAB!C36+TAM!C36+TLAX!C36+VER!C36+YUC!C36+ZAC!C36)</f>
        <v>3799</v>
      </c>
      <c r="D36" s="23" t="n">
        <f aca="false">+C36*100000/100997684</f>
        <v>3.76147239178277</v>
      </c>
      <c r="E36" s="22" t="n">
        <f aca="false">SUM(AGS!E36+BC!E36+BCS!E36+CAM!E36+COAH!E36+COL!E36+CHIS!E36+CHIH!E36+DF!E36+DGO!E36+GTO!E36+GRO!E36+HGO!E36+JAL!E36+MEX!E36+MICH!E36+MOR!E36+NAY!E36+NL!E36+OAX!E36+PUE!E36+QRO!E36+'Q.ROO'!E36+SLP!E36+SIN!E36+SON!E36+TAB!E36+TAM!E36+TLAX!E36+VER!E36+YUC!E36+ZAC!E36)</f>
        <v>0</v>
      </c>
      <c r="F36" s="22" t="n">
        <f aca="false">SUM(AGS!F36+BC!F36+BCS!F36+CAM!F36+COAH!F36+COL!F36+CHIS!F36+CHIH!F36+DF!F36+DGO!F36+GTO!F36+GRO!F36+HGO!F36+JAL!F36+MEX!F36+MICH!F36+MOR!F36+NAY!F36+NL!F36+OAX!F36+PUE!F36+QRO!F36+'Q.ROO'!F36+SLP!F36+SIN!F36+SON!F36+TAB!F36+TAM!F36+TLAX!F36+VER!F36+YUC!F36+ZAC!F36)</f>
        <v>0</v>
      </c>
      <c r="G36" s="22" t="n">
        <f aca="false">SUM(AGS!G36+BC!G36+BCS!G36+CAM!G36+COAH!G36+COL!G36+CHIS!G36+CHIH!G36+DF!G36+DGO!G36+GTO!G36+GRO!G36+HGO!G36+JAL!G36+MEX!G36+MICH!G36+MOR!G36+NAY!G36+NL!G36+OAX!G36+PUE!G36+QRO!G36+'Q.ROO'!G36+SLP!G36+SIN!G36+SON!G36+TAB!G36+TAM!G36+TLAX!G36+VER!G36+YUC!G36+ZAC!G36)</f>
        <v>0</v>
      </c>
      <c r="H36" s="22" t="n">
        <f aca="false">SUM(AGS!H36+BC!H36+BCS!H36+CAM!H36+COAH!H36+COL!H36+CHIS!H36+CHIH!H36+DF!H36+DGO!H36+GTO!H36+GRO!H36+HGO!H36+JAL!H36+MEX!H36+MICH!H36+MOR!H36+NAY!H36+NL!H36+OAX!H36+PUE!H36+QRO!H36+'Q.ROO'!H36+SLP!H36+SIN!H36+SON!H36+TAB!H36+TAM!H36+TLAX!H36+VER!H36+YUC!H36+ZAC!H36)</f>
        <v>3433</v>
      </c>
      <c r="I36" s="22" t="n">
        <f aca="false">SUM(AGS!I36+BC!I36+BCS!I36+CAM!I36+COAH!I36+COL!I36+CHIS!I36+CHIH!I36+DF!I36+DGO!I36+GTO!I36+GRO!I36+HGO!I36+JAL!I36+MEX!I36+MICH!I36+MOR!I36+NAY!I36+NL!I36+OAX!I36+PUE!I36+QRO!I36+'Q.ROO'!I36+SLP!I36+SIN!I36+SON!I36+TAB!I36+TAM!I36+TLAX!I36+VER!I36+YUC!I36+ZAC!I36)</f>
        <v>366</v>
      </c>
      <c r="J36" s="22" t="n">
        <f aca="false">SUM(AGS!J36+BC!J36+BCS!J36+CAM!J36+COAH!J36+COL!J36+CHIS!J36+CHIH!J36+DF!J36+DGO!J36+GTO!J36+GRO!J36+HGO!J36+JAL!J36+MEX!J36+MICH!J36+MOR!J36+NAY!J36+NL!J36+OAX!J36+PUE!J36+QRO!J36+'Q.ROO'!J36+SLP!J36+SIN!J36+SON!J36+TAB!J36+TAM!J36+TLAX!J36+VER!J36+YUC!J36+ZAC!J36)</f>
        <v>0</v>
      </c>
    </row>
    <row r="37" customFormat="false" ht="12.75" hidden="false" customHeight="true" outlineLevel="0" collapsed="false">
      <c r="A37" s="21" t="s">
        <v>72</v>
      </c>
      <c r="B37" s="24" t="s">
        <v>73</v>
      </c>
      <c r="C37" s="22" t="n">
        <f aca="false">SUM(AGS!C37+BC!C37+BCS!C37+CAM!C37+COAH!C37+COL!C37+CHIS!C37+CHIH!C37+DF!C37+DGO!C37+GTO!C37+GRO!C37+HGO!C37+JAL!C37+MEX!C37+MICH!C37+MOR!C37+NAY!C37+NL!C37+OAX!C37+PUE!C37+QRO!C37+'Q.ROO'!C37+SLP!C37+SIN!C37+SON!C37+TAB!C37+TAM!C37+TLAX!C37+VER!C37+YUC!C37+ZAC!C37)</f>
        <v>7410</v>
      </c>
      <c r="D37" s="23" t="n">
        <f aca="false">+C37*100000/100997684</f>
        <v>7.33680190131885</v>
      </c>
      <c r="E37" s="22" t="n">
        <f aca="false">SUM(AGS!E37+BC!E37+BCS!E37+CAM!E37+COAH!E37+COL!E37+CHIS!E37+CHIH!E37+DF!E37+DGO!E37+GTO!E37+GRO!E37+HGO!E37+JAL!E37+MEX!E37+MICH!E37+MOR!E37+NAY!E37+NL!E37+OAX!E37+PUE!E37+QRO!E37+'Q.ROO'!E37+SLP!E37+SIN!E37+SON!E37+TAB!E37+TAM!E37+TLAX!E37+VER!E37+YUC!E37+ZAC!E37)</f>
        <v>0</v>
      </c>
      <c r="F37" s="22" t="n">
        <f aca="false">SUM(AGS!F37+BC!F37+BCS!F37+CAM!F37+COAH!F37+COL!F37+CHIS!F37+CHIH!F37+DF!F37+DGO!F37+GTO!F37+GRO!F37+HGO!F37+JAL!F37+MEX!F37+MICH!F37+MOR!F37+NAY!F37+NL!F37+OAX!F37+PUE!F37+QRO!F37+'Q.ROO'!F37+SLP!F37+SIN!F37+SON!F37+TAB!F37+TAM!F37+TLAX!F37+VER!F37+YUC!F37+ZAC!F37)</f>
        <v>0</v>
      </c>
      <c r="G37" s="22" t="n">
        <f aca="false">SUM(AGS!G37+BC!G37+BCS!G37+CAM!G37+COAH!G37+COL!G37+CHIS!G37+CHIH!G37+DF!G37+DGO!G37+GTO!G37+GRO!G37+HGO!G37+JAL!G37+MEX!G37+MICH!G37+MOR!G37+NAY!G37+NL!G37+OAX!G37+PUE!G37+QRO!G37+'Q.ROO'!G37+SLP!G37+SIN!G37+SON!G37+TAB!G37+TAM!G37+TLAX!G37+VER!G37+YUC!G37+ZAC!G37)</f>
        <v>132</v>
      </c>
      <c r="H37" s="22" t="n">
        <f aca="false">SUM(AGS!H37+BC!H37+BCS!H37+CAM!H37+COAH!H37+COL!H37+CHIS!H37+CHIH!H37+DF!H37+DGO!H37+GTO!H37+GRO!H37+HGO!H37+JAL!H37+MEX!H37+MICH!H37+MOR!H37+NAY!H37+NL!H37+OAX!H37+PUE!H37+QRO!H37+'Q.ROO'!H37+SLP!H37+SIN!H37+SON!H37+TAB!H37+TAM!H37+TLAX!H37+VER!H37+YUC!H37+ZAC!H37)</f>
        <v>7230</v>
      </c>
      <c r="I37" s="22" t="n">
        <f aca="false">SUM(AGS!I37+BC!I37+BCS!I37+CAM!I37+COAH!I37+COL!I37+CHIS!I37+CHIH!I37+DF!I37+DGO!I37+GTO!I37+GRO!I37+HGO!I37+JAL!I37+MEX!I37+MICH!I37+MOR!I37+NAY!I37+NL!I37+OAX!I37+PUE!I37+QRO!I37+'Q.ROO'!I37+SLP!I37+SIN!I37+SON!I37+TAB!I37+TAM!I37+TLAX!I37+VER!I37+YUC!I37+ZAC!I37)</f>
        <v>42</v>
      </c>
      <c r="J37" s="22" t="n">
        <f aca="false">SUM(AGS!J37+BC!J37+BCS!J37+CAM!J37+COAH!J37+COL!J37+CHIS!J37+CHIH!J37+DF!J37+DGO!J37+GTO!J37+GRO!J37+HGO!J37+JAL!J37+MEX!J37+MICH!J37+MOR!J37+NAY!J37+NL!J37+OAX!J37+PUE!J37+QRO!J37+'Q.ROO'!J37+SLP!J37+SIN!J37+SON!J37+TAB!J37+TAM!J37+TLAX!J37+VER!J37+YUC!J37+ZAC!J37)</f>
        <v>6</v>
      </c>
    </row>
    <row r="38" customFormat="false" ht="12.75" hidden="false" customHeight="true" outlineLevel="0" collapsed="false">
      <c r="A38" s="21" t="s">
        <v>74</v>
      </c>
      <c r="B38" s="24" t="s">
        <v>75</v>
      </c>
      <c r="C38" s="22" t="n">
        <f aca="false">SUM(AGS!C38+BC!C38+BCS!C38+CAM!C38+COAH!C38+COL!C38+CHIS!C38+CHIH!C38+DF!C38+DGO!C38+GTO!C38+GRO!C38+HGO!C38+JAL!C38+MEX!C38+MICH!C38+MOR!C38+NAY!C38+NL!C38+OAX!C38+PUE!C38+QRO!C38+'Q.ROO'!C38+SLP!C38+SIN!C38+SON!C38+TAB!C38+TAM!C38+TLAX!C38+VER!C38+YUC!C38+ZAC!C38)</f>
        <v>1</v>
      </c>
      <c r="D38" s="23" t="n">
        <f aca="false">+C38*100000/100997684</f>
        <v>0.000990121714078117</v>
      </c>
      <c r="E38" s="22" t="n">
        <f aca="false">SUM(AGS!E38+BC!E38+BCS!E38+CAM!E38+COAH!E38+COL!E38+CHIS!E38+CHIH!E38+DF!E38+DGO!E38+GTO!E38+GRO!E38+HGO!E38+JAL!E38+MEX!E38+MICH!E38+MOR!E38+NAY!E38+NL!E38+OAX!E38+PUE!E38+QRO!E38+'Q.ROO'!E38+SLP!E38+SIN!E38+SON!E38+TAB!E38+TAM!E38+TLAX!E38+VER!E38+YUC!E38+ZAC!E38)</f>
        <v>0</v>
      </c>
      <c r="F38" s="22" t="n">
        <f aca="false">SUM(AGS!F38+BC!F38+BCS!F38+CAM!F38+COAH!F38+COL!F38+CHIS!F38+CHIH!F38+DF!F38+DGO!F38+GTO!F38+GRO!F38+HGO!F38+JAL!F38+MEX!F38+MICH!F38+MOR!F38+NAY!F38+NL!F38+OAX!F38+PUE!F38+QRO!F38+'Q.ROO'!F38+SLP!F38+SIN!F38+SON!F38+TAB!F38+TAM!F38+TLAX!F38+VER!F38+YUC!F38+ZAC!F38)</f>
        <v>1</v>
      </c>
      <c r="G38" s="22" t="n">
        <f aca="false">SUM(AGS!G38+BC!G38+BCS!G38+CAM!G38+COAH!G38+COL!G38+CHIS!G38+CHIH!G38+DF!G38+DGO!G38+GTO!G38+GRO!G38+HGO!G38+JAL!G38+MEX!G38+MICH!G38+MOR!G38+NAY!G38+NL!G38+OAX!G38+PUE!G38+QRO!G38+'Q.ROO'!G38+SLP!G38+SIN!G38+SON!G38+TAB!G38+TAM!G38+TLAX!G38+VER!G38+YUC!G38+ZAC!G38)</f>
        <v>0</v>
      </c>
      <c r="H38" s="22" t="n">
        <f aca="false">SUM(AGS!H38+BC!H38+BCS!H38+CAM!H38+COAH!H38+COL!H38+CHIS!H38+CHIH!H38+DF!H38+DGO!H38+GTO!H38+GRO!H38+HGO!H38+JAL!H38+MEX!H38+MICH!H38+MOR!H38+NAY!H38+NL!H38+OAX!H38+PUE!H38+QRO!H38+'Q.ROO'!H38+SLP!H38+SIN!H38+SON!H38+TAB!H38+TAM!H38+TLAX!H38+VER!H38+YUC!H38+ZAC!H38)</f>
        <v>0</v>
      </c>
      <c r="I38" s="22" t="n">
        <f aca="false">SUM(AGS!I38+BC!I38+BCS!I38+CAM!I38+COAH!I38+COL!I38+CHIS!I38+CHIH!I38+DF!I38+DGO!I38+GTO!I38+GRO!I38+HGO!I38+JAL!I38+MEX!I38+MICH!I38+MOR!I38+NAY!I38+NL!I38+OAX!I38+PUE!I38+QRO!I38+'Q.ROO'!I38+SLP!I38+SIN!I38+SON!I38+TAB!I38+TAM!I38+TLAX!I38+VER!I38+YUC!I38+ZAC!I38)</f>
        <v>0</v>
      </c>
      <c r="J38" s="22" t="n">
        <f aca="false">SUM(AGS!J38+BC!J38+BCS!J38+CAM!J38+COAH!J38+COL!J38+CHIS!J38+CHIH!J38+DF!J38+DGO!J38+GTO!J38+GRO!J38+HGO!J38+JAL!J38+MEX!J38+MICH!J38+MOR!J38+NAY!J38+NL!J38+OAX!J38+PUE!J38+QRO!J38+'Q.ROO'!J38+SLP!J38+SIN!J38+SON!J38+TAB!J38+TAM!J38+TLAX!J38+VER!J38+YUC!J38+ZAC!J38)</f>
        <v>0</v>
      </c>
    </row>
    <row r="39" customFormat="false" ht="12.75" hidden="false" customHeight="true" outlineLevel="0" collapsed="false">
      <c r="A39" s="21" t="s">
        <v>76</v>
      </c>
      <c r="B39" s="24" t="s">
        <v>77</v>
      </c>
      <c r="C39" s="22" t="n">
        <f aca="false">SUM(AGS!C39+BC!C39+BCS!C39+CAM!C39+COAH!C39+COL!C39+CHIS!C39+CHIH!C39+DF!C39+DGO!C39+GTO!C39+GRO!C39+HGO!C39+JAL!C39+MEX!C39+MICH!C39+MOR!C39+NAY!C39+NL!C39+OAX!C39+PUE!C39+QRO!C39+'Q.ROO'!C39+SLP!C39+SIN!C39+SON!C39+TAB!C39+TAM!C39+TLAX!C39+VER!C39+YUC!C39+ZAC!C39)</f>
        <v>0</v>
      </c>
      <c r="D39" s="23" t="n">
        <f aca="false">+C39*100000/100997684</f>
        <v>0</v>
      </c>
      <c r="E39" s="22" t="n">
        <f aca="false">SUM(AGS!E39+BC!E39+BCS!E39+CAM!E39+COAH!E39+COL!E39+CHIS!E39+CHIH!E39+DF!E39+DGO!E39+GTO!E39+GRO!E39+HGO!E39+JAL!E39+MEX!E39+MICH!E39+MOR!E39+NAY!E39+NL!E39+OAX!E39+PUE!E39+QRO!E39+'Q.ROO'!E39+SLP!E39+SIN!E39+SON!E39+TAB!E39+TAM!E39+TLAX!E39+VER!E39+YUC!E39+ZAC!E39)</f>
        <v>0</v>
      </c>
      <c r="F39" s="22" t="n">
        <f aca="false">SUM(AGS!F39+BC!F39+BCS!F39+CAM!F39+COAH!F39+COL!F39+CHIS!F39+CHIH!F39+DF!F39+DGO!F39+GTO!F39+GRO!F39+HGO!F39+JAL!F39+MEX!F39+MICH!F39+MOR!F39+NAY!F39+NL!F39+OAX!F39+PUE!F39+QRO!F39+'Q.ROO'!F39+SLP!F39+SIN!F39+SON!F39+TAB!F39+TAM!F39+TLAX!F39+VER!F39+YUC!F39+ZAC!F39)</f>
        <v>0</v>
      </c>
      <c r="G39" s="22" t="n">
        <f aca="false">SUM(AGS!G39+BC!G39+BCS!G39+CAM!G39+COAH!G39+COL!G39+CHIS!G39+CHIH!G39+DF!G39+DGO!G39+GTO!G39+GRO!G39+HGO!G39+JAL!G39+MEX!G39+MICH!G39+MOR!G39+NAY!G39+NL!G39+OAX!G39+PUE!G39+QRO!G39+'Q.ROO'!G39+SLP!G39+SIN!G39+SON!G39+TAB!G39+TAM!G39+TLAX!G39+VER!G39+YUC!G39+ZAC!G39)</f>
        <v>0</v>
      </c>
      <c r="H39" s="22" t="n">
        <f aca="false">SUM(AGS!H39+BC!H39+BCS!H39+CAM!H39+COAH!H39+COL!H39+CHIS!H39+CHIH!H39+DF!H39+DGO!H39+GTO!H39+GRO!H39+HGO!H39+JAL!H39+MEX!H39+MICH!H39+MOR!H39+NAY!H39+NL!H39+OAX!H39+PUE!H39+QRO!H39+'Q.ROO'!H39+SLP!H39+SIN!H39+SON!H39+TAB!H39+TAM!H39+TLAX!H39+VER!H39+YUC!H39+ZAC!H39)</f>
        <v>0</v>
      </c>
      <c r="I39" s="22" t="n">
        <f aca="false">SUM(AGS!I39+BC!I39+BCS!I39+CAM!I39+COAH!I39+COL!I39+CHIS!I39+CHIH!I39+DF!I39+DGO!I39+GTO!I39+GRO!I39+HGO!I39+JAL!I39+MEX!I39+MICH!I39+MOR!I39+NAY!I39+NL!I39+OAX!I39+PUE!I39+QRO!I39+'Q.ROO'!I39+SLP!I39+SIN!I39+SON!I39+TAB!I39+TAM!I39+TLAX!I39+VER!I39+YUC!I39+ZAC!I39)</f>
        <v>0</v>
      </c>
      <c r="J39" s="22" t="n">
        <f aca="false">SUM(AGS!J39+BC!J39+BCS!J39+CAM!J39+COAH!J39+COL!J39+CHIS!J39+CHIH!J39+DF!J39+DGO!J39+GTO!J39+GRO!J39+HGO!J39+JAL!J39+MEX!J39+MICH!J39+MOR!J39+NAY!J39+NL!J39+OAX!J39+PUE!J39+QRO!J39+'Q.ROO'!J39+SLP!J39+SIN!J39+SON!J39+TAB!J39+TAM!J39+TLAX!J39+VER!J39+YUC!J39+ZAC!J39)</f>
        <v>0</v>
      </c>
    </row>
    <row r="40" customFormat="false" ht="12.75" hidden="false" customHeight="true" outlineLevel="0" collapsed="false">
      <c r="A40" s="21" t="s">
        <v>78</v>
      </c>
      <c r="B40" s="24" t="s">
        <v>79</v>
      </c>
      <c r="C40" s="22" t="n">
        <f aca="false">SUM(AGS!C40+BC!C40+BCS!C40+CAM!C40+COAH!C40+COL!C40+CHIS!C40+CHIH!C40+DF!C40+DGO!C40+GTO!C40+GRO!C40+HGO!C40+JAL!C40+MEX!C40+MICH!C40+MOR!C40+NAY!C40+NL!C40+OAX!C40+PUE!C40+QRO!C40+'Q.ROO'!C40+SLP!C40+SIN!C40+SON!C40+TAB!C40+TAM!C40+TLAX!C40+VER!C40+YUC!C40+ZAC!C40)</f>
        <v>5588</v>
      </c>
      <c r="D40" s="23" t="n">
        <f aca="false">+C40*100000/100997684</f>
        <v>5.53280013826852</v>
      </c>
      <c r="E40" s="22" t="n">
        <f aca="false">SUM(AGS!E40+BC!E40+BCS!E40+CAM!E40+COAH!E40+COL!E40+CHIS!E40+CHIH!E40+DF!E40+DGO!E40+GTO!E40+GRO!E40+HGO!E40+JAL!E40+MEX!E40+MICH!E40+MOR!E40+NAY!E40+NL!E40+OAX!E40+PUE!E40+QRO!E40+'Q.ROO'!E40+SLP!E40+SIN!E40+SON!E40+TAB!E40+TAM!E40+TLAX!E40+VER!E40+YUC!E40+ZAC!E40)</f>
        <v>0</v>
      </c>
      <c r="F40" s="22" t="n">
        <f aca="false">SUM(AGS!F40+BC!F40+BCS!F40+CAM!F40+COAH!F40+COL!F40+CHIS!F40+CHIH!F40+DF!F40+DGO!F40+GTO!F40+GRO!F40+HGO!F40+JAL!F40+MEX!F40+MICH!F40+MOR!F40+NAY!F40+NL!F40+OAX!F40+PUE!F40+QRO!F40+'Q.ROO'!F40+SLP!F40+SIN!F40+SON!F40+TAB!F40+TAM!F40+TLAX!F40+VER!F40+YUC!F40+ZAC!F40)</f>
        <v>0</v>
      </c>
      <c r="G40" s="22" t="n">
        <f aca="false">SUM(AGS!G40+BC!G40+BCS!G40+CAM!G40+COAH!G40+COL!G40+CHIS!G40+CHIH!G40+DF!G40+DGO!G40+GTO!G40+GRO!G40+HGO!G40+JAL!G40+MEX!G40+MICH!G40+MOR!G40+NAY!G40+NL!G40+OAX!G40+PUE!G40+QRO!G40+'Q.ROO'!G40+SLP!G40+SIN!G40+SON!G40+TAB!G40+TAM!G40+TLAX!G40+VER!G40+YUC!G40+ZAC!G40)</f>
        <v>0</v>
      </c>
      <c r="H40" s="22" t="n">
        <f aca="false">SUM(AGS!H40+BC!H40+BCS!H40+CAM!H40+COAH!H40+COL!H40+CHIS!H40+CHIH!H40+DF!H40+DGO!H40+GTO!H40+GRO!H40+HGO!H40+JAL!H40+MEX!H40+MICH!H40+MOR!H40+NAY!H40+NL!H40+OAX!H40+PUE!H40+QRO!H40+'Q.ROO'!H40+SLP!H40+SIN!H40+SON!H40+TAB!H40+TAM!H40+TLAX!H40+VER!H40+YUC!H40+ZAC!H40)</f>
        <v>4860</v>
      </c>
      <c r="I40" s="22" t="n">
        <f aca="false">SUM(AGS!I40+BC!I40+BCS!I40+CAM!I40+COAH!I40+COL!I40+CHIS!I40+CHIH!I40+DF!I40+DGO!I40+GTO!I40+GRO!I40+HGO!I40+JAL!I40+MEX!I40+MICH!I40+MOR!I40+NAY!I40+NL!I40+OAX!I40+PUE!I40+QRO!I40+'Q.ROO'!I40+SLP!I40+SIN!I40+SON!I40+TAB!I40+TAM!I40+TLAX!I40+VER!I40+YUC!I40+ZAC!I40)</f>
        <v>716</v>
      </c>
      <c r="J40" s="22" t="n">
        <f aca="false">SUM(AGS!J40+BC!J40+BCS!J40+CAM!J40+COAH!J40+COL!J40+CHIS!J40+CHIH!J40+DF!J40+DGO!J40+GTO!J40+GRO!J40+HGO!J40+JAL!J40+MEX!J40+MICH!J40+MOR!J40+NAY!J40+NL!J40+OAX!J40+PUE!J40+QRO!J40+'Q.ROO'!J40+SLP!J40+SIN!J40+SON!J40+TAB!J40+TAM!J40+TLAX!J40+VER!J40+YUC!J40+ZAC!J40)</f>
        <v>12</v>
      </c>
    </row>
    <row r="41" customFormat="false" ht="12.75" hidden="false" customHeight="true" outlineLevel="0" collapsed="false">
      <c r="A41" s="21" t="s">
        <v>80</v>
      </c>
      <c r="B41" s="24" t="s">
        <v>81</v>
      </c>
      <c r="C41" s="22" t="n">
        <f aca="false">SUM(AGS!C41+BC!C41+BCS!C41+CAM!C41+COAH!C41+COL!C41+CHIS!C41+CHIH!C41+DF!C41+DGO!C41+GTO!C41+GRO!C41+HGO!C41+JAL!C41+MEX!C41+MICH!C41+MOR!C41+NAY!C41+NL!C41+OAX!C41+PUE!C41+QRO!C41+'Q.ROO'!C41+SLP!C41+SIN!C41+SON!C41+TAB!C41+TAM!C41+TLAX!C41+VER!C41+YUC!C41+ZAC!C41)</f>
        <v>1495</v>
      </c>
      <c r="D41" s="23" t="n">
        <f aca="false">+C41*100000/100997684</f>
        <v>1.48023196254678</v>
      </c>
      <c r="E41" s="22" t="n">
        <f aca="false">SUM(AGS!E41+BC!E41+BCS!E41+CAM!E41+COAH!E41+COL!E41+CHIS!E41+CHIH!E41+DF!E41+DGO!E41+GTO!E41+GRO!E41+HGO!E41+JAL!E41+MEX!E41+MICH!E41+MOR!E41+NAY!E41+NL!E41+OAX!E41+PUE!E41+QRO!E41+'Q.ROO'!E41+SLP!E41+SIN!E41+SON!E41+TAB!E41+TAM!E41+TLAX!E41+VER!E41+YUC!E41+ZAC!E41)</f>
        <v>248</v>
      </c>
      <c r="F41" s="22" t="n">
        <f aca="false">SUM(AGS!F41+BC!F41+BCS!F41+CAM!F41+COAH!F41+COL!F41+CHIS!F41+CHIH!F41+DF!F41+DGO!F41+GTO!F41+GRO!F41+HGO!F41+JAL!F41+MEX!F41+MICH!F41+MOR!F41+NAY!F41+NL!F41+OAX!F41+PUE!F41+QRO!F41+'Q.ROO'!F41+SLP!F41+SIN!F41+SON!F41+TAB!F41+TAM!F41+TLAX!F41+VER!F41+YUC!F41+ZAC!F41)</f>
        <v>449</v>
      </c>
      <c r="G41" s="22" t="n">
        <f aca="false">SUM(AGS!G41+BC!G41+BCS!G41+CAM!G41+COAH!G41+COL!G41+CHIS!G41+CHIH!G41+DF!G41+DGO!G41+GTO!G41+GRO!G41+HGO!G41+JAL!G41+MEX!G41+MICH!G41+MOR!G41+NAY!G41+NL!G41+OAX!G41+PUE!G41+QRO!G41+'Q.ROO'!G41+SLP!G41+SIN!G41+SON!G41+TAB!G41+TAM!G41+TLAX!G41+VER!G41+YUC!G41+ZAC!G41)</f>
        <v>566</v>
      </c>
      <c r="H41" s="22" t="n">
        <f aca="false">SUM(AGS!H41+BC!H41+BCS!H41+CAM!H41+COAH!H41+COL!H41+CHIS!H41+CHIH!H41+DF!H41+DGO!H41+GTO!H41+GRO!H41+HGO!H41+JAL!H41+MEX!H41+MICH!H41+MOR!H41+NAY!H41+NL!H41+OAX!H41+PUE!H41+QRO!H41+'Q.ROO'!H41+SLP!H41+SIN!H41+SON!H41+TAB!H41+TAM!H41+TLAX!H41+VER!H41+YUC!H41+ZAC!H41)</f>
        <v>232</v>
      </c>
      <c r="I41" s="22" t="n">
        <f aca="false">SUM(AGS!I41+BC!I41+BCS!I41+CAM!I41+COAH!I41+COL!I41+CHIS!I41+CHIH!I41+DF!I41+DGO!I41+GTO!I41+GRO!I41+HGO!I41+JAL!I41+MEX!I41+MICH!I41+MOR!I41+NAY!I41+NL!I41+OAX!I41+PUE!I41+QRO!I41+'Q.ROO'!I41+SLP!I41+SIN!I41+SON!I41+TAB!I41+TAM!I41+TLAX!I41+VER!I41+YUC!I41+ZAC!I41)</f>
        <v>0</v>
      </c>
      <c r="J41" s="22" t="n">
        <f aca="false">SUM(AGS!J41+BC!J41+BCS!J41+CAM!J41+COAH!J41+COL!J41+CHIS!J41+CHIH!J41+DF!J41+DGO!J41+GTO!J41+GRO!J41+HGO!J41+JAL!J41+MEX!J41+MICH!J41+MOR!J41+NAY!J41+NL!J41+OAX!J41+PUE!J41+QRO!J41+'Q.ROO'!J41+SLP!J41+SIN!J41+SON!J41+TAB!J41+TAM!J41+TLAX!J41+VER!J41+YUC!J41+ZAC!J41)</f>
        <v>0</v>
      </c>
    </row>
    <row r="42" customFormat="false" ht="12.75" hidden="false" customHeight="true" outlineLevel="0" collapsed="false">
      <c r="A42" s="21" t="s">
        <v>82</v>
      </c>
      <c r="B42" s="24" t="s">
        <v>83</v>
      </c>
      <c r="C42" s="22" t="n">
        <f aca="false">SUM(AGS!C42+BC!C42+BCS!C42+CAM!C42+COAH!C42+COL!C42+CHIS!C42+CHIH!C42+DF!C42+DGO!C42+GTO!C42+GRO!C42+HGO!C42+JAL!C42+MEX!C42+MICH!C42+MOR!C42+NAY!C42+NL!C42+OAX!C42+PUE!C42+QRO!C42+'Q.ROO'!C42+SLP!C42+SIN!C42+SON!C42+TAB!C42+TAM!C42+TLAX!C42+VER!C42+YUC!C42+ZAC!C42)</f>
        <v>6774</v>
      </c>
      <c r="D42" s="23" t="n">
        <f aca="false">+C42*100000/100997684</f>
        <v>6.70708449116516</v>
      </c>
      <c r="E42" s="22" t="n">
        <f aca="false">SUM(AGS!E42+BC!E42+BCS!E42+CAM!E42+COAH!E42+COL!E42+CHIS!E42+CHIH!E42+DF!E42+DGO!E42+GTO!E42+GRO!E42+HGO!E42+JAL!E42+MEX!E42+MICH!E42+MOR!E42+NAY!E42+NL!E42+OAX!E42+PUE!E42+QRO!E42+'Q.ROO'!E42+SLP!E42+SIN!E42+SON!E42+TAB!E42+TAM!E42+TLAX!E42+VER!E42+YUC!E42+ZAC!E42)</f>
        <v>25</v>
      </c>
      <c r="F42" s="22" t="n">
        <f aca="false">SUM(AGS!F42+BC!F42+BCS!F42+CAM!F42+COAH!F42+COL!F42+CHIS!F42+CHIH!F42+DF!F42+DGO!F42+GTO!F42+GRO!F42+HGO!F42+JAL!F42+MEX!F42+MICH!F42+MOR!F42+NAY!F42+NL!F42+OAX!F42+PUE!F42+QRO!F42+'Q.ROO'!F42+SLP!F42+SIN!F42+SON!F42+TAB!F42+TAM!F42+TLAX!F42+VER!F42+YUC!F42+ZAC!F42)</f>
        <v>29</v>
      </c>
      <c r="G42" s="22" t="n">
        <f aca="false">SUM(AGS!G42+BC!G42+BCS!G42+CAM!G42+COAH!G42+COL!G42+CHIS!G42+CHIH!G42+DF!G42+DGO!G42+GTO!G42+GRO!G42+HGO!G42+JAL!G42+MEX!G42+MICH!G42+MOR!G42+NAY!G42+NL!G42+OAX!G42+PUE!G42+QRO!G42+'Q.ROO'!G42+SLP!G42+SIN!G42+SON!G42+TAB!G42+TAM!G42+TLAX!G42+VER!G42+YUC!G42+ZAC!G42)</f>
        <v>48</v>
      </c>
      <c r="H42" s="22" t="n">
        <f aca="false">SUM(AGS!H42+BC!H42+BCS!H42+CAM!H42+COAH!H42+COL!H42+CHIS!H42+CHIH!H42+DF!H42+DGO!H42+GTO!H42+GRO!H42+HGO!H42+JAL!H42+MEX!H42+MICH!H42+MOR!H42+NAY!H42+NL!H42+OAX!H42+PUE!H42+QRO!H42+'Q.ROO'!H42+SLP!H42+SIN!H42+SON!H42+TAB!H42+TAM!H42+TLAX!H42+VER!H42+YUC!H42+ZAC!H42)</f>
        <v>2948</v>
      </c>
      <c r="I42" s="22" t="n">
        <f aca="false">SUM(AGS!I42+BC!I42+BCS!I42+CAM!I42+COAH!I42+COL!I42+CHIS!I42+CHIH!I42+DF!I42+DGO!I42+GTO!I42+GRO!I42+HGO!I42+JAL!I42+MEX!I42+MICH!I42+MOR!I42+NAY!I42+NL!I42+OAX!I42+PUE!I42+QRO!I42+'Q.ROO'!I42+SLP!I42+SIN!I42+SON!I42+TAB!I42+TAM!I42+TLAX!I42+VER!I42+YUC!I42+ZAC!I42)</f>
        <v>3584</v>
      </c>
      <c r="J42" s="22" t="n">
        <f aca="false">SUM(AGS!J42+BC!J42+BCS!J42+CAM!J42+COAH!J42+COL!J42+CHIS!J42+CHIH!J42+DF!J42+DGO!J42+GTO!J42+GRO!J42+HGO!J42+JAL!J42+MEX!J42+MICH!J42+MOR!J42+NAY!J42+NL!J42+OAX!J42+PUE!J42+QRO!J42+'Q.ROO'!J42+SLP!J42+SIN!J42+SON!J42+TAB!J42+TAM!J42+TLAX!J42+VER!J42+YUC!J42+ZAC!J42)</f>
        <v>140</v>
      </c>
    </row>
    <row r="43" customFormat="false" ht="12.75" hidden="false" customHeight="true" outlineLevel="0" collapsed="false">
      <c r="A43" s="21" t="s">
        <v>84</v>
      </c>
      <c r="B43" s="24" t="s">
        <v>85</v>
      </c>
      <c r="C43" s="22" t="n">
        <f aca="false">SUM(AGS!C43+BC!C43+BCS!C43+CAM!C43+COAH!C43+COL!C43+CHIS!C43+CHIH!C43+DF!C43+DGO!C43+GTO!C43+GRO!C43+HGO!C43+JAL!C43+MEX!C43+MICH!C43+MOR!C43+NAY!C43+NL!C43+OAX!C43+PUE!C43+QRO!C43+'Q.ROO'!C43+SLP!C43+SIN!C43+SON!C43+TAB!C43+TAM!C43+TLAX!C43+VER!C43+YUC!C43+ZAC!C43)</f>
        <v>7200</v>
      </c>
      <c r="D43" s="23" t="n">
        <f aca="false">+C43*100000/100997684</f>
        <v>7.12887634136244</v>
      </c>
      <c r="E43" s="22" t="n">
        <f aca="false">SUM(AGS!E43+BC!E43+BCS!E43+CAM!E43+COAH!E43+COL!E43+CHIS!E43+CHIH!E43+DF!E43+DGO!E43+GTO!E43+GRO!E43+HGO!E43+JAL!E43+MEX!E43+MICH!E43+MOR!E43+NAY!E43+NL!E43+OAX!E43+PUE!E43+QRO!E43+'Q.ROO'!E43+SLP!E43+SIN!E43+SON!E43+TAB!E43+TAM!E43+TLAX!E43+VER!E43+YUC!E43+ZAC!E43)</f>
        <v>34</v>
      </c>
      <c r="F43" s="22" t="n">
        <f aca="false">SUM(AGS!F43+BC!F43+BCS!F43+CAM!F43+COAH!F43+COL!F43+CHIS!F43+CHIH!F43+DF!F43+DGO!F43+GTO!F43+GRO!F43+HGO!F43+JAL!F43+MEX!F43+MICH!F43+MOR!F43+NAY!F43+NL!F43+OAX!F43+PUE!F43+QRO!F43+'Q.ROO'!F43+SLP!F43+SIN!F43+SON!F43+TAB!F43+TAM!F43+TLAX!F43+VER!F43+YUC!F43+ZAC!F43)</f>
        <v>27</v>
      </c>
      <c r="G43" s="22" t="n">
        <f aca="false">SUM(AGS!G43+BC!G43+BCS!G43+CAM!G43+COAH!G43+COL!G43+CHIS!G43+CHIH!G43+DF!G43+DGO!G43+GTO!G43+GRO!G43+HGO!G43+JAL!G43+MEX!G43+MICH!G43+MOR!G43+NAY!G43+NL!G43+OAX!G43+PUE!G43+QRO!G43+'Q.ROO'!G43+SLP!G43+SIN!G43+SON!G43+TAB!G43+TAM!G43+TLAX!G43+VER!G43+YUC!G43+ZAC!G43)</f>
        <v>61</v>
      </c>
      <c r="H43" s="22" t="n">
        <f aca="false">SUM(AGS!H43+BC!H43+BCS!H43+CAM!H43+COAH!H43+COL!H43+CHIS!H43+CHIH!H43+DF!H43+DGO!H43+GTO!H43+GRO!H43+HGO!H43+JAL!H43+MEX!H43+MICH!H43+MOR!H43+NAY!H43+NL!H43+OAX!H43+PUE!H43+QRO!H43+'Q.ROO'!H43+SLP!H43+SIN!H43+SON!H43+TAB!H43+TAM!H43+TLAX!H43+VER!H43+YUC!H43+ZAC!H43)</f>
        <v>4132</v>
      </c>
      <c r="I43" s="22" t="n">
        <f aca="false">SUM(AGS!I43+BC!I43+BCS!I43+CAM!I43+COAH!I43+COL!I43+CHIS!I43+CHIH!I43+DF!I43+DGO!I43+GTO!I43+GRO!I43+HGO!I43+JAL!I43+MEX!I43+MICH!I43+MOR!I43+NAY!I43+NL!I43+OAX!I43+PUE!I43+QRO!I43+'Q.ROO'!I43+SLP!I43+SIN!I43+SON!I43+TAB!I43+TAM!I43+TLAX!I43+VER!I43+YUC!I43+ZAC!I43)</f>
        <v>2872</v>
      </c>
      <c r="J43" s="22" t="n">
        <f aca="false">SUM(AGS!J43+BC!J43+BCS!J43+CAM!J43+COAH!J43+COL!J43+CHIS!J43+CHIH!J43+DF!J43+DGO!J43+GTO!J43+GRO!J43+HGO!J43+JAL!J43+MEX!J43+MICH!J43+MOR!J43+NAY!J43+NL!J43+OAX!J43+PUE!J43+QRO!J43+'Q.ROO'!J43+SLP!J43+SIN!J43+SON!J43+TAB!J43+TAM!J43+TLAX!J43+VER!J43+YUC!J43+ZAC!J43)</f>
        <v>74</v>
      </c>
    </row>
    <row r="44" customFormat="false" ht="12.75" hidden="false" customHeight="true" outlineLevel="0" collapsed="false">
      <c r="A44" s="21" t="s">
        <v>86</v>
      </c>
      <c r="B44" s="24" t="s">
        <v>87</v>
      </c>
      <c r="C44" s="22" t="n">
        <f aca="false">SUM(AGS!C44+BC!C44+BCS!C44+CAM!C44+COAH!C44+COL!C44+CHIS!C44+CHIH!C44+DF!C44+DGO!C44+GTO!C44+GRO!C44+HGO!C44+JAL!C44+MEX!C44+MICH!C44+MOR!C44+NAY!C44+NL!C44+OAX!C44+PUE!C44+QRO!C44+'Q.ROO'!C44+SLP!C44+SIN!C44+SON!C44+TAB!C44+TAM!C44+TLAX!C44+VER!C44+YUC!C44+ZAC!C44)</f>
        <v>3085</v>
      </c>
      <c r="D44" s="23" t="n">
        <f aca="false">+C44*100000/100997684</f>
        <v>3.05452548793099</v>
      </c>
      <c r="E44" s="22" t="n">
        <f aca="false">SUM(AGS!E44+BC!E44+BCS!E44+CAM!E44+COAH!E44+COL!E44+CHIS!E44+CHIH!E44+DF!E44+DGO!E44+GTO!E44+GRO!E44+HGO!E44+JAL!E44+MEX!E44+MICH!E44+MOR!E44+NAY!E44+NL!E44+OAX!E44+PUE!E44+QRO!E44+'Q.ROO'!E44+SLP!E44+SIN!E44+SON!E44+TAB!E44+TAM!E44+TLAX!E44+VER!E44+YUC!E44+ZAC!E44)</f>
        <v>79</v>
      </c>
      <c r="F44" s="22" t="n">
        <f aca="false">SUM(AGS!F44+BC!F44+BCS!F44+CAM!F44+COAH!F44+COL!F44+CHIS!F44+CHIH!F44+DF!F44+DGO!F44+GTO!F44+GRO!F44+HGO!F44+JAL!F44+MEX!F44+MICH!F44+MOR!F44+NAY!F44+NL!F44+OAX!F44+PUE!F44+QRO!F44+'Q.ROO'!F44+SLP!F44+SIN!F44+SON!F44+TAB!F44+TAM!F44+TLAX!F44+VER!F44+YUC!F44+ZAC!F44)</f>
        <v>326</v>
      </c>
      <c r="G44" s="22" t="n">
        <f aca="false">SUM(AGS!G44+BC!G44+BCS!G44+CAM!G44+COAH!G44+COL!G44+CHIS!G44+CHIH!G44+DF!G44+DGO!G44+GTO!G44+GRO!G44+HGO!G44+JAL!G44+MEX!G44+MICH!G44+MOR!G44+NAY!G44+NL!G44+OAX!G44+PUE!G44+QRO!G44+'Q.ROO'!G44+SLP!G44+SIN!G44+SON!G44+TAB!G44+TAM!G44+TLAX!G44+VER!G44+YUC!G44+ZAC!G44)</f>
        <v>523</v>
      </c>
      <c r="H44" s="22" t="n">
        <f aca="false">SUM(AGS!H44+BC!H44+BCS!H44+CAM!H44+COAH!H44+COL!H44+CHIS!H44+CHIH!H44+DF!H44+DGO!H44+GTO!H44+GRO!H44+HGO!H44+JAL!H44+MEX!H44+MICH!H44+MOR!H44+NAY!H44+NL!H44+OAX!H44+PUE!H44+QRO!H44+'Q.ROO'!H44+SLP!H44+SIN!H44+SON!H44+TAB!H44+TAM!H44+TLAX!H44+VER!H44+YUC!H44+ZAC!H44)</f>
        <v>1778</v>
      </c>
      <c r="I44" s="22" t="n">
        <f aca="false">SUM(AGS!I44+BC!I44+BCS!I44+CAM!I44+COAH!I44+COL!I44+CHIS!I44+CHIH!I44+DF!I44+DGO!I44+GTO!I44+GRO!I44+HGO!I44+JAL!I44+MEX!I44+MICH!I44+MOR!I44+NAY!I44+NL!I44+OAX!I44+PUE!I44+QRO!I44+'Q.ROO'!I44+SLP!I44+SIN!I44+SON!I44+TAB!I44+TAM!I44+TLAX!I44+VER!I44+YUC!I44+ZAC!I44)</f>
        <v>376</v>
      </c>
      <c r="J44" s="22" t="n">
        <f aca="false">SUM(AGS!J44+BC!J44+BCS!J44+CAM!J44+COAH!J44+COL!J44+CHIS!J44+CHIH!J44+DF!J44+DGO!J44+GTO!J44+GRO!J44+HGO!J44+JAL!J44+MEX!J44+MICH!J44+MOR!J44+NAY!J44+NL!J44+OAX!J44+PUE!J44+QRO!J44+'Q.ROO'!J44+SLP!J44+SIN!J44+SON!J44+TAB!J44+TAM!J44+TLAX!J44+VER!J44+YUC!J44+ZAC!J44)</f>
        <v>3</v>
      </c>
    </row>
    <row r="45" customFormat="false" ht="12.75" hidden="false" customHeight="true" outlineLevel="0" collapsed="false">
      <c r="A45" s="21" t="s">
        <v>88</v>
      </c>
      <c r="B45" s="24" t="s">
        <v>89</v>
      </c>
      <c r="C45" s="22" t="n">
        <f aca="false">SUM(AGS!C45+BC!C45+BCS!C45+CAM!C45+COAH!C45+COL!C45+CHIS!C45+CHIH!C45+DF!C45+DGO!C45+GTO!C45+GRO!C45+HGO!C45+JAL!C45+MEX!C45+MICH!C45+MOR!C45+NAY!C45+NL!C45+OAX!C45+PUE!C45+QRO!C45+'Q.ROO'!C45+SLP!C45+SIN!C45+SON!C45+TAB!C45+TAM!C45+TLAX!C45+VER!C45+YUC!C45+ZAC!C45)</f>
        <v>37270</v>
      </c>
      <c r="D45" s="23" t="n">
        <f aca="false">+C45*100000/100997684</f>
        <v>36.9018362836914</v>
      </c>
      <c r="E45" s="22" t="n">
        <f aca="false">SUM(AGS!E45+BC!E45+BCS!E45+CAM!E45+COAH!E45+COL!E45+CHIS!E45+CHIH!E45+DF!E45+DGO!E45+GTO!E45+GRO!E45+HGO!E45+JAL!E45+MEX!E45+MICH!E45+MOR!E45+NAY!E45+NL!E45+OAX!E45+PUE!E45+QRO!E45+'Q.ROO'!E45+SLP!E45+SIN!E45+SON!E45+TAB!E45+TAM!E45+TLAX!E45+VER!E45+YUC!E45+ZAC!E45)</f>
        <v>1739</v>
      </c>
      <c r="F45" s="22" t="n">
        <f aca="false">SUM(AGS!F45+BC!F45+BCS!F45+CAM!F45+COAH!F45+COL!F45+CHIS!F45+CHIH!F45+DF!F45+DGO!F45+GTO!F45+GRO!F45+HGO!F45+JAL!F45+MEX!F45+MICH!F45+MOR!F45+NAY!F45+NL!F45+OAX!F45+PUE!F45+QRO!F45+'Q.ROO'!F45+SLP!F45+SIN!F45+SON!F45+TAB!F45+TAM!F45+TLAX!F45+VER!F45+YUC!F45+ZAC!F45)</f>
        <v>8279</v>
      </c>
      <c r="G45" s="22" t="n">
        <f aca="false">SUM(AGS!G45+BC!G45+BCS!G45+CAM!G45+COAH!G45+COL!G45+CHIS!G45+CHIH!G45+DF!G45+DGO!G45+GTO!G45+GRO!G45+HGO!G45+JAL!G45+MEX!G45+MICH!G45+MOR!G45+NAY!G45+NL!G45+OAX!G45+PUE!G45+QRO!G45+'Q.ROO'!G45+SLP!G45+SIN!G45+SON!G45+TAB!G45+TAM!G45+TLAX!G45+VER!G45+YUC!G45+ZAC!G45)</f>
        <v>11833</v>
      </c>
      <c r="H45" s="22" t="n">
        <f aca="false">SUM(AGS!H45+BC!H45+BCS!H45+CAM!H45+COAH!H45+COL!H45+CHIS!H45+CHIH!H45+DF!H45+DGO!H45+GTO!H45+GRO!H45+HGO!H45+JAL!H45+MEX!H45+MICH!H45+MOR!H45+NAY!H45+NL!H45+OAX!H45+PUE!H45+QRO!H45+'Q.ROO'!H45+SLP!H45+SIN!H45+SON!H45+TAB!H45+TAM!H45+TLAX!H45+VER!H45+YUC!H45+ZAC!H45)</f>
        <v>13830</v>
      </c>
      <c r="I45" s="22" t="n">
        <f aca="false">SUM(AGS!I45+BC!I45+BCS!I45+CAM!I45+COAH!I45+COL!I45+CHIS!I45+CHIH!I45+DF!I45+DGO!I45+GTO!I45+GRO!I45+HGO!I45+JAL!I45+MEX!I45+MICH!I45+MOR!I45+NAY!I45+NL!I45+OAX!I45+PUE!I45+QRO!I45+'Q.ROO'!I45+SLP!I45+SIN!I45+SON!I45+TAB!I45+TAM!I45+TLAX!I45+VER!I45+YUC!I45+ZAC!I45)</f>
        <v>1365</v>
      </c>
      <c r="J45" s="22" t="n">
        <f aca="false">SUM(AGS!J45+BC!J45+BCS!J45+CAM!J45+COAH!J45+COL!J45+CHIS!J45+CHIH!J45+DF!J45+DGO!J45+GTO!J45+GRO!J45+HGO!J45+JAL!J45+MEX!J45+MICH!J45+MOR!J45+NAY!J45+NL!J45+OAX!J45+PUE!J45+QRO!J45+'Q.ROO'!J45+SLP!J45+SIN!J45+SON!J45+TAB!J45+TAM!J45+TLAX!J45+VER!J45+YUC!J45+ZAC!J45)</f>
        <v>224</v>
      </c>
    </row>
    <row r="46" customFormat="false" ht="12.75" hidden="false" customHeight="true" outlineLevel="0" collapsed="false">
      <c r="A46" s="21" t="s">
        <v>90</v>
      </c>
      <c r="B46" s="24" t="s">
        <v>91</v>
      </c>
      <c r="C46" s="22" t="n">
        <f aca="false">SUM(AGS!C46+BC!C46+BCS!C46+CAM!C46+COAH!C46+COL!C46+CHIS!C46+CHIH!C46+DF!C46+DGO!C46+GTO!C46+GRO!C46+HGO!C46+JAL!C46+MEX!C46+MICH!C46+MOR!C46+NAY!C46+NL!C46+OAX!C46+PUE!C46+QRO!C46+'Q.ROO'!C46+SLP!C46+SIN!C46+SON!C46+TAB!C46+TAM!C46+TLAX!C46+VER!C46+YUC!C46+ZAC!C46)</f>
        <v>3493</v>
      </c>
      <c r="D46" s="23" t="n">
        <f aca="false">+C46*100000/100997684</f>
        <v>3.45849514727486</v>
      </c>
      <c r="E46" s="22" t="n">
        <f aca="false">SUM(AGS!E46+BC!E46+BCS!E46+CAM!E46+COAH!E46+COL!E46+CHIS!E46+CHIH!E46+DF!E46+DGO!E46+GTO!E46+GRO!E46+HGO!E46+JAL!E46+MEX!E46+MICH!E46+MOR!E46+NAY!E46+NL!E46+OAX!E46+PUE!E46+QRO!E46+'Q.ROO'!E46+SLP!E46+SIN!E46+SON!E46+TAB!E46+TAM!E46+TLAX!E46+VER!E46+YUC!E46+ZAC!E46)</f>
        <v>227</v>
      </c>
      <c r="F46" s="22" t="n">
        <f aca="false">SUM(AGS!F46+BC!F46+BCS!F46+CAM!F46+COAH!F46+COL!F46+CHIS!F46+CHIH!F46+DF!F46+DGO!F46+GTO!F46+GRO!F46+HGO!F46+JAL!F46+MEX!F46+MICH!F46+MOR!F46+NAY!F46+NL!F46+OAX!F46+PUE!F46+QRO!F46+'Q.ROO'!F46+SLP!F46+SIN!F46+SON!F46+TAB!F46+TAM!F46+TLAX!F46+VER!F46+YUC!F46+ZAC!F46)</f>
        <v>1067</v>
      </c>
      <c r="G46" s="22" t="n">
        <f aca="false">SUM(AGS!G46+BC!G46+BCS!G46+CAM!G46+COAH!G46+COL!G46+CHIS!G46+CHIH!G46+DF!G46+DGO!G46+GTO!G46+GRO!G46+HGO!G46+JAL!G46+MEX!G46+MICH!G46+MOR!G46+NAY!G46+NL!G46+OAX!G46+PUE!G46+QRO!G46+'Q.ROO'!G46+SLP!G46+SIN!G46+SON!G46+TAB!G46+TAM!G46+TLAX!G46+VER!G46+YUC!G46+ZAC!G46)</f>
        <v>1908</v>
      </c>
      <c r="H46" s="22" t="n">
        <f aca="false">SUM(AGS!H46+BC!H46+BCS!H46+CAM!H46+COAH!H46+COL!H46+CHIS!H46+CHIH!H46+DF!H46+DGO!H46+GTO!H46+GRO!H46+HGO!H46+JAL!H46+MEX!H46+MICH!H46+MOR!H46+NAY!H46+NL!H46+OAX!H46+PUE!H46+QRO!H46+'Q.ROO'!H46+SLP!H46+SIN!H46+SON!H46+TAB!H46+TAM!H46+TLAX!H46+VER!H46+YUC!H46+ZAC!H46)</f>
        <v>282</v>
      </c>
      <c r="I46" s="22" t="n">
        <f aca="false">SUM(AGS!I46+BC!I46+BCS!I46+CAM!I46+COAH!I46+COL!I46+CHIS!I46+CHIH!I46+DF!I46+DGO!I46+GTO!I46+GRO!I46+HGO!I46+JAL!I46+MEX!I46+MICH!I46+MOR!I46+NAY!I46+NL!I46+OAX!I46+PUE!I46+QRO!I46+'Q.ROO'!I46+SLP!I46+SIN!I46+SON!I46+TAB!I46+TAM!I46+TLAX!I46+VER!I46+YUC!I46+ZAC!I46)</f>
        <v>6</v>
      </c>
      <c r="J46" s="22" t="n">
        <f aca="false">SUM(AGS!J46+BC!J46+BCS!J46+CAM!J46+COAH!J46+COL!J46+CHIS!J46+CHIH!J46+DF!J46+DGO!J46+GTO!J46+GRO!J46+HGO!J46+JAL!J46+MEX!J46+MICH!J46+MOR!J46+NAY!J46+NL!J46+OAX!J46+PUE!J46+QRO!J46+'Q.ROO'!J46+SLP!J46+SIN!J46+SON!J46+TAB!J46+TAM!J46+TLAX!J46+VER!J46+YUC!J46+ZAC!J46)</f>
        <v>3</v>
      </c>
    </row>
    <row r="47" customFormat="false" ht="12.75" hidden="false" customHeight="true" outlineLevel="0" collapsed="false">
      <c r="A47" s="21" t="s">
        <v>92</v>
      </c>
      <c r="B47" s="24" t="s">
        <v>93</v>
      </c>
      <c r="C47" s="22" t="n">
        <f aca="false">SUM(AGS!C47+BC!C47+BCS!C47+CAM!C47+COAH!C47+COL!C47+CHIS!C47+CHIH!C47+DF!C47+DGO!C47+GTO!C47+GRO!C47+HGO!C47+JAL!C47+MEX!C47+MICH!C47+MOR!C47+NAY!C47+NL!C47+OAX!C47+PUE!C47+QRO!C47+'Q.ROO'!C47+SLP!C47+SIN!C47+SON!C47+TAB!C47+TAM!C47+TLAX!C47+VER!C47+YUC!C47+ZAC!C47)</f>
        <v>0</v>
      </c>
      <c r="D47" s="23" t="n">
        <f aca="false">+C47*100000/100997684</f>
        <v>0</v>
      </c>
      <c r="E47" s="22" t="n">
        <f aca="false">SUM(AGS!E47+BC!E47+BCS!E47+CAM!E47+COAH!E47+COL!E47+CHIS!E47+CHIH!E47+DF!E47+DGO!E47+GTO!E47+GRO!E47+HGO!E47+JAL!E47+MEX!E47+MICH!E47+MOR!E47+NAY!E47+NL!E47+OAX!E47+PUE!E47+QRO!E47+'Q.ROO'!E47+SLP!E47+SIN!E47+SON!E47+TAB!E47+TAM!E47+TLAX!E47+VER!E47+YUC!E47+ZAC!E47)</f>
        <v>0</v>
      </c>
      <c r="F47" s="22" t="n">
        <f aca="false">SUM(AGS!F47+BC!F47+BCS!F47+CAM!F47+COAH!F47+COL!F47+CHIS!F47+CHIH!F47+DF!F47+DGO!F47+GTO!F47+GRO!F47+HGO!F47+JAL!F47+MEX!F47+MICH!F47+MOR!F47+NAY!F47+NL!F47+OAX!F47+PUE!F47+QRO!F47+'Q.ROO'!F47+SLP!F47+SIN!F47+SON!F47+TAB!F47+TAM!F47+TLAX!F47+VER!F47+YUC!F47+ZAC!F47)</f>
        <v>0</v>
      </c>
      <c r="G47" s="22" t="n">
        <f aca="false">SUM(AGS!G47+BC!G47+BCS!G47+CAM!G47+COAH!G47+COL!G47+CHIS!G47+CHIH!G47+DF!G47+DGO!G47+GTO!G47+GRO!G47+HGO!G47+JAL!G47+MEX!G47+MICH!G47+MOR!G47+NAY!G47+NL!G47+OAX!G47+PUE!G47+QRO!G47+'Q.ROO'!G47+SLP!G47+SIN!G47+SON!G47+TAB!G47+TAM!G47+TLAX!G47+VER!G47+YUC!G47+ZAC!G47)</f>
        <v>0</v>
      </c>
      <c r="H47" s="22" t="n">
        <f aca="false">SUM(AGS!H47+BC!H47+BCS!H47+CAM!H47+COAH!H47+COL!H47+CHIS!H47+CHIH!H47+DF!H47+DGO!H47+GTO!H47+GRO!H47+HGO!H47+JAL!H47+MEX!H47+MICH!H47+MOR!H47+NAY!H47+NL!H47+OAX!H47+PUE!H47+QRO!H47+'Q.ROO'!H47+SLP!H47+SIN!H47+SON!H47+TAB!H47+TAM!H47+TLAX!H47+VER!H47+YUC!H47+ZAC!H47)</f>
        <v>0</v>
      </c>
      <c r="I47" s="22" t="n">
        <f aca="false">SUM(AGS!I47+BC!I47+BCS!I47+CAM!I47+COAH!I47+COL!I47+CHIS!I47+CHIH!I47+DF!I47+DGO!I47+GTO!I47+GRO!I47+HGO!I47+JAL!I47+MEX!I47+MICH!I47+MOR!I47+NAY!I47+NL!I47+OAX!I47+PUE!I47+QRO!I47+'Q.ROO'!I47+SLP!I47+SIN!I47+SON!I47+TAB!I47+TAM!I47+TLAX!I47+VER!I47+YUC!I47+ZAC!I47)</f>
        <v>0</v>
      </c>
      <c r="J47" s="22" t="n">
        <f aca="false">SUM(AGS!J47+BC!J47+BCS!J47+CAM!J47+COAH!J47+COL!J47+CHIS!J47+CHIH!J47+DF!J47+DGO!J47+GTO!J47+GRO!J47+HGO!J47+JAL!J47+MEX!J47+MICH!J47+MOR!J47+NAY!J47+NL!J47+OAX!J47+PUE!J47+QRO!J47+'Q.ROO'!J47+SLP!J47+SIN!J47+SON!J47+TAB!J47+TAM!J47+TLAX!J47+VER!J47+YUC!J47+ZAC!J47)</f>
        <v>0</v>
      </c>
    </row>
    <row r="48" customFormat="false" ht="12.75" hidden="false" customHeight="true" outlineLevel="0" collapsed="false">
      <c r="A48" s="21" t="s">
        <v>94</v>
      </c>
      <c r="B48" s="24" t="s">
        <v>95</v>
      </c>
      <c r="C48" s="22" t="n">
        <f aca="false">SUM(AGS!C48+BC!C48+BCS!C48+CAM!C48+COAH!C48+COL!C48+CHIS!C48+CHIH!C48+DF!C48+DGO!C48+GTO!C48+GRO!C48+HGO!C48+JAL!C48+MEX!C48+MICH!C48+MOR!C48+NAY!C48+NL!C48+OAX!C48+PUE!C48+QRO!C48+'Q.ROO'!C48+SLP!C48+SIN!C48+SON!C48+TAB!C48+TAM!C48+TLAX!C48+VER!C48+YUC!C48+ZAC!C48)</f>
        <v>0</v>
      </c>
      <c r="D48" s="23" t="n">
        <f aca="false">+C48*100000/100997684</f>
        <v>0</v>
      </c>
      <c r="E48" s="22" t="n">
        <f aca="false">SUM(AGS!E48+BC!E48+BCS!E48+CAM!E48+COAH!E48+COL!E48+CHIS!E48+CHIH!E48+DF!E48+DGO!E48+GTO!E48+GRO!E48+HGO!E48+JAL!E48+MEX!E48+MICH!E48+MOR!E48+NAY!E48+NL!E48+OAX!E48+PUE!E48+QRO!E48+'Q.ROO'!E48+SLP!E48+SIN!E48+SON!E48+TAB!E48+TAM!E48+TLAX!E48+VER!E48+YUC!E48+ZAC!E48)</f>
        <v>0</v>
      </c>
      <c r="F48" s="22" t="n">
        <f aca="false">SUM(AGS!F48+BC!F48+BCS!F48+CAM!F48+COAH!F48+COL!F48+CHIS!F48+CHIH!F48+DF!F48+DGO!F48+GTO!F48+GRO!F48+HGO!F48+JAL!F48+MEX!F48+MICH!F48+MOR!F48+NAY!F48+NL!F48+OAX!F48+PUE!F48+QRO!F48+'Q.ROO'!F48+SLP!F48+SIN!F48+SON!F48+TAB!F48+TAM!F48+TLAX!F48+VER!F48+YUC!F48+ZAC!F48)</f>
        <v>0</v>
      </c>
      <c r="G48" s="22" t="n">
        <f aca="false">SUM(AGS!G48+BC!G48+BCS!G48+CAM!G48+COAH!G48+COL!G48+CHIS!G48+CHIH!G48+DF!G48+DGO!G48+GTO!G48+GRO!G48+HGO!G48+JAL!G48+MEX!G48+MICH!G48+MOR!G48+NAY!G48+NL!G48+OAX!G48+PUE!G48+QRO!G48+'Q.ROO'!G48+SLP!G48+SIN!G48+SON!G48+TAB!G48+TAM!G48+TLAX!G48+VER!G48+YUC!G48+ZAC!G48)</f>
        <v>0</v>
      </c>
      <c r="H48" s="22" t="n">
        <f aca="false">SUM(AGS!H48+BC!H48+BCS!H48+CAM!H48+COAH!H48+COL!H48+CHIS!H48+CHIH!H48+DF!H48+DGO!H48+GTO!H48+GRO!H48+HGO!H48+JAL!H48+MEX!H48+MICH!H48+MOR!H48+NAY!H48+NL!H48+OAX!H48+PUE!H48+QRO!H48+'Q.ROO'!H48+SLP!H48+SIN!H48+SON!H48+TAB!H48+TAM!H48+TLAX!H48+VER!H48+YUC!H48+ZAC!H48)</f>
        <v>0</v>
      </c>
      <c r="I48" s="22" t="n">
        <f aca="false">SUM(AGS!I48+BC!I48+BCS!I48+CAM!I48+COAH!I48+COL!I48+CHIS!I48+CHIH!I48+DF!I48+DGO!I48+GTO!I48+GRO!I48+HGO!I48+JAL!I48+MEX!I48+MICH!I48+MOR!I48+NAY!I48+NL!I48+OAX!I48+PUE!I48+QRO!I48+'Q.ROO'!I48+SLP!I48+SIN!I48+SON!I48+TAB!I48+TAM!I48+TLAX!I48+VER!I48+YUC!I48+ZAC!I48)</f>
        <v>0</v>
      </c>
      <c r="J48" s="22" t="n">
        <f aca="false">SUM(AGS!J48+BC!J48+BCS!J48+CAM!J48+COAH!J48+COL!J48+CHIS!J48+CHIH!J48+DF!J48+DGO!J48+GTO!J48+GRO!J48+HGO!J48+JAL!J48+MEX!J48+MICH!J48+MOR!J48+NAY!J48+NL!J48+OAX!J48+PUE!J48+QRO!J48+'Q.ROO'!J48+SLP!J48+SIN!J48+SON!J48+TAB!J48+TAM!J48+TLAX!J48+VER!J48+YUC!J48+ZAC!J48)</f>
        <v>0</v>
      </c>
    </row>
    <row r="49" customFormat="false" ht="12.75" hidden="false" customHeight="true" outlineLevel="0" collapsed="false">
      <c r="A49" s="21" t="s">
        <v>96</v>
      </c>
      <c r="B49" s="24" t="s">
        <v>97</v>
      </c>
      <c r="C49" s="22" t="n">
        <f aca="false">SUM(AGS!C49+BC!C49+BCS!C49+CAM!C49+COAH!C49+COL!C49+CHIS!C49+CHIH!C49+DF!C49+DGO!C49+GTO!C49+GRO!C49+HGO!C49+JAL!C49+MEX!C49+MICH!C49+MOR!C49+NAY!C49+NL!C49+OAX!C49+PUE!C49+QRO!C49+'Q.ROO'!C49+SLP!C49+SIN!C49+SON!C49+TAB!C49+TAM!C49+TLAX!C49+VER!C49+YUC!C49+ZAC!C49)</f>
        <v>0</v>
      </c>
      <c r="D49" s="23" t="n">
        <f aca="false">+C49*100000/100997684</f>
        <v>0</v>
      </c>
      <c r="E49" s="22" t="n">
        <f aca="false">SUM(AGS!E49+BC!E49+BCS!E49+CAM!E49+COAH!E49+COL!E49+CHIS!E49+CHIH!E49+DF!E49+DGO!E49+GTO!E49+GRO!E49+HGO!E49+JAL!E49+MEX!E49+MICH!E49+MOR!E49+NAY!E49+NL!E49+OAX!E49+PUE!E49+QRO!E49+'Q.ROO'!E49+SLP!E49+SIN!E49+SON!E49+TAB!E49+TAM!E49+TLAX!E49+VER!E49+YUC!E49+ZAC!E49)</f>
        <v>0</v>
      </c>
      <c r="F49" s="22" t="n">
        <f aca="false">SUM(AGS!F49+BC!F49+BCS!F49+CAM!F49+COAH!F49+COL!F49+CHIS!F49+CHIH!F49+DF!F49+DGO!F49+GTO!F49+GRO!F49+HGO!F49+JAL!F49+MEX!F49+MICH!F49+MOR!F49+NAY!F49+NL!F49+OAX!F49+PUE!F49+QRO!F49+'Q.ROO'!F49+SLP!F49+SIN!F49+SON!F49+TAB!F49+TAM!F49+TLAX!F49+VER!F49+YUC!F49+ZAC!F49)</f>
        <v>0</v>
      </c>
      <c r="G49" s="22" t="n">
        <f aca="false">SUM(AGS!G49+BC!G49+BCS!G49+CAM!G49+COAH!G49+COL!G49+CHIS!G49+CHIH!G49+DF!G49+DGO!G49+GTO!G49+GRO!G49+HGO!G49+JAL!G49+MEX!G49+MICH!G49+MOR!G49+NAY!G49+NL!G49+OAX!G49+PUE!G49+QRO!G49+'Q.ROO'!G49+SLP!G49+SIN!G49+SON!G49+TAB!G49+TAM!G49+TLAX!G49+VER!G49+YUC!G49+ZAC!G49)</f>
        <v>0</v>
      </c>
      <c r="H49" s="22" t="n">
        <f aca="false">SUM(AGS!H49+BC!H49+BCS!H49+CAM!H49+COAH!H49+COL!H49+CHIS!H49+CHIH!H49+DF!H49+DGO!H49+GTO!H49+GRO!H49+HGO!H49+JAL!H49+MEX!H49+MICH!H49+MOR!H49+NAY!H49+NL!H49+OAX!H49+PUE!H49+QRO!H49+'Q.ROO'!H49+SLP!H49+SIN!H49+SON!H49+TAB!H49+TAM!H49+TLAX!H49+VER!H49+YUC!H49+ZAC!H49)</f>
        <v>0</v>
      </c>
      <c r="I49" s="22" t="n">
        <f aca="false">SUM(AGS!I49+BC!I49+BCS!I49+CAM!I49+COAH!I49+COL!I49+CHIS!I49+CHIH!I49+DF!I49+DGO!I49+GTO!I49+GRO!I49+HGO!I49+JAL!I49+MEX!I49+MICH!I49+MOR!I49+NAY!I49+NL!I49+OAX!I49+PUE!I49+QRO!I49+'Q.ROO'!I49+SLP!I49+SIN!I49+SON!I49+TAB!I49+TAM!I49+TLAX!I49+VER!I49+YUC!I49+ZAC!I49)</f>
        <v>0</v>
      </c>
      <c r="J49" s="22" t="n">
        <f aca="false">SUM(AGS!J49+BC!J49+BCS!J49+CAM!J49+COAH!J49+COL!J49+CHIS!J49+CHIH!J49+DF!J49+DGO!J49+GTO!J49+GRO!J49+HGO!J49+JAL!J49+MEX!J49+MICH!J49+MOR!J49+NAY!J49+NL!J49+OAX!J49+PUE!J49+QRO!J49+'Q.ROO'!J49+SLP!J49+SIN!J49+SON!J49+TAB!J49+TAM!J49+TLAX!J49+VER!J49+YUC!J49+ZAC!J49)</f>
        <v>0</v>
      </c>
    </row>
    <row r="50" customFormat="false" ht="12.75" hidden="false" customHeight="true" outlineLevel="0" collapsed="false">
      <c r="A50" s="21" t="s">
        <v>98</v>
      </c>
      <c r="B50" s="24" t="s">
        <v>99</v>
      </c>
      <c r="C50" s="22" t="n">
        <f aca="false">SUM(AGS!C50+BC!C50+BCS!C50+CAM!C50+COAH!C50+COL!C50+CHIS!C50+CHIH!C50+DF!C50+DGO!C50+GTO!C50+GRO!C50+HGO!C50+JAL!C50+MEX!C50+MICH!C50+MOR!C50+NAY!C50+NL!C50+OAX!C50+PUE!C50+QRO!C50+'Q.ROO'!C50+SLP!C50+SIN!C50+SON!C50+TAB!C50+TAM!C50+TLAX!C50+VER!C50+YUC!C50+ZAC!C50)</f>
        <v>851</v>
      </c>
      <c r="D50" s="23" t="n">
        <f aca="false">+C50*100000/100997684</f>
        <v>0.842593578680478</v>
      </c>
      <c r="E50" s="22" t="n">
        <f aca="false">SUM(AGS!E50+BC!E50+BCS!E50+CAM!E50+COAH!E50+COL!E50+CHIS!E50+CHIH!E50+DF!E50+DGO!E50+GTO!E50+GRO!E50+HGO!E50+JAL!E50+MEX!E50+MICH!E50+MOR!E50+NAY!E50+NL!E50+OAX!E50+PUE!E50+QRO!E50+'Q.ROO'!E50+SLP!E50+SIN!E50+SON!E50+TAB!E50+TAM!E50+TLAX!E50+VER!E50+YUC!E50+ZAC!E50)</f>
        <v>0</v>
      </c>
      <c r="F50" s="22" t="n">
        <f aca="false">SUM(AGS!F50+BC!F50+BCS!F50+CAM!F50+COAH!F50+COL!F50+CHIS!F50+CHIH!F50+DF!F50+DGO!F50+GTO!F50+GRO!F50+HGO!F50+JAL!F50+MEX!F50+MICH!F50+MOR!F50+NAY!F50+NL!F50+OAX!F50+PUE!F50+QRO!F50+'Q.ROO'!F50+SLP!F50+SIN!F50+SON!F50+TAB!F50+TAM!F50+TLAX!F50+VER!F50+YUC!F50+ZAC!F50)</f>
        <v>0</v>
      </c>
      <c r="G50" s="22" t="n">
        <f aca="false">SUM(AGS!G50+BC!G50+BCS!G50+CAM!G50+COAH!G50+COL!G50+CHIS!G50+CHIH!G50+DF!G50+DGO!G50+GTO!G50+GRO!G50+HGO!G50+JAL!G50+MEX!G50+MICH!G50+MOR!G50+NAY!G50+NL!G50+OAX!G50+PUE!G50+QRO!G50+'Q.ROO'!G50+SLP!G50+SIN!G50+SON!G50+TAB!G50+TAM!G50+TLAX!G50+VER!G50+YUC!G50+ZAC!G50)</f>
        <v>167</v>
      </c>
      <c r="H50" s="22" t="n">
        <f aca="false">SUM(AGS!H50+BC!H50+BCS!H50+CAM!H50+COAH!H50+COL!H50+CHIS!H50+CHIH!H50+DF!H50+DGO!H50+GTO!H50+GRO!H50+HGO!H50+JAL!H50+MEX!H50+MICH!H50+MOR!H50+NAY!H50+NL!H50+OAX!H50+PUE!H50+QRO!H50+'Q.ROO'!H50+SLP!H50+SIN!H50+SON!H50+TAB!H50+TAM!H50+TLAX!H50+VER!H50+YUC!H50+ZAC!H50)</f>
        <v>575</v>
      </c>
      <c r="I50" s="22" t="n">
        <f aca="false">SUM(AGS!I50+BC!I50+BCS!I50+CAM!I50+COAH!I50+COL!I50+CHIS!I50+CHIH!I50+DF!I50+DGO!I50+GTO!I50+GRO!I50+HGO!I50+JAL!I50+MEX!I50+MICH!I50+MOR!I50+NAY!I50+NL!I50+OAX!I50+PUE!I50+QRO!I50+'Q.ROO'!I50+SLP!I50+SIN!I50+SON!I50+TAB!I50+TAM!I50+TLAX!I50+VER!I50+YUC!I50+ZAC!I50)</f>
        <v>107</v>
      </c>
      <c r="J50" s="22" t="n">
        <f aca="false">SUM(AGS!J50+BC!J50+BCS!J50+CAM!J50+COAH!J50+COL!J50+CHIS!J50+CHIH!J50+DF!J50+DGO!J50+GTO!J50+GRO!J50+HGO!J50+JAL!J50+MEX!J50+MICH!J50+MOR!J50+NAY!J50+NL!J50+OAX!J50+PUE!J50+QRO!J50+'Q.ROO'!J50+SLP!J50+SIN!J50+SON!J50+TAB!J50+TAM!J50+TLAX!J50+VER!J50+YUC!J50+ZAC!J50)</f>
        <v>2</v>
      </c>
    </row>
    <row r="51" customFormat="false" ht="12.75" hidden="false" customHeight="true" outlineLevel="0" collapsed="false">
      <c r="A51" s="21" t="s">
        <v>100</v>
      </c>
      <c r="B51" s="24" t="s">
        <v>101</v>
      </c>
      <c r="C51" s="22" t="n">
        <f aca="false">SUM(AGS!C51+BC!C51+BCS!C51+CAM!C51+COAH!C51+COL!C51+CHIS!C51+CHIH!C51+DF!C51+DGO!C51+GTO!C51+GRO!C51+HGO!C51+JAL!C51+MEX!C51+MICH!C51+MOR!C51+NAY!C51+NL!C51+OAX!C51+PUE!C51+QRO!C51+'Q.ROO'!C51+SLP!C51+SIN!C51+SON!C51+TAB!C51+TAM!C51+TLAX!C51+VER!C51+YUC!C51+ZAC!C51)</f>
        <v>3287</v>
      </c>
      <c r="D51" s="23" t="n">
        <f aca="false">+C51*100000/100997684</f>
        <v>3.25453007417477</v>
      </c>
      <c r="E51" s="22" t="n">
        <f aca="false">SUM(AGS!E51+BC!E51+BCS!E51+CAM!E51+COAH!E51+COL!E51+CHIS!E51+CHIH!E51+DF!E51+DGO!E51+GTO!E51+GRO!E51+HGO!E51+JAL!E51+MEX!E51+MICH!E51+MOR!E51+NAY!E51+NL!E51+OAX!E51+PUE!E51+QRO!E51+'Q.ROO'!E51+SLP!E51+SIN!E51+SON!E51+TAB!E51+TAM!E51+TLAX!E51+VER!E51+YUC!E51+ZAC!E51)</f>
        <v>36</v>
      </c>
      <c r="F51" s="22" t="n">
        <f aca="false">SUM(AGS!F51+BC!F51+BCS!F51+CAM!F51+COAH!F51+COL!F51+CHIS!F51+CHIH!F51+DF!F51+DGO!F51+GTO!F51+GRO!F51+HGO!F51+JAL!F51+MEX!F51+MICH!F51+MOR!F51+NAY!F51+NL!F51+OAX!F51+PUE!F51+QRO!F51+'Q.ROO'!F51+SLP!F51+SIN!F51+SON!F51+TAB!F51+TAM!F51+TLAX!F51+VER!F51+YUC!F51+ZAC!F51)</f>
        <v>164</v>
      </c>
      <c r="G51" s="22" t="n">
        <f aca="false">SUM(AGS!G51+BC!G51+BCS!G51+CAM!G51+COAH!G51+COL!G51+CHIS!G51+CHIH!G51+DF!G51+DGO!G51+GTO!G51+GRO!G51+HGO!G51+JAL!G51+MEX!G51+MICH!G51+MOR!G51+NAY!G51+NL!G51+OAX!G51+PUE!G51+QRO!G51+'Q.ROO'!G51+SLP!G51+SIN!G51+SON!G51+TAB!G51+TAM!G51+TLAX!G51+VER!G51+YUC!G51+ZAC!G51)</f>
        <v>536</v>
      </c>
      <c r="H51" s="22" t="n">
        <f aca="false">SUM(AGS!H51+BC!H51+BCS!H51+CAM!H51+COAH!H51+COL!H51+CHIS!H51+CHIH!H51+DF!H51+DGO!H51+GTO!H51+GRO!H51+HGO!H51+JAL!H51+MEX!H51+MICH!H51+MOR!H51+NAY!H51+NL!H51+OAX!H51+PUE!H51+QRO!H51+'Q.ROO'!H51+SLP!H51+SIN!H51+SON!H51+TAB!H51+TAM!H51+TLAX!H51+VER!H51+YUC!H51+ZAC!H51)</f>
        <v>2436</v>
      </c>
      <c r="I51" s="22" t="n">
        <f aca="false">SUM(AGS!I51+BC!I51+BCS!I51+CAM!I51+COAH!I51+COL!I51+CHIS!I51+CHIH!I51+DF!I51+DGO!I51+GTO!I51+GRO!I51+HGO!I51+JAL!I51+MEX!I51+MICH!I51+MOR!I51+NAY!I51+NL!I51+OAX!I51+PUE!I51+QRO!I51+'Q.ROO'!I51+SLP!I51+SIN!I51+SON!I51+TAB!I51+TAM!I51+TLAX!I51+VER!I51+YUC!I51+ZAC!I51)</f>
        <v>114</v>
      </c>
      <c r="J51" s="22" t="n">
        <f aca="false">SUM(AGS!J51+BC!J51+BCS!J51+CAM!J51+COAH!J51+COL!J51+CHIS!J51+CHIH!J51+DF!J51+DGO!J51+GTO!J51+GRO!J51+HGO!J51+JAL!J51+MEX!J51+MICH!J51+MOR!J51+NAY!J51+NL!J51+OAX!J51+PUE!J51+QRO!J51+'Q.ROO'!J51+SLP!J51+SIN!J51+SON!J51+TAB!J51+TAM!J51+TLAX!J51+VER!J51+YUC!J51+ZAC!J51)</f>
        <v>1</v>
      </c>
    </row>
    <row r="52" customFormat="false" ht="12.75" hidden="false" customHeight="true" outlineLevel="0" collapsed="false">
      <c r="A52" s="21" t="s">
        <v>102</v>
      </c>
      <c r="B52" s="24" t="s">
        <v>103</v>
      </c>
      <c r="C52" s="22" t="n">
        <f aca="false">SUM(AGS!C52+BC!C52+BCS!C52+CAM!C52+COAH!C52+COL!C52+CHIS!C52+CHIH!C52+DF!C52+DGO!C52+GTO!C52+GRO!C52+HGO!C52+JAL!C52+MEX!C52+MICH!C52+MOR!C52+NAY!C52+NL!C52+OAX!C52+PUE!C52+QRO!C52+'Q.ROO'!C52+SLP!C52+SIN!C52+SON!C52+TAB!C52+TAM!C52+TLAX!C52+VER!C52+YUC!C52+ZAC!C52)</f>
        <v>27076</v>
      </c>
      <c r="D52" s="23" t="n">
        <f aca="false">+C52*100000/100997684</f>
        <v>26.8085355303791</v>
      </c>
      <c r="E52" s="22" t="n">
        <f aca="false">SUM(AGS!E52+BC!E52+BCS!E52+CAM!E52+COAH!E52+COL!E52+CHIS!E52+CHIH!E52+DF!E52+DGO!E52+GTO!E52+GRO!E52+HGO!E52+JAL!E52+MEX!E52+MICH!E52+MOR!E52+NAY!E52+NL!E52+OAX!E52+PUE!E52+QRO!E52+'Q.ROO'!E52+SLP!E52+SIN!E52+SON!E52+TAB!E52+TAM!E52+TLAX!E52+VER!E52+YUC!E52+ZAC!E52)</f>
        <v>1643</v>
      </c>
      <c r="F52" s="22" t="n">
        <f aca="false">SUM(AGS!F52+BC!F52+BCS!F52+CAM!F52+COAH!F52+COL!F52+CHIS!F52+CHIH!F52+DF!F52+DGO!F52+GTO!F52+GRO!F52+HGO!F52+JAL!F52+MEX!F52+MICH!F52+MOR!F52+NAY!F52+NL!F52+OAX!F52+PUE!F52+QRO!F52+'Q.ROO'!F52+SLP!F52+SIN!F52+SON!F52+TAB!F52+TAM!F52+TLAX!F52+VER!F52+YUC!F52+ZAC!F52)</f>
        <v>7108</v>
      </c>
      <c r="G52" s="22" t="n">
        <f aca="false">SUM(AGS!G52+BC!G52+BCS!G52+CAM!G52+COAH!G52+COL!G52+CHIS!G52+CHIH!G52+DF!G52+DGO!G52+GTO!G52+GRO!G52+HGO!G52+JAL!G52+MEX!G52+MICH!G52+MOR!G52+NAY!G52+NL!G52+OAX!G52+PUE!G52+QRO!G52+'Q.ROO'!G52+SLP!G52+SIN!G52+SON!G52+TAB!G52+TAM!G52+TLAX!G52+VER!G52+YUC!G52+ZAC!G52)</f>
        <v>8911</v>
      </c>
      <c r="H52" s="22" t="n">
        <f aca="false">SUM(AGS!H52+BC!H52+BCS!H52+CAM!H52+COAH!H52+COL!H52+CHIS!H52+CHIH!H52+DF!H52+DGO!H52+GTO!H52+GRO!H52+HGO!H52+JAL!H52+MEX!H52+MICH!H52+MOR!H52+NAY!H52+NL!H52+OAX!H52+PUE!H52+QRO!H52+'Q.ROO'!H52+SLP!H52+SIN!H52+SON!H52+TAB!H52+TAM!H52+TLAX!H52+VER!H52+YUC!H52+ZAC!H52)</f>
        <v>8832</v>
      </c>
      <c r="I52" s="22" t="n">
        <f aca="false">SUM(AGS!I52+BC!I52+BCS!I52+CAM!I52+COAH!I52+COL!I52+CHIS!I52+CHIH!I52+DF!I52+DGO!I52+GTO!I52+GRO!I52+HGO!I52+JAL!I52+MEX!I52+MICH!I52+MOR!I52+NAY!I52+NL!I52+OAX!I52+PUE!I52+QRO!I52+'Q.ROO'!I52+SLP!I52+SIN!I52+SON!I52+TAB!I52+TAM!I52+TLAX!I52+VER!I52+YUC!I52+ZAC!I52)</f>
        <v>580</v>
      </c>
      <c r="J52" s="22" t="n">
        <f aca="false">SUM(AGS!J52+BC!J52+BCS!J52+CAM!J52+COAH!J52+COL!J52+CHIS!J52+CHIH!J52+DF!J52+DGO!J52+GTO!J52+GRO!J52+HGO!J52+JAL!J52+MEX!J52+MICH!J52+MOR!J52+NAY!J52+NL!J52+OAX!J52+PUE!J52+QRO!J52+'Q.ROO'!J52+SLP!J52+SIN!J52+SON!J52+TAB!J52+TAM!J52+TLAX!J52+VER!J52+YUC!J52+ZAC!J52)</f>
        <v>2</v>
      </c>
    </row>
    <row r="53" customFormat="false" ht="12.75" hidden="false" customHeight="true" outlineLevel="0" collapsed="false">
      <c r="A53" s="21" t="s">
        <v>104</v>
      </c>
      <c r="B53" s="24" t="s">
        <v>105</v>
      </c>
      <c r="C53" s="22" t="n">
        <f aca="false">SUM(AGS!C53+BC!C53+BCS!C53+CAM!C53+COAH!C53+COL!C53+CHIS!C53+CHIH!C53+DF!C53+DGO!C53+GTO!C53+GRO!C53+HGO!C53+JAL!C53+MEX!C53+MICH!C53+MOR!C53+NAY!C53+NL!C53+OAX!C53+PUE!C53+QRO!C53+'Q.ROO'!C53+SLP!C53+SIN!C53+SON!C53+TAB!C53+TAM!C53+TLAX!C53+VER!C53+YUC!C53+ZAC!C53)</f>
        <v>8161</v>
      </c>
      <c r="D53" s="23" t="n">
        <f aca="false">+C53*100000/100997684</f>
        <v>8.08038330859151</v>
      </c>
      <c r="E53" s="22" t="n">
        <f aca="false">SUM(AGS!E53+BC!E53+BCS!E53+CAM!E53+COAH!E53+COL!E53+CHIS!E53+CHIH!E53+DF!E53+DGO!E53+GTO!E53+GRO!E53+HGO!E53+JAL!E53+MEX!E53+MICH!E53+MOR!E53+NAY!E53+NL!E53+OAX!E53+PUE!E53+QRO!E53+'Q.ROO'!E53+SLP!E53+SIN!E53+SON!E53+TAB!E53+TAM!E53+TLAX!E53+VER!E53+YUC!E53+ZAC!E53)</f>
        <v>98</v>
      </c>
      <c r="F53" s="22" t="n">
        <f aca="false">SUM(AGS!F53+BC!F53+BCS!F53+CAM!F53+COAH!F53+COL!F53+CHIS!F53+CHIH!F53+DF!F53+DGO!F53+GTO!F53+GRO!F53+HGO!F53+JAL!F53+MEX!F53+MICH!F53+MOR!F53+NAY!F53+NL!F53+OAX!F53+PUE!F53+QRO!F53+'Q.ROO'!F53+SLP!F53+SIN!F53+SON!F53+TAB!F53+TAM!F53+TLAX!F53+VER!F53+YUC!F53+ZAC!F53)</f>
        <v>2424</v>
      </c>
      <c r="G53" s="22" t="n">
        <f aca="false">SUM(AGS!G53+BC!G53+BCS!G53+CAM!G53+COAH!G53+COL!G53+CHIS!G53+CHIH!G53+DF!G53+DGO!G53+GTO!G53+GRO!G53+HGO!G53+JAL!G53+MEX!G53+MICH!G53+MOR!G53+NAY!G53+NL!G53+OAX!G53+PUE!G53+QRO!G53+'Q.ROO'!G53+SLP!G53+SIN!G53+SON!G53+TAB!G53+TAM!G53+TLAX!G53+VER!G53+YUC!G53+ZAC!G53)</f>
        <v>4914</v>
      </c>
      <c r="H53" s="22" t="n">
        <f aca="false">SUM(AGS!H53+BC!H53+BCS!H53+CAM!H53+COAH!H53+COL!H53+CHIS!H53+CHIH!H53+DF!H53+DGO!H53+GTO!H53+GRO!H53+HGO!H53+JAL!H53+MEX!H53+MICH!H53+MOR!H53+NAY!H53+NL!H53+OAX!H53+PUE!H53+QRO!H53+'Q.ROO'!H53+SLP!H53+SIN!H53+SON!H53+TAB!H53+TAM!H53+TLAX!H53+VER!H53+YUC!H53+ZAC!H53)</f>
        <v>675</v>
      </c>
      <c r="I53" s="22" t="n">
        <f aca="false">SUM(AGS!I53+BC!I53+BCS!I53+CAM!I53+COAH!I53+COL!I53+CHIS!I53+CHIH!I53+DF!I53+DGO!I53+GTO!I53+GRO!I53+HGO!I53+JAL!I53+MEX!I53+MICH!I53+MOR!I53+NAY!I53+NL!I53+OAX!I53+PUE!I53+QRO!I53+'Q.ROO'!I53+SLP!I53+SIN!I53+SON!I53+TAB!I53+TAM!I53+TLAX!I53+VER!I53+YUC!I53+ZAC!I53)</f>
        <v>41</v>
      </c>
      <c r="J53" s="22" t="n">
        <f aca="false">SUM(AGS!J53+BC!J53+BCS!J53+CAM!J53+COAH!J53+COL!J53+CHIS!J53+CHIH!J53+DF!J53+DGO!J53+GTO!J53+GRO!J53+HGO!J53+JAL!J53+MEX!J53+MICH!J53+MOR!J53+NAY!J53+NL!J53+OAX!J53+PUE!J53+QRO!J53+'Q.ROO'!J53+SLP!J53+SIN!J53+SON!J53+TAB!J53+TAM!J53+TLAX!J53+VER!J53+YUC!J53+ZAC!J53)</f>
        <v>9</v>
      </c>
    </row>
    <row r="54" customFormat="false" ht="12.75" hidden="false" customHeight="true" outlineLevel="0" collapsed="false">
      <c r="A54" s="21" t="s">
        <v>106</v>
      </c>
      <c r="B54" s="24" t="s">
        <v>107</v>
      </c>
      <c r="C54" s="22" t="n">
        <f aca="false">SUM(AGS!C54+BC!C54+BCS!C54+CAM!C54+COAH!C54+COL!C54+CHIS!C54+CHIH!C54+DF!C54+DGO!C54+GTO!C54+GRO!C54+HGO!C54+JAL!C54+MEX!C54+MICH!C54+MOR!C54+NAY!C54+NL!C54+OAX!C54+PUE!C54+QRO!C54+'Q.ROO'!C54+SLP!C54+SIN!C54+SON!C54+TAB!C54+TAM!C54+TLAX!C54+VER!C54+YUC!C54+ZAC!C54)</f>
        <v>182</v>
      </c>
      <c r="D54" s="23" t="n">
        <f aca="false">+C54*100000/100997684</f>
        <v>0.180202151962217</v>
      </c>
      <c r="E54" s="22" t="n">
        <f aca="false">SUM(AGS!E54+BC!E54+BCS!E54+CAM!E54+COAH!E54+COL!E54+CHIS!E54+CHIH!E54+DF!E54+DGO!E54+GTO!E54+GRO!E54+HGO!E54+JAL!E54+MEX!E54+MICH!E54+MOR!E54+NAY!E54+NL!E54+OAX!E54+PUE!E54+QRO!E54+'Q.ROO'!E54+SLP!E54+SIN!E54+SON!E54+TAB!E54+TAM!E54+TLAX!E54+VER!E54+YUC!E54+ZAC!E54)</f>
        <v>5</v>
      </c>
      <c r="F54" s="22" t="n">
        <f aca="false">SUM(AGS!F54+BC!F54+BCS!F54+CAM!F54+COAH!F54+COL!F54+CHIS!F54+CHIH!F54+DF!F54+DGO!F54+GTO!F54+GRO!F54+HGO!F54+JAL!F54+MEX!F54+MICH!F54+MOR!F54+NAY!F54+NL!F54+OAX!F54+PUE!F54+QRO!F54+'Q.ROO'!F54+SLP!F54+SIN!F54+SON!F54+TAB!F54+TAM!F54+TLAX!F54+VER!F54+YUC!F54+ZAC!F54)</f>
        <v>20</v>
      </c>
      <c r="G54" s="22" t="n">
        <f aca="false">SUM(AGS!G54+BC!G54+BCS!G54+CAM!G54+COAH!G54+COL!G54+CHIS!G54+CHIH!G54+DF!G54+DGO!G54+GTO!G54+GRO!G54+HGO!G54+JAL!G54+MEX!G54+MICH!G54+MOR!G54+NAY!G54+NL!G54+OAX!G54+PUE!G54+QRO!G54+'Q.ROO'!G54+SLP!G54+SIN!G54+SON!G54+TAB!G54+TAM!G54+TLAX!G54+VER!G54+YUC!G54+ZAC!G54)</f>
        <v>36</v>
      </c>
      <c r="H54" s="22" t="n">
        <f aca="false">SUM(AGS!H54+BC!H54+BCS!H54+CAM!H54+COAH!H54+COL!H54+CHIS!H54+CHIH!H54+DF!H54+DGO!H54+GTO!H54+GRO!H54+HGO!H54+JAL!H54+MEX!H54+MICH!H54+MOR!H54+NAY!H54+NL!H54+OAX!H54+PUE!H54+QRO!H54+'Q.ROO'!H54+SLP!H54+SIN!H54+SON!H54+TAB!H54+TAM!H54+TLAX!H54+VER!H54+YUC!H54+ZAC!H54)</f>
        <v>107</v>
      </c>
      <c r="I54" s="22" t="n">
        <f aca="false">SUM(AGS!I54+BC!I54+BCS!I54+CAM!I54+COAH!I54+COL!I54+CHIS!I54+CHIH!I54+DF!I54+DGO!I54+GTO!I54+GRO!I54+HGO!I54+JAL!I54+MEX!I54+MICH!I54+MOR!I54+NAY!I54+NL!I54+OAX!I54+PUE!I54+QRO!I54+'Q.ROO'!I54+SLP!I54+SIN!I54+SON!I54+TAB!I54+TAM!I54+TLAX!I54+VER!I54+YUC!I54+ZAC!I54)</f>
        <v>7</v>
      </c>
      <c r="J54" s="22" t="n">
        <f aca="false">SUM(AGS!J54+BC!J54+BCS!J54+CAM!J54+COAH!J54+COL!J54+CHIS!J54+CHIH!J54+DF!J54+DGO!J54+GTO!J54+GRO!J54+HGO!J54+JAL!J54+MEX!J54+MICH!J54+MOR!J54+NAY!J54+NL!J54+OAX!J54+PUE!J54+QRO!J54+'Q.ROO'!J54+SLP!J54+SIN!J54+SON!J54+TAB!J54+TAM!J54+TLAX!J54+VER!J54+YUC!J54+ZAC!J54)</f>
        <v>7</v>
      </c>
    </row>
    <row r="55" customFormat="false" ht="12.75" hidden="false" customHeight="true" outlineLevel="0" collapsed="false">
      <c r="A55" s="21" t="s">
        <v>108</v>
      </c>
      <c r="B55" s="24" t="s">
        <v>109</v>
      </c>
      <c r="C55" s="22" t="n">
        <f aca="false">SUM(AGS!C55+BC!C55+BCS!C55+CAM!C55+COAH!C55+COL!C55+CHIS!C55+CHIH!C55+DF!C55+DGO!C55+GTO!C55+GRO!C55+HGO!C55+JAL!C55+MEX!C55+MICH!C55+MOR!C55+NAY!C55+NL!C55+OAX!C55+PUE!C55+QRO!C55+'Q.ROO'!C55+SLP!C55+SIN!C55+SON!C55+TAB!C55+TAM!C55+TLAX!C55+VER!C55+YUC!C55+ZAC!C55)</f>
        <v>262</v>
      </c>
      <c r="D55" s="23" t="n">
        <f aca="false">+C55*100000/100997684</f>
        <v>0.259411889088467</v>
      </c>
      <c r="E55" s="22" t="n">
        <f aca="false">SUM(AGS!E55+BC!E55+BCS!E55+CAM!E55+COAH!E55+COL!E55+CHIS!E55+CHIH!E55+DF!E55+DGO!E55+GTO!E55+GRO!E55+HGO!E55+JAL!E55+MEX!E55+MICH!E55+MOR!E55+NAY!E55+NL!E55+OAX!E55+PUE!E55+QRO!E55+'Q.ROO'!E55+SLP!E55+SIN!E55+SON!E55+TAB!E55+TAM!E55+TLAX!E55+VER!E55+YUC!E55+ZAC!E55)</f>
        <v>0</v>
      </c>
      <c r="F55" s="22" t="n">
        <f aca="false">SUM(AGS!F55+BC!F55+BCS!F55+CAM!F55+COAH!F55+COL!F55+CHIS!F55+CHIH!F55+DF!F55+DGO!F55+GTO!F55+GRO!F55+HGO!F55+JAL!F55+MEX!F55+MICH!F55+MOR!F55+NAY!F55+NL!F55+OAX!F55+PUE!F55+QRO!F55+'Q.ROO'!F55+SLP!F55+SIN!F55+SON!F55+TAB!F55+TAM!F55+TLAX!F55+VER!F55+YUC!F55+ZAC!F55)</f>
        <v>3</v>
      </c>
      <c r="G55" s="22" t="n">
        <f aca="false">SUM(AGS!G55+BC!G55+BCS!G55+CAM!G55+COAH!G55+COL!G55+CHIS!G55+CHIH!G55+DF!G55+DGO!G55+GTO!G55+GRO!G55+HGO!G55+JAL!G55+MEX!G55+MICH!G55+MOR!G55+NAY!G55+NL!G55+OAX!G55+PUE!G55+QRO!G55+'Q.ROO'!G55+SLP!G55+SIN!G55+SON!G55+TAB!G55+TAM!G55+TLAX!G55+VER!G55+YUC!G55+ZAC!G55)</f>
        <v>5</v>
      </c>
      <c r="H55" s="22" t="n">
        <f aca="false">SUM(AGS!H55+BC!H55+BCS!H55+CAM!H55+COAH!H55+COL!H55+CHIS!H55+CHIH!H55+DF!H55+DGO!H55+GTO!H55+GRO!H55+HGO!H55+JAL!H55+MEX!H55+MICH!H55+MOR!H55+NAY!H55+NL!H55+OAX!H55+PUE!H55+QRO!H55+'Q.ROO'!H55+SLP!H55+SIN!H55+SON!H55+TAB!H55+TAM!H55+TLAX!H55+VER!H55+YUC!H55+ZAC!H55)</f>
        <v>233</v>
      </c>
      <c r="I55" s="22" t="n">
        <f aca="false">SUM(AGS!I55+BC!I55+BCS!I55+CAM!I55+COAH!I55+COL!I55+CHIS!I55+CHIH!I55+DF!I55+DGO!I55+GTO!I55+GRO!I55+HGO!I55+JAL!I55+MEX!I55+MICH!I55+MOR!I55+NAY!I55+NL!I55+OAX!I55+PUE!I55+QRO!I55+'Q.ROO'!I55+SLP!I55+SIN!I55+SON!I55+TAB!I55+TAM!I55+TLAX!I55+VER!I55+YUC!I55+ZAC!I55)</f>
        <v>9</v>
      </c>
      <c r="J55" s="22" t="n">
        <f aca="false">SUM(AGS!J55+BC!J55+BCS!J55+CAM!J55+COAH!J55+COL!J55+CHIS!J55+CHIH!J55+DF!J55+DGO!J55+GTO!J55+GRO!J55+HGO!J55+JAL!J55+MEX!J55+MICH!J55+MOR!J55+NAY!J55+NL!J55+OAX!J55+PUE!J55+QRO!J55+'Q.ROO'!J55+SLP!J55+SIN!J55+SON!J55+TAB!J55+TAM!J55+TLAX!J55+VER!J55+YUC!J55+ZAC!J55)</f>
        <v>12</v>
      </c>
    </row>
    <row r="56" customFormat="false" ht="12.75" hidden="false" customHeight="true" outlineLevel="0" collapsed="false">
      <c r="A56" s="21" t="s">
        <v>110</v>
      </c>
      <c r="B56" s="24" t="s">
        <v>111</v>
      </c>
      <c r="C56" s="22" t="n">
        <f aca="false">SUM(AGS!C56+BC!C56+BCS!C56+CAM!C56+COAH!C56+COL!C56+CHIS!C56+CHIH!C56+DF!C56+DGO!C56+GTO!C56+GRO!C56+HGO!C56+JAL!C56+MEX!C56+MICH!C56+MOR!C56+NAY!C56+NL!C56+OAX!C56+PUE!C56+QRO!C56+'Q.ROO'!C56+SLP!C56+SIN!C56+SON!C56+TAB!C56+TAM!C56+TLAX!C56+VER!C56+YUC!C56+ZAC!C56)</f>
        <v>753</v>
      </c>
      <c r="D56" s="23" t="n">
        <f aca="false">+C56*100000/100997684</f>
        <v>0.745561650700822</v>
      </c>
      <c r="E56" s="22" t="n">
        <f aca="false">SUM(AGS!E56+BC!E56+BCS!E56+CAM!E56+COAH!E56+COL!E56+CHIS!E56+CHIH!E56+DF!E56+DGO!E56+GTO!E56+GRO!E56+HGO!E56+JAL!E56+MEX!E56+MICH!E56+MOR!E56+NAY!E56+NL!E56+OAX!E56+PUE!E56+QRO!E56+'Q.ROO'!E56+SLP!E56+SIN!E56+SON!E56+TAB!E56+TAM!E56+TLAX!E56+VER!E56+YUC!E56+ZAC!E56)</f>
        <v>14</v>
      </c>
      <c r="F56" s="22" t="n">
        <f aca="false">SUM(AGS!F56+BC!F56+BCS!F56+CAM!F56+COAH!F56+COL!F56+CHIS!F56+CHIH!F56+DF!F56+DGO!F56+GTO!F56+GRO!F56+HGO!F56+JAL!F56+MEX!F56+MICH!F56+MOR!F56+NAY!F56+NL!F56+OAX!F56+PUE!F56+QRO!F56+'Q.ROO'!F56+SLP!F56+SIN!F56+SON!F56+TAB!F56+TAM!F56+TLAX!F56+VER!F56+YUC!F56+ZAC!F56)</f>
        <v>179</v>
      </c>
      <c r="G56" s="22" t="n">
        <f aca="false">SUM(AGS!G56+BC!G56+BCS!G56+CAM!G56+COAH!G56+COL!G56+CHIS!G56+CHIH!G56+DF!G56+DGO!G56+GTO!G56+GRO!G56+HGO!G56+JAL!G56+MEX!G56+MICH!G56+MOR!G56+NAY!G56+NL!G56+OAX!G56+PUE!G56+QRO!G56+'Q.ROO'!G56+SLP!G56+SIN!G56+SON!G56+TAB!G56+TAM!G56+TLAX!G56+VER!G56+YUC!G56+ZAC!G56)</f>
        <v>375</v>
      </c>
      <c r="H56" s="22" t="n">
        <f aca="false">SUM(AGS!H56+BC!H56+BCS!H56+CAM!H56+COAH!H56+COL!H56+CHIS!H56+CHIH!H56+DF!H56+DGO!H56+GTO!H56+GRO!H56+HGO!H56+JAL!H56+MEX!H56+MICH!H56+MOR!H56+NAY!H56+NL!H56+OAX!H56+PUE!H56+QRO!H56+'Q.ROO'!H56+SLP!H56+SIN!H56+SON!H56+TAB!H56+TAM!H56+TLAX!H56+VER!H56+YUC!H56+ZAC!H56)</f>
        <v>177</v>
      </c>
      <c r="I56" s="22" t="n">
        <f aca="false">SUM(AGS!I56+BC!I56+BCS!I56+CAM!I56+COAH!I56+COL!I56+CHIS!I56+CHIH!I56+DF!I56+DGO!I56+GTO!I56+GRO!I56+HGO!I56+JAL!I56+MEX!I56+MICH!I56+MOR!I56+NAY!I56+NL!I56+OAX!I56+PUE!I56+QRO!I56+'Q.ROO'!I56+SLP!I56+SIN!I56+SON!I56+TAB!I56+TAM!I56+TLAX!I56+VER!I56+YUC!I56+ZAC!I56)</f>
        <v>7</v>
      </c>
      <c r="J56" s="22" t="n">
        <f aca="false">SUM(AGS!J56+BC!J56+BCS!J56+CAM!J56+COAH!J56+COL!J56+CHIS!J56+CHIH!J56+DF!J56+DGO!J56+GTO!J56+GRO!J56+HGO!J56+JAL!J56+MEX!J56+MICH!J56+MOR!J56+NAY!J56+NL!J56+OAX!J56+PUE!J56+QRO!J56+'Q.ROO'!J56+SLP!J56+SIN!J56+SON!J56+TAB!J56+TAM!J56+TLAX!J56+VER!J56+YUC!J56+ZAC!J56)</f>
        <v>1</v>
      </c>
    </row>
    <row r="57" customFormat="false" ht="12.75" hidden="false" customHeight="true" outlineLevel="0" collapsed="false">
      <c r="A57" s="21" t="s">
        <v>112</v>
      </c>
      <c r="B57" s="24" t="s">
        <v>113</v>
      </c>
      <c r="C57" s="22" t="n">
        <f aca="false">SUM(AGS!C57+BC!C57+BCS!C57+CAM!C57+COAH!C57+COL!C57+CHIS!C57+CHIH!C57+DF!C57+DGO!C57+GTO!C57+GRO!C57+HGO!C57+JAL!C57+MEX!C57+MICH!C57+MOR!C57+NAY!C57+NL!C57+OAX!C57+PUE!C57+QRO!C57+'Q.ROO'!C57+SLP!C57+SIN!C57+SON!C57+TAB!C57+TAM!C57+TLAX!C57+VER!C57+YUC!C57+ZAC!C57)</f>
        <v>3392</v>
      </c>
      <c r="D57" s="23" t="n">
        <f aca="false">+C57*100000/100997684</f>
        <v>3.35849285415297</v>
      </c>
      <c r="E57" s="22" t="n">
        <f aca="false">SUM(AGS!E57+BC!E57+BCS!E57+CAM!E57+COAH!E57+COL!E57+CHIS!E57+CHIH!E57+DF!E57+DGO!E57+GTO!E57+GRO!E57+HGO!E57+JAL!E57+MEX!E57+MICH!E57+MOR!E57+NAY!E57+NL!E57+OAX!E57+PUE!E57+QRO!E57+'Q.ROO'!E57+SLP!E57+SIN!E57+SON!E57+TAB!E57+TAM!E57+TLAX!E57+VER!E57+YUC!E57+ZAC!E57)</f>
        <v>0</v>
      </c>
      <c r="F57" s="22" t="n">
        <f aca="false">SUM(AGS!F57+BC!F57+BCS!F57+CAM!F57+COAH!F57+COL!F57+CHIS!F57+CHIH!F57+DF!F57+DGO!F57+GTO!F57+GRO!F57+HGO!F57+JAL!F57+MEX!F57+MICH!F57+MOR!F57+NAY!F57+NL!F57+OAX!F57+PUE!F57+QRO!F57+'Q.ROO'!F57+SLP!F57+SIN!F57+SON!F57+TAB!F57+TAM!F57+TLAX!F57+VER!F57+YUC!F57+ZAC!F57)</f>
        <v>7</v>
      </c>
      <c r="G57" s="22" t="n">
        <f aca="false">SUM(AGS!G57+BC!G57+BCS!G57+CAM!G57+COAH!G57+COL!G57+CHIS!G57+CHIH!G57+DF!G57+DGO!G57+GTO!G57+GRO!G57+HGO!G57+JAL!G57+MEX!G57+MICH!G57+MOR!G57+NAY!G57+NL!G57+OAX!G57+PUE!G57+QRO!G57+'Q.ROO'!G57+SLP!G57+SIN!G57+SON!G57+TAB!G57+TAM!G57+TLAX!G57+VER!G57+YUC!G57+ZAC!G57)</f>
        <v>50</v>
      </c>
      <c r="H57" s="22" t="n">
        <f aca="false">SUM(AGS!H57+BC!H57+BCS!H57+CAM!H57+COAH!H57+COL!H57+CHIS!H57+CHIH!H57+DF!H57+DGO!H57+GTO!H57+GRO!H57+HGO!H57+JAL!H57+MEX!H57+MICH!H57+MOR!H57+NAY!H57+NL!H57+OAX!H57+PUE!H57+QRO!H57+'Q.ROO'!H57+SLP!H57+SIN!H57+SON!H57+TAB!H57+TAM!H57+TLAX!H57+VER!H57+YUC!H57+ZAC!H57)</f>
        <v>3239</v>
      </c>
      <c r="I57" s="22" t="n">
        <f aca="false">SUM(AGS!I57+BC!I57+BCS!I57+CAM!I57+COAH!I57+COL!I57+CHIS!I57+CHIH!I57+DF!I57+DGO!I57+GTO!I57+GRO!I57+HGO!I57+JAL!I57+MEX!I57+MICH!I57+MOR!I57+NAY!I57+NL!I57+OAX!I57+PUE!I57+QRO!I57+'Q.ROO'!I57+SLP!I57+SIN!I57+SON!I57+TAB!I57+TAM!I57+TLAX!I57+VER!I57+YUC!I57+ZAC!I57)</f>
        <v>94</v>
      </c>
      <c r="J57" s="22" t="n">
        <f aca="false">SUM(AGS!J57+BC!J57+BCS!J57+CAM!J57+COAH!J57+COL!J57+CHIS!J57+CHIH!J57+DF!J57+DGO!J57+GTO!J57+GRO!J57+HGO!J57+JAL!J57+MEX!J57+MICH!J57+MOR!J57+NAY!J57+NL!J57+OAX!J57+PUE!J57+QRO!J57+'Q.ROO'!J57+SLP!J57+SIN!J57+SON!J57+TAB!J57+TAM!J57+TLAX!J57+VER!J57+YUC!J57+ZAC!J57)</f>
        <v>2</v>
      </c>
    </row>
    <row r="58" customFormat="false" ht="12.75" hidden="false" customHeight="true" outlineLevel="0" collapsed="false">
      <c r="A58" s="21" t="s">
        <v>114</v>
      </c>
      <c r="B58" s="24" t="s">
        <v>115</v>
      </c>
      <c r="C58" s="22" t="n">
        <f aca="false">SUM(AGS!C58+BC!C58+BCS!C58+CAM!C58+COAH!C58+COL!C58+CHIS!C58+CHIH!C58+DF!C58+DGO!C58+GTO!C58+GRO!C58+HGO!C58+JAL!C58+MEX!C58+MICH!C58+MOR!C58+NAY!C58+NL!C58+OAX!C58+PUE!C58+QRO!C58+'Q.ROO'!C58+SLP!C58+SIN!C58+SON!C58+TAB!C58+TAM!C58+TLAX!C58+VER!C58+YUC!C58+ZAC!C58)</f>
        <v>117443</v>
      </c>
      <c r="D58" s="23" t="n">
        <f aca="false">+C58*100000/100997684</f>
        <v>116.282864466476</v>
      </c>
      <c r="E58" s="22" t="n">
        <f aca="false">SUM(AGS!E58+BC!E58+BCS!E58+CAM!E58+COAH!E58+COL!E58+CHIS!E58+CHIH!E58+DF!E58+DGO!E58+GTO!E58+GRO!E58+HGO!E58+JAL!E58+MEX!E58+MICH!E58+MOR!E58+NAY!E58+NL!E58+OAX!E58+PUE!E58+QRO!E58+'Q.ROO'!E58+SLP!E58+SIN!E58+SON!E58+TAB!E58+TAM!E58+TLAX!E58+VER!E58+YUC!E58+ZAC!E58)</f>
        <v>214</v>
      </c>
      <c r="F58" s="22" t="n">
        <f aca="false">SUM(AGS!F58+BC!F58+BCS!F58+CAM!F58+COAH!F58+COL!F58+CHIS!F58+CHIH!F58+DF!F58+DGO!F58+GTO!F58+GRO!F58+HGO!F58+JAL!F58+MEX!F58+MICH!F58+MOR!F58+NAY!F58+NL!F58+OAX!F58+PUE!F58+QRO!F58+'Q.ROO'!F58+SLP!F58+SIN!F58+SON!F58+TAB!F58+TAM!F58+TLAX!F58+VER!F58+YUC!F58+ZAC!F58)</f>
        <v>245</v>
      </c>
      <c r="G58" s="22" t="n">
        <f aca="false">SUM(AGS!G58+BC!G58+BCS!G58+CAM!G58+COAH!G58+COL!G58+CHIS!G58+CHIH!G58+DF!G58+DGO!G58+GTO!G58+GRO!G58+HGO!G58+JAL!G58+MEX!G58+MICH!G58+MOR!G58+NAY!G58+NL!G58+OAX!G58+PUE!G58+QRO!G58+'Q.ROO'!G58+SLP!G58+SIN!G58+SON!G58+TAB!G58+TAM!G58+TLAX!G58+VER!G58+YUC!G58+ZAC!G58)</f>
        <v>247</v>
      </c>
      <c r="H58" s="22" t="n">
        <f aca="false">SUM(AGS!H58+BC!H58+BCS!H58+CAM!H58+COAH!H58+COL!H58+CHIS!H58+CHIH!H58+DF!H58+DGO!H58+GTO!H58+GRO!H58+HGO!H58+JAL!H58+MEX!H58+MICH!H58+MOR!H58+NAY!H58+NL!H58+OAX!H58+PUE!H58+QRO!H58+'Q.ROO'!H58+SLP!H58+SIN!H58+SON!H58+TAB!H58+TAM!H58+TLAX!H58+VER!H58+YUC!H58+ZAC!H58)</f>
        <v>83395</v>
      </c>
      <c r="I58" s="22" t="n">
        <f aca="false">SUM(AGS!I58+BC!I58+BCS!I58+CAM!I58+COAH!I58+COL!I58+CHIS!I58+CHIH!I58+DF!I58+DGO!I58+GTO!I58+GRO!I58+HGO!I58+JAL!I58+MEX!I58+MICH!I58+MOR!I58+NAY!I58+NL!I58+OAX!I58+PUE!I58+QRO!I58+'Q.ROO'!I58+SLP!I58+SIN!I58+SON!I58+TAB!I58+TAM!I58+TLAX!I58+VER!I58+YUC!I58+ZAC!I58)</f>
        <v>32717</v>
      </c>
      <c r="J58" s="22" t="n">
        <f aca="false">SUM(AGS!J58+BC!J58+BCS!J58+CAM!J58+COAH!J58+COL!J58+CHIS!J58+CHIH!J58+DF!J58+DGO!J58+GTO!J58+GRO!J58+HGO!J58+JAL!J58+MEX!J58+MICH!J58+MOR!J58+NAY!J58+NL!J58+OAX!J58+PUE!J58+QRO!J58+'Q.ROO'!J58+SLP!J58+SIN!J58+SON!J58+TAB!J58+TAM!J58+TLAX!J58+VER!J58+YUC!J58+ZAC!J58)</f>
        <v>625</v>
      </c>
    </row>
    <row r="59" customFormat="false" ht="12.75" hidden="false" customHeight="true" outlineLevel="0" collapsed="false">
      <c r="A59" s="21" t="s">
        <v>116</v>
      </c>
      <c r="B59" s="24" t="s">
        <v>117</v>
      </c>
      <c r="C59" s="22" t="n">
        <f aca="false">SUM(AGS!C59+BC!C59+BCS!C59+CAM!C59+COAH!C59+COL!C59+CHIS!C59+CHIH!C59+DF!C59+DGO!C59+GTO!C59+GRO!C59+HGO!C59+JAL!C59+MEX!C59+MICH!C59+MOR!C59+NAY!C59+NL!C59+OAX!C59+PUE!C59+QRO!C59+'Q.ROO'!C59+SLP!C59+SIN!C59+SON!C59+TAB!C59+TAM!C59+TLAX!C59+VER!C59+YUC!C59+ZAC!C59)</f>
        <v>792358</v>
      </c>
      <c r="D59" s="23" t="n">
        <f aca="false">+C59*100000/100997684</f>
        <v>784.530861123509</v>
      </c>
      <c r="E59" s="22" t="n">
        <f aca="false">SUM(AGS!E59+BC!E59+BCS!E59+CAM!E59+COAH!E59+COL!E59+CHIS!E59+CHIH!E59+DF!E59+DGO!E59+GTO!E59+GRO!E59+HGO!E59+JAL!E59+MEX!E59+MICH!E59+MOR!E59+NAY!E59+NL!E59+OAX!E59+PUE!E59+QRO!E59+'Q.ROO'!E59+SLP!E59+SIN!E59+SON!E59+TAB!E59+TAM!E59+TLAX!E59+VER!E59+YUC!E59+ZAC!E59)</f>
        <v>7909</v>
      </c>
      <c r="F59" s="22" t="n">
        <f aca="false">SUM(AGS!F59+BC!F59+BCS!F59+CAM!F59+COAH!F59+COL!F59+CHIS!F59+CHIH!F59+DF!F59+DGO!F59+GTO!F59+GRO!F59+HGO!F59+JAL!F59+MEX!F59+MICH!F59+MOR!F59+NAY!F59+NL!F59+OAX!F59+PUE!F59+QRO!F59+'Q.ROO'!F59+SLP!F59+SIN!F59+SON!F59+TAB!F59+TAM!F59+TLAX!F59+VER!F59+YUC!F59+ZAC!F59)</f>
        <v>40721</v>
      </c>
      <c r="G59" s="22" t="n">
        <f aca="false">SUM(AGS!G59+BC!G59+BCS!G59+CAM!G59+COAH!G59+COL!G59+CHIS!G59+CHIH!G59+DF!G59+DGO!G59+GTO!G59+GRO!G59+HGO!G59+JAL!G59+MEX!G59+MICH!G59+MOR!G59+NAY!G59+NL!G59+OAX!G59+PUE!G59+QRO!G59+'Q.ROO'!G59+SLP!G59+SIN!G59+SON!G59+TAB!G59+TAM!G59+TLAX!G59+VER!G59+YUC!G59+ZAC!G59)</f>
        <v>90444</v>
      </c>
      <c r="H59" s="22" t="n">
        <f aca="false">SUM(AGS!H59+BC!H59+BCS!H59+CAM!H59+COAH!H59+COL!H59+CHIS!H59+CHIH!H59+DF!H59+DGO!H59+GTO!H59+GRO!H59+HGO!H59+JAL!H59+MEX!H59+MICH!H59+MOR!H59+NAY!H59+NL!H59+OAX!H59+PUE!H59+QRO!H59+'Q.ROO'!H59+SLP!H59+SIN!H59+SON!H59+TAB!H59+TAM!H59+TLAX!H59+VER!H59+YUC!H59+ZAC!H59)</f>
        <v>607480</v>
      </c>
      <c r="I59" s="22" t="n">
        <f aca="false">SUM(AGS!I59+BC!I59+BCS!I59+CAM!I59+COAH!I59+COL!I59+CHIS!I59+CHIH!I59+DF!I59+DGO!I59+GTO!I59+GRO!I59+HGO!I59+JAL!I59+MEX!I59+MICH!I59+MOR!I59+NAY!I59+NL!I59+OAX!I59+PUE!I59+QRO!I59+'Q.ROO'!I59+SLP!I59+SIN!I59+SON!I59+TAB!I59+TAM!I59+TLAX!I59+VER!I59+YUC!I59+ZAC!I59)</f>
        <v>44938</v>
      </c>
      <c r="J59" s="22" t="n">
        <f aca="false">SUM(AGS!J59+BC!J59+BCS!J59+CAM!J59+COAH!J59+COL!J59+CHIS!J59+CHIH!J59+DF!J59+DGO!J59+GTO!J59+GRO!J59+HGO!J59+JAL!J59+MEX!J59+MICH!J59+MOR!J59+NAY!J59+NL!J59+OAX!J59+PUE!J59+QRO!J59+'Q.ROO'!J59+SLP!J59+SIN!J59+SON!J59+TAB!J59+TAM!J59+TLAX!J59+VER!J59+YUC!J59+ZAC!J59)</f>
        <v>866</v>
      </c>
    </row>
    <row r="60" customFormat="false" ht="12.75" hidden="false" customHeight="true" outlineLevel="0" collapsed="false">
      <c r="A60" s="21" t="s">
        <v>118</v>
      </c>
      <c r="B60" s="24" t="s">
        <v>119</v>
      </c>
      <c r="C60" s="22" t="n">
        <f aca="false">SUM(AGS!C60+BC!C60+BCS!C60+CAM!C60+COAH!C60+COL!C60+CHIS!C60+CHIH!C60+DF!C60+DGO!C60+GTO!C60+GRO!C60+HGO!C60+JAL!C60+MEX!C60+MICH!C60+MOR!C60+NAY!C60+NL!C60+OAX!C60+PUE!C60+QRO!C60+'Q.ROO'!C60+SLP!C60+SIN!C60+SON!C60+TAB!C60+TAM!C60+TLAX!C60+VER!C60+YUC!C60+ZAC!C60)</f>
        <v>1685</v>
      </c>
      <c r="D60" s="23" t="n">
        <f aca="false">+C60*100000/100997684</f>
        <v>1.66835508822163</v>
      </c>
      <c r="E60" s="22" t="n">
        <f aca="false">SUM(AGS!E60+BC!E60+BCS!E60+CAM!E60+COAH!E60+COL!E60+CHIS!E60+CHIH!E60+DF!E60+DGO!E60+GTO!E60+GRO!E60+HGO!E60+JAL!E60+MEX!E60+MICH!E60+MOR!E60+NAY!E60+NL!E60+OAX!E60+PUE!E60+QRO!E60+'Q.ROO'!E60+SLP!E60+SIN!E60+SON!E60+TAB!E60+TAM!E60+TLAX!E60+VER!E60+YUC!E60+ZAC!E60)</f>
        <v>5</v>
      </c>
      <c r="F60" s="22" t="n">
        <f aca="false">SUM(AGS!F60+BC!F60+BCS!F60+CAM!F60+COAH!F60+COL!F60+CHIS!F60+CHIH!F60+DF!F60+DGO!F60+GTO!F60+GRO!F60+HGO!F60+JAL!F60+MEX!F60+MICH!F60+MOR!F60+NAY!F60+NL!F60+OAX!F60+PUE!F60+QRO!F60+'Q.ROO'!F60+SLP!F60+SIN!F60+SON!F60+TAB!F60+TAM!F60+TLAX!F60+VER!F60+YUC!F60+ZAC!F60)</f>
        <v>14</v>
      </c>
      <c r="G60" s="22" t="n">
        <f aca="false">SUM(AGS!G60+BC!G60+BCS!G60+CAM!G60+COAH!G60+COL!G60+CHIS!G60+CHIH!G60+DF!G60+DGO!G60+GTO!G60+GRO!G60+HGO!G60+JAL!G60+MEX!G60+MICH!G60+MOR!G60+NAY!G60+NL!G60+OAX!G60+PUE!G60+QRO!G60+'Q.ROO'!G60+SLP!G60+SIN!G60+SON!G60+TAB!G60+TAM!G60+TLAX!G60+VER!G60+YUC!G60+ZAC!G60)</f>
        <v>33</v>
      </c>
      <c r="H60" s="22" t="n">
        <f aca="false">SUM(AGS!H60+BC!H60+BCS!H60+CAM!H60+COAH!H60+COL!H60+CHIS!H60+CHIH!H60+DF!H60+DGO!H60+GTO!H60+GRO!H60+HGO!H60+JAL!H60+MEX!H60+MICH!H60+MOR!H60+NAY!H60+NL!H60+OAX!H60+PUE!H60+QRO!H60+'Q.ROO'!H60+SLP!H60+SIN!H60+SON!H60+TAB!H60+TAM!H60+TLAX!H60+VER!H60+YUC!H60+ZAC!H60)</f>
        <v>1577</v>
      </c>
      <c r="I60" s="22" t="n">
        <f aca="false">SUM(AGS!I60+BC!I60+BCS!I60+CAM!I60+COAH!I60+COL!I60+CHIS!I60+CHIH!I60+DF!I60+DGO!I60+GTO!I60+GRO!I60+HGO!I60+JAL!I60+MEX!I60+MICH!I60+MOR!I60+NAY!I60+NL!I60+OAX!I60+PUE!I60+QRO!I60+'Q.ROO'!I60+SLP!I60+SIN!I60+SON!I60+TAB!I60+TAM!I60+TLAX!I60+VER!I60+YUC!I60+ZAC!I60)</f>
        <v>23</v>
      </c>
      <c r="J60" s="22" t="n">
        <f aca="false">SUM(AGS!J60+BC!J60+BCS!J60+CAM!J60+COAH!J60+COL!J60+CHIS!J60+CHIH!J60+DF!J60+DGO!J60+GTO!J60+GRO!J60+HGO!J60+JAL!J60+MEX!J60+MICH!J60+MOR!J60+NAY!J60+NL!J60+OAX!J60+PUE!J60+QRO!J60+'Q.ROO'!J60+SLP!J60+SIN!J60+SON!J60+TAB!J60+TAM!J60+TLAX!J60+VER!J60+YUC!J60+ZAC!J60)</f>
        <v>33</v>
      </c>
    </row>
    <row r="61" customFormat="false" ht="12.75" hidden="false" customHeight="true" outlineLevel="0" collapsed="false">
      <c r="A61" s="21" t="s">
        <v>120</v>
      </c>
      <c r="B61" s="24" t="s">
        <v>121</v>
      </c>
      <c r="C61" s="22" t="n">
        <f aca="false">SUM(AGS!C61+BC!C61+BCS!C61+CAM!C61+COAH!C61+COL!C61+CHIS!C61+CHIH!C61+DF!C61+DGO!C61+GTO!C61+GRO!C61+HGO!C61+JAL!C61+MEX!C61+MICH!C61+MOR!C61+NAY!C61+NL!C61+OAX!C61+PUE!C61+QRO!C61+'Q.ROO'!C61+SLP!C61+SIN!C61+SON!C61+TAB!C61+TAM!C61+TLAX!C61+VER!C61+YUC!C61+ZAC!C61)</f>
        <v>1345704</v>
      </c>
      <c r="D61" s="23" t="n">
        <f aca="false">+C61*100000/100997684</f>
        <v>1332.41075112178</v>
      </c>
      <c r="E61" s="22" t="n">
        <f aca="false">SUM(AGS!E61+BC!E61+BCS!E61+CAM!E61+COAH!E61+COL!E61+CHIS!E61+CHIH!E61+DF!E61+DGO!E61+GTO!E61+GRO!E61+HGO!E61+JAL!E61+MEX!E61+MICH!E61+MOR!E61+NAY!E61+NL!E61+OAX!E61+PUE!E61+QRO!E61+'Q.ROO'!E61+SLP!E61+SIN!E61+SON!E61+TAB!E61+TAM!E61+TLAX!E61+VER!E61+YUC!E61+ZAC!E61)</f>
        <v>228365</v>
      </c>
      <c r="F61" s="22" t="n">
        <f aca="false">SUM(AGS!F61+BC!F61+BCS!F61+CAM!F61+COAH!F61+COL!F61+CHIS!F61+CHIH!F61+DF!F61+DGO!F61+GTO!F61+GRO!F61+HGO!F61+JAL!F61+MEX!F61+MICH!F61+MOR!F61+NAY!F61+NL!F61+OAX!F61+PUE!F61+QRO!F61+'Q.ROO'!F61+SLP!F61+SIN!F61+SON!F61+TAB!F61+TAM!F61+TLAX!F61+VER!F61+YUC!F61+ZAC!F61)</f>
        <v>456103</v>
      </c>
      <c r="G61" s="22" t="n">
        <f aca="false">SUM(AGS!G61+BC!G61+BCS!G61+CAM!G61+COAH!G61+COL!G61+CHIS!G61+CHIH!G61+DF!G61+DGO!G61+GTO!G61+GRO!G61+HGO!G61+JAL!G61+MEX!G61+MICH!G61+MOR!G61+NAY!G61+NL!G61+OAX!G61+PUE!G61+QRO!G61+'Q.ROO'!G61+SLP!G61+SIN!G61+SON!G61+TAB!G61+TAM!G61+TLAX!G61+VER!G61+YUC!G61+ZAC!G61)</f>
        <v>269316</v>
      </c>
      <c r="H61" s="22" t="n">
        <f aca="false">SUM(AGS!H61+BC!H61+BCS!H61+CAM!H61+COAH!H61+COL!H61+CHIS!H61+CHIH!H61+DF!H61+DGO!H61+GTO!H61+GRO!H61+HGO!H61+JAL!H61+MEX!H61+MICH!H61+MOR!H61+NAY!H61+NL!H61+OAX!H61+PUE!H61+QRO!H61+'Q.ROO'!H61+SLP!H61+SIN!H61+SON!H61+TAB!H61+TAM!H61+TLAX!H61+VER!H61+YUC!H61+ZAC!H61)</f>
        <v>353142</v>
      </c>
      <c r="I61" s="22" t="n">
        <f aca="false">SUM(AGS!I61+BC!I61+BCS!I61+CAM!I61+COAH!I61+COL!I61+CHIS!I61+CHIH!I61+DF!I61+DGO!I61+GTO!I61+GRO!I61+HGO!I61+JAL!I61+MEX!I61+MICH!I61+MOR!I61+NAY!I61+NL!I61+OAX!I61+PUE!I61+QRO!I61+'Q.ROO'!I61+SLP!I61+SIN!I61+SON!I61+TAB!I61+TAM!I61+TLAX!I61+VER!I61+YUC!I61+ZAC!I61)</f>
        <v>37897</v>
      </c>
      <c r="J61" s="22" t="n">
        <f aca="false">SUM(AGS!J61+BC!J61+BCS!J61+CAM!J61+COAH!J61+COL!J61+CHIS!J61+CHIH!J61+DF!J61+DGO!J61+GTO!J61+GRO!J61+HGO!J61+JAL!J61+MEX!J61+MICH!J61+MOR!J61+NAY!J61+NL!J61+OAX!J61+PUE!J61+QRO!J61+'Q.ROO'!J61+SLP!J61+SIN!J61+SON!J61+TAB!J61+TAM!J61+TLAX!J61+VER!J61+YUC!J61+ZAC!J61)</f>
        <v>881</v>
      </c>
    </row>
    <row r="62" customFormat="false" ht="12.75" hidden="false" customHeight="true" outlineLevel="0" collapsed="false">
      <c r="A62" s="21" t="s">
        <v>122</v>
      </c>
      <c r="B62" s="24" t="s">
        <v>123</v>
      </c>
      <c r="C62" s="22" t="n">
        <f aca="false">SUM(AGS!C62+BC!C62+BCS!C62+CAM!C62+COAH!C62+COL!C62+CHIS!C62+CHIH!C62+DF!C62+DGO!C62+GTO!C62+GRO!C62+HGO!C62+JAL!C62+MEX!C62+MICH!C62+MOR!C62+NAY!C62+NL!C62+OAX!C62+PUE!C62+QRO!C62+'Q.ROO'!C62+SLP!C62+SIN!C62+SON!C62+TAB!C62+TAM!C62+TLAX!C62+VER!C62+YUC!C62+ZAC!C62)</f>
        <v>51</v>
      </c>
      <c r="D62" s="23" t="n">
        <f aca="false">+C62*100000/100997684</f>
        <v>0.050496207417984</v>
      </c>
      <c r="E62" s="22" t="n">
        <f aca="false">SUM(AGS!E62+BC!E62+BCS!E62+CAM!E62+COAH!E62+COL!E62+CHIS!E62+CHIH!E62+DF!E62+DGO!E62+GTO!E62+GRO!E62+HGO!E62+JAL!E62+MEX!E62+MICH!E62+MOR!E62+NAY!E62+NL!E62+OAX!E62+PUE!E62+QRO!E62+'Q.ROO'!E62+SLP!E62+SIN!E62+SON!E62+TAB!E62+TAM!E62+TLAX!E62+VER!E62+YUC!E62+ZAC!E62)</f>
        <v>35</v>
      </c>
      <c r="F62" s="22" t="n">
        <f aca="false">SUM(AGS!F62+BC!F62+BCS!F62+CAM!F62+COAH!F62+COL!F62+CHIS!F62+CHIH!F62+DF!F62+DGO!F62+GTO!F62+GRO!F62+HGO!F62+JAL!F62+MEX!F62+MICH!F62+MOR!F62+NAY!F62+NL!F62+OAX!F62+PUE!F62+QRO!F62+'Q.ROO'!F62+SLP!F62+SIN!F62+SON!F62+TAB!F62+TAM!F62+TLAX!F62+VER!F62+YUC!F62+ZAC!F62)</f>
        <v>16</v>
      </c>
      <c r="G62" s="22" t="n">
        <f aca="false">SUM(AGS!G62+BC!G62+BCS!G62+CAM!G62+COAH!G62+COL!G62+CHIS!G62+CHIH!G62+DF!G62+DGO!G62+GTO!G62+GRO!G62+HGO!G62+JAL!G62+MEX!G62+MICH!G62+MOR!G62+NAY!G62+NL!G62+OAX!G62+PUE!G62+QRO!G62+'Q.ROO'!G62+SLP!G62+SIN!G62+SON!G62+TAB!G62+TAM!G62+TLAX!G62+VER!G62+YUC!G62+ZAC!G62)</f>
        <v>0</v>
      </c>
      <c r="H62" s="22" t="n">
        <f aca="false">SUM(AGS!H62+BC!H62+BCS!H62+CAM!H62+COAH!H62+COL!H62+CHIS!H62+CHIH!H62+DF!H62+DGO!H62+GTO!H62+GRO!H62+HGO!H62+JAL!H62+MEX!H62+MICH!H62+MOR!H62+NAY!H62+NL!H62+OAX!H62+PUE!H62+QRO!H62+'Q.ROO'!H62+SLP!H62+SIN!H62+SON!H62+TAB!H62+TAM!H62+TLAX!H62+VER!H62+YUC!H62+ZAC!H62)</f>
        <v>0</v>
      </c>
      <c r="I62" s="22" t="n">
        <f aca="false">SUM(AGS!I62+BC!I62+BCS!I62+CAM!I62+COAH!I62+COL!I62+CHIS!I62+CHIH!I62+DF!I62+DGO!I62+GTO!I62+GRO!I62+HGO!I62+JAL!I62+MEX!I62+MICH!I62+MOR!I62+NAY!I62+NL!I62+OAX!I62+PUE!I62+QRO!I62+'Q.ROO'!I62+SLP!I62+SIN!I62+SON!I62+TAB!I62+TAM!I62+TLAX!I62+VER!I62+YUC!I62+ZAC!I62)</f>
        <v>0</v>
      </c>
      <c r="J62" s="22" t="n">
        <f aca="false">SUM(AGS!J62+BC!J62+BCS!J62+CAM!J62+COAH!J62+COL!J62+CHIS!J62+CHIH!J62+DF!J62+DGO!J62+GTO!J62+GRO!J62+HGO!J62+JAL!J62+MEX!J62+MICH!J62+MOR!J62+NAY!J62+NL!J62+OAX!J62+PUE!J62+QRO!J62+'Q.ROO'!J62+SLP!J62+SIN!J62+SON!J62+TAB!J62+TAM!J62+TLAX!J62+VER!J62+YUC!J62+ZAC!J62)</f>
        <v>0</v>
      </c>
    </row>
    <row r="63" customFormat="false" ht="12.75" hidden="false" customHeight="true" outlineLevel="0" collapsed="false">
      <c r="A63" s="21" t="s">
        <v>124</v>
      </c>
      <c r="B63" s="24" t="s">
        <v>125</v>
      </c>
      <c r="C63" s="22" t="n">
        <f aca="false">SUM(AGS!C63+BC!C63+BCS!C63+CAM!C63+COAH!C63+COL!C63+CHIS!C63+CHIH!C63+DF!C63+DGO!C63+GTO!C63+GRO!C63+HGO!C63+JAL!C63+MEX!C63+MICH!C63+MOR!C63+NAY!C63+NL!C63+OAX!C63+PUE!C63+QRO!C63+'Q.ROO'!C63+SLP!C63+SIN!C63+SON!C63+TAB!C63+TAM!C63+TLAX!C63+VER!C63+YUC!C63+ZAC!C63)</f>
        <v>8495356</v>
      </c>
      <c r="D63" s="23" t="n">
        <f aca="false">+C63*100000/100997684</f>
        <v>8411.43644442381</v>
      </c>
      <c r="E63" s="22" t="n">
        <f aca="false">SUM(AGS!E63+BC!E63+BCS!E63+CAM!E63+COAH!E63+COL!E63+CHIS!E63+CHIH!E63+DF!E63+DGO!E63+GTO!E63+GRO!E63+HGO!E63+JAL!E63+MEX!E63+MICH!E63+MOR!E63+NAY!E63+NL!E63+OAX!E63+PUE!E63+QRO!E63+'Q.ROO'!E63+SLP!E63+SIN!E63+SON!E63+TAB!E63+TAM!E63+TLAX!E63+VER!E63+YUC!E63+ZAC!E63)</f>
        <v>1314342</v>
      </c>
      <c r="F63" s="22" t="n">
        <f aca="false">SUM(AGS!F63+BC!F63+BCS!F63+CAM!F63+COAH!F63+COL!F63+CHIS!F63+CHIH!F63+DF!F63+DGO!F63+GTO!F63+GRO!F63+HGO!F63+JAL!F63+MEX!F63+MICH!F63+MOR!F63+NAY!F63+NL!F63+OAX!F63+PUE!F63+QRO!F63+'Q.ROO'!F63+SLP!F63+SIN!F63+SON!F63+TAB!F63+TAM!F63+TLAX!F63+VER!F63+YUC!F63+ZAC!F63)</f>
        <v>2572890</v>
      </c>
      <c r="G63" s="22" t="n">
        <f aca="false">SUM(AGS!G63+BC!G63+BCS!G63+CAM!G63+COAH!G63+COL!G63+CHIS!G63+CHIH!G63+DF!G63+DGO!G63+GTO!G63+GRO!G63+HGO!G63+JAL!G63+MEX!G63+MICH!G63+MOR!G63+NAY!G63+NL!G63+OAX!G63+PUE!G63+QRO!G63+'Q.ROO'!G63+SLP!G63+SIN!G63+SON!G63+TAB!G63+TAM!G63+TLAX!G63+VER!G63+YUC!G63+ZAC!G63)</f>
        <v>2145880</v>
      </c>
      <c r="H63" s="22" t="n">
        <f aca="false">SUM(AGS!H63+BC!H63+BCS!H63+CAM!H63+COAH!H63+COL!H63+CHIS!H63+CHIH!H63+DF!H63+DGO!H63+GTO!H63+GRO!H63+HGO!H63+JAL!H63+MEX!H63+MICH!H63+MOR!H63+NAY!H63+NL!H63+OAX!H63+PUE!H63+QRO!H63+'Q.ROO'!H63+SLP!H63+SIN!H63+SON!H63+TAB!H63+TAM!H63+TLAX!H63+VER!H63+YUC!H63+ZAC!H63)</f>
        <v>2266721</v>
      </c>
      <c r="I63" s="22" t="n">
        <f aca="false">SUM(AGS!I63+BC!I63+BCS!I63+CAM!I63+COAH!I63+COL!I63+CHIS!I63+CHIH!I63+DF!I63+DGO!I63+GTO!I63+GRO!I63+HGO!I63+JAL!I63+MEX!I63+MICH!I63+MOR!I63+NAY!I63+NL!I63+OAX!I63+PUE!I63+QRO!I63+'Q.ROO'!I63+SLP!I63+SIN!I63+SON!I63+TAB!I63+TAM!I63+TLAX!I63+VER!I63+YUC!I63+ZAC!I63)</f>
        <v>191396</v>
      </c>
      <c r="J63" s="22" t="n">
        <f aca="false">SUM(AGS!J63+BC!J63+BCS!J63+CAM!J63+COAH!J63+COL!J63+CHIS!J63+CHIH!J63+DF!J63+DGO!J63+GTO!J63+GRO!J63+HGO!J63+JAL!J63+MEX!J63+MICH!J63+MOR!J63+NAY!J63+NL!J63+OAX!J63+PUE!J63+QRO!J63+'Q.ROO'!J63+SLP!J63+SIN!J63+SON!J63+TAB!J63+TAM!J63+TLAX!J63+VER!J63+YUC!J63+ZAC!J63)</f>
        <v>4127</v>
      </c>
    </row>
    <row r="64" customFormat="false" ht="12.75" hidden="false" customHeight="true" outlineLevel="0" collapsed="false">
      <c r="A64" s="21" t="s">
        <v>126</v>
      </c>
      <c r="B64" s="24" t="s">
        <v>127</v>
      </c>
      <c r="C64" s="22" t="n">
        <f aca="false">SUM(AGS!C64+BC!C64+BCS!C64+CAM!C64+COAH!C64+COL!C64+CHIS!C64+CHIH!C64+DF!C64+DGO!C64+GTO!C64+GRO!C64+HGO!C64+JAL!C64+MEX!C64+MICH!C64+MOR!C64+NAY!C64+NL!C64+OAX!C64+PUE!C64+QRO!C64+'Q.ROO'!C64+SLP!C64+SIN!C64+SON!C64+TAB!C64+TAM!C64+TLAX!C64+VER!C64+YUC!C64+ZAC!C64)</f>
        <v>112</v>
      </c>
      <c r="D64" s="23" t="n">
        <f aca="false">+C64*100000/100997684</f>
        <v>0.110893631976749</v>
      </c>
      <c r="E64" s="22" t="n">
        <f aca="false">SUM(AGS!E64+BC!E64+BCS!E64+CAM!E64+COAH!E64+COL!E64+CHIS!E64+CHIH!E64+DF!E64+DGO!E64+GTO!E64+GRO!E64+HGO!E64+JAL!E64+MEX!E64+MICH!E64+MOR!E64+NAY!E64+NL!E64+OAX!E64+PUE!E64+QRO!E64+'Q.ROO'!E64+SLP!E64+SIN!E64+SON!E64+TAB!E64+TAM!E64+TLAX!E64+VER!E64+YUC!E64+ZAC!E64)</f>
        <v>10</v>
      </c>
      <c r="F64" s="22" t="n">
        <f aca="false">SUM(AGS!F64+BC!F64+BCS!F64+CAM!F64+COAH!F64+COL!F64+CHIS!F64+CHIH!F64+DF!F64+DGO!F64+GTO!F64+GRO!F64+HGO!F64+JAL!F64+MEX!F64+MICH!F64+MOR!F64+NAY!F64+NL!F64+OAX!F64+PUE!F64+QRO!F64+'Q.ROO'!F64+SLP!F64+SIN!F64+SON!F64+TAB!F64+TAM!F64+TLAX!F64+VER!F64+YUC!F64+ZAC!F64)</f>
        <v>17</v>
      </c>
      <c r="G64" s="22" t="n">
        <f aca="false">SUM(AGS!G64+BC!G64+BCS!G64+CAM!G64+COAH!G64+COL!G64+CHIS!G64+CHIH!G64+DF!G64+DGO!G64+GTO!G64+GRO!G64+HGO!G64+JAL!G64+MEX!G64+MICH!G64+MOR!G64+NAY!G64+NL!G64+OAX!G64+PUE!G64+QRO!G64+'Q.ROO'!G64+SLP!G64+SIN!G64+SON!G64+TAB!G64+TAM!G64+TLAX!G64+VER!G64+YUC!G64+ZAC!G64)</f>
        <v>30</v>
      </c>
      <c r="H64" s="22" t="n">
        <f aca="false">SUM(AGS!H64+BC!H64+BCS!H64+CAM!H64+COAH!H64+COL!H64+CHIS!H64+CHIH!H64+DF!H64+DGO!H64+GTO!H64+GRO!H64+HGO!H64+JAL!H64+MEX!H64+MICH!H64+MOR!H64+NAY!H64+NL!H64+OAX!H64+PUE!H64+QRO!H64+'Q.ROO'!H64+SLP!H64+SIN!H64+SON!H64+TAB!H64+TAM!H64+TLAX!H64+VER!H64+YUC!H64+ZAC!H64)</f>
        <v>52</v>
      </c>
      <c r="I64" s="22" t="n">
        <f aca="false">SUM(AGS!I64+BC!I64+BCS!I64+CAM!I64+COAH!I64+COL!I64+CHIS!I64+CHIH!I64+DF!I64+DGO!I64+GTO!I64+GRO!I64+HGO!I64+JAL!I64+MEX!I64+MICH!I64+MOR!I64+NAY!I64+NL!I64+OAX!I64+PUE!I64+QRO!I64+'Q.ROO'!I64+SLP!I64+SIN!I64+SON!I64+TAB!I64+TAM!I64+TLAX!I64+VER!I64+YUC!I64+ZAC!I64)</f>
        <v>3</v>
      </c>
      <c r="J64" s="22" t="n">
        <f aca="false">SUM(AGS!J64+BC!J64+BCS!J64+CAM!J64+COAH!J64+COL!J64+CHIS!J64+CHIH!J64+DF!J64+DGO!J64+GTO!J64+GRO!J64+HGO!J64+JAL!J64+MEX!J64+MICH!J64+MOR!J64+NAY!J64+NL!J64+OAX!J64+PUE!J64+QRO!J64+'Q.ROO'!J64+SLP!J64+SIN!J64+SON!J64+TAB!J64+TAM!J64+TLAX!J64+VER!J64+YUC!J64+ZAC!J64)</f>
        <v>0</v>
      </c>
    </row>
    <row r="65" customFormat="false" ht="12.75" hidden="false" customHeight="true" outlineLevel="0" collapsed="false">
      <c r="A65" s="21" t="s">
        <v>128</v>
      </c>
      <c r="B65" s="24" t="s">
        <v>129</v>
      </c>
      <c r="C65" s="22" t="n">
        <f aca="false">SUM(AGS!C65+BC!C65+BCS!C65+CAM!C65+COAH!C65+COL!C65+CHIS!C65+CHIH!C65+DF!C65+DGO!C65+GTO!C65+GRO!C65+HGO!C65+JAL!C65+MEX!C65+MICH!C65+MOR!C65+NAY!C65+NL!C65+OAX!C65+PUE!C65+QRO!C65+'Q.ROO'!C65+SLP!C65+SIN!C65+SON!C65+TAB!C65+TAM!C65+TLAX!C65+VER!C65+YUC!C65+ZAC!C65)</f>
        <v>33630</v>
      </c>
      <c r="D65" s="23" t="n">
        <f aca="false">+C65*100000/100997684</f>
        <v>33.2977932444471</v>
      </c>
      <c r="E65" s="22" t="n">
        <f aca="false">SUM(AGS!E65+BC!E65+BCS!E65+CAM!E65+COAH!E65+COL!E65+CHIS!E65+CHIH!E65+DF!E65+DGO!E65+GTO!E65+GRO!E65+HGO!E65+JAL!E65+MEX!E65+MICH!E65+MOR!E65+NAY!E65+NL!E65+OAX!E65+PUE!E65+QRO!E65+'Q.ROO'!E65+SLP!E65+SIN!E65+SON!E65+TAB!E65+TAM!E65+TLAX!E65+VER!E65+YUC!E65+ZAC!E65)</f>
        <v>0</v>
      </c>
      <c r="F65" s="22" t="n">
        <f aca="false">SUM(AGS!F65+BC!F65+BCS!F65+CAM!F65+COAH!F65+COL!F65+CHIS!F65+CHIH!F65+DF!F65+DGO!F65+GTO!F65+GRO!F65+HGO!F65+JAL!F65+MEX!F65+MICH!F65+MOR!F65+NAY!F65+NL!F65+OAX!F65+PUE!F65+QRO!F65+'Q.ROO'!F65+SLP!F65+SIN!F65+SON!F65+TAB!F65+TAM!F65+TLAX!F65+VER!F65+YUC!F65+ZAC!F65)</f>
        <v>0</v>
      </c>
      <c r="G65" s="22" t="n">
        <f aca="false">SUM(AGS!G65+BC!G65+BCS!G65+CAM!G65+COAH!G65+COL!G65+CHIS!G65+CHIH!G65+DF!G65+DGO!G65+GTO!G65+GRO!G65+HGO!G65+JAL!G65+MEX!G65+MICH!G65+MOR!G65+NAY!G65+NL!G65+OAX!G65+PUE!G65+QRO!G65+'Q.ROO'!G65+SLP!G65+SIN!G65+SON!G65+TAB!G65+TAM!G65+TLAX!G65+VER!G65+YUC!G65+ZAC!G65)</f>
        <v>0</v>
      </c>
      <c r="H65" s="22" t="n">
        <f aca="false">SUM(AGS!H65+BC!H65+BCS!H65+CAM!H65+COAH!H65+COL!H65+CHIS!H65+CHIH!H65+DF!H65+DGO!H65+GTO!H65+GRO!H65+HGO!H65+JAL!H65+MEX!H65+MICH!H65+MOR!H65+NAY!H65+NL!H65+OAX!H65+PUE!H65+QRO!H65+'Q.ROO'!H65+SLP!H65+SIN!H65+SON!H65+TAB!H65+TAM!H65+TLAX!H65+VER!H65+YUC!H65+ZAC!H65)</f>
        <v>26275</v>
      </c>
      <c r="I65" s="22" t="n">
        <f aca="false">SUM(AGS!I65+BC!I65+BCS!I65+CAM!I65+COAH!I65+COL!I65+CHIS!I65+CHIH!I65+DF!I65+DGO!I65+GTO!I65+GRO!I65+HGO!I65+JAL!I65+MEX!I65+MICH!I65+MOR!I65+NAY!I65+NL!I65+OAX!I65+PUE!I65+QRO!I65+'Q.ROO'!I65+SLP!I65+SIN!I65+SON!I65+TAB!I65+TAM!I65+TLAX!I65+VER!I65+YUC!I65+ZAC!I65)</f>
        <v>7315</v>
      </c>
      <c r="J65" s="22" t="n">
        <f aca="false">SUM(AGS!J65+BC!J65+BCS!J65+CAM!J65+COAH!J65+COL!J65+CHIS!J65+CHIH!J65+DF!J65+DGO!J65+GTO!J65+GRO!J65+HGO!J65+JAL!J65+MEX!J65+MICH!J65+MOR!J65+NAY!J65+NL!J65+OAX!J65+PUE!J65+QRO!J65+'Q.ROO'!J65+SLP!J65+SIN!J65+SON!J65+TAB!J65+TAM!J65+TLAX!J65+VER!J65+YUC!J65+ZAC!J65)</f>
        <v>40</v>
      </c>
    </row>
    <row r="66" customFormat="false" ht="12.75" hidden="false" customHeight="true" outlineLevel="0" collapsed="false">
      <c r="A66" s="21" t="s">
        <v>130</v>
      </c>
      <c r="B66" s="24" t="s">
        <v>131</v>
      </c>
      <c r="C66" s="22" t="n">
        <f aca="false">SUM(AGS!C66+BC!C66+BCS!C66+CAM!C66+COAH!C66+COL!C66+CHIS!C66+CHIH!C66+DF!C66+DGO!C66+GTO!C66+GRO!C66+HGO!C66+JAL!C66+MEX!C66+MICH!C66+MOR!C66+NAY!C66+NL!C66+OAX!C66+PUE!C66+QRO!C66+'Q.ROO'!C66+SLP!C66+SIN!C66+SON!C66+TAB!C66+TAM!C66+TLAX!C66+VER!C66+YUC!C66+ZAC!C66)</f>
        <v>17972</v>
      </c>
      <c r="D66" s="23" t="n">
        <f aca="false">+C66*100000/100997684</f>
        <v>17.7944674454119</v>
      </c>
      <c r="E66" s="22" t="n">
        <f aca="false">SUM(AGS!E66+BC!E66+BCS!E66+CAM!E66+COAH!E66+COL!E66+CHIS!E66+CHIH!E66+DF!E66+DGO!E66+GTO!E66+GRO!E66+HGO!E66+JAL!E66+MEX!E66+MICH!E66+MOR!E66+NAY!E66+NL!E66+OAX!E66+PUE!E66+QRO!E66+'Q.ROO'!E66+SLP!E66+SIN!E66+SON!E66+TAB!E66+TAM!E66+TLAX!E66+VER!E66+YUC!E66+ZAC!E66)</f>
        <v>0</v>
      </c>
      <c r="F66" s="22" t="n">
        <f aca="false">SUM(AGS!F66+BC!F66+BCS!F66+CAM!F66+COAH!F66+COL!F66+CHIS!F66+CHIH!F66+DF!F66+DGO!F66+GTO!F66+GRO!F66+HGO!F66+JAL!F66+MEX!F66+MICH!F66+MOR!F66+NAY!F66+NL!F66+OAX!F66+PUE!F66+QRO!F66+'Q.ROO'!F66+SLP!F66+SIN!F66+SON!F66+TAB!F66+TAM!F66+TLAX!F66+VER!F66+YUC!F66+ZAC!F66)</f>
        <v>18</v>
      </c>
      <c r="G66" s="22" t="n">
        <f aca="false">SUM(AGS!G66+BC!G66+BCS!G66+CAM!G66+COAH!G66+COL!G66+CHIS!G66+CHIH!G66+DF!G66+DGO!G66+GTO!G66+GRO!G66+HGO!G66+JAL!G66+MEX!G66+MICH!G66+MOR!G66+NAY!G66+NL!G66+OAX!G66+PUE!G66+QRO!G66+'Q.ROO'!G66+SLP!G66+SIN!G66+SON!G66+TAB!G66+TAM!G66+TLAX!G66+VER!G66+YUC!G66+ZAC!G66)</f>
        <v>260</v>
      </c>
      <c r="H66" s="22" t="n">
        <f aca="false">SUM(AGS!H66+BC!H66+BCS!H66+CAM!H66+COAH!H66+COL!H66+CHIS!H66+CHIH!H66+DF!H66+DGO!H66+GTO!H66+GRO!H66+HGO!H66+JAL!H66+MEX!H66+MICH!H66+MOR!H66+NAY!H66+NL!H66+OAX!H66+PUE!H66+QRO!H66+'Q.ROO'!H66+SLP!H66+SIN!H66+SON!H66+TAB!H66+TAM!H66+TLAX!H66+VER!H66+YUC!H66+ZAC!H66)</f>
        <v>16818</v>
      </c>
      <c r="I66" s="22" t="n">
        <f aca="false">SUM(AGS!I66+BC!I66+BCS!I66+CAM!I66+COAH!I66+COL!I66+CHIS!I66+CHIH!I66+DF!I66+DGO!I66+GTO!I66+GRO!I66+HGO!I66+JAL!I66+MEX!I66+MICH!I66+MOR!I66+NAY!I66+NL!I66+OAX!I66+PUE!I66+QRO!I66+'Q.ROO'!I66+SLP!I66+SIN!I66+SON!I66+TAB!I66+TAM!I66+TLAX!I66+VER!I66+YUC!I66+ZAC!I66)</f>
        <v>711</v>
      </c>
      <c r="J66" s="22" t="n">
        <f aca="false">SUM(AGS!J66+BC!J66+BCS!J66+CAM!J66+COAH!J66+COL!J66+CHIS!J66+CHIH!J66+DF!J66+DGO!J66+GTO!J66+GRO!J66+HGO!J66+JAL!J66+MEX!J66+MICH!J66+MOR!J66+NAY!J66+NL!J66+OAX!J66+PUE!J66+QRO!J66+'Q.ROO'!J66+SLP!J66+SIN!J66+SON!J66+TAB!J66+TAM!J66+TLAX!J66+VER!J66+YUC!J66+ZAC!J66)</f>
        <v>165</v>
      </c>
    </row>
    <row r="67" customFormat="false" ht="12.75" hidden="false" customHeight="true" outlineLevel="0" collapsed="false">
      <c r="A67" s="21" t="s">
        <v>132</v>
      </c>
      <c r="B67" s="24" t="s">
        <v>133</v>
      </c>
      <c r="C67" s="22" t="n">
        <f aca="false">SUM(AGS!C67+BC!C67+BCS!C67+CAM!C67+COAH!C67+COL!C67+CHIS!C67+CHIH!C67+DF!C67+DGO!C67+GTO!C67+GRO!C67+HGO!C67+JAL!C67+MEX!C67+MICH!C67+MOR!C67+NAY!C67+NL!C67+OAX!C67+PUE!C67+QRO!C67+'Q.ROO'!C67+SLP!C67+SIN!C67+SON!C67+TAB!C67+TAM!C67+TLAX!C67+VER!C67+YUC!C67+ZAC!C67)</f>
        <v>3529</v>
      </c>
      <c r="D67" s="23" t="n">
        <f aca="false">+C67*100000/100997684</f>
        <v>3.49413952898167</v>
      </c>
      <c r="E67" s="22" t="n">
        <f aca="false">SUM(AGS!E67+BC!E67+BCS!E67+CAM!E67+COAH!E67+COL!E67+CHIS!E67+CHIH!E67+DF!E67+DGO!E67+GTO!E67+GRO!E67+HGO!E67+JAL!E67+MEX!E67+MICH!E67+MOR!E67+NAY!E67+NL!E67+OAX!E67+PUE!E67+QRO!E67+'Q.ROO'!E67+SLP!E67+SIN!E67+SON!E67+TAB!E67+TAM!E67+TLAX!E67+VER!E67+YUC!E67+ZAC!E67)</f>
        <v>218</v>
      </c>
      <c r="F67" s="22" t="n">
        <f aca="false">SUM(AGS!F67+BC!F67+BCS!F67+CAM!F67+COAH!F67+COL!F67+CHIS!F67+CHIH!F67+DF!F67+DGO!F67+GTO!F67+GRO!F67+HGO!F67+JAL!F67+MEX!F67+MICH!F67+MOR!F67+NAY!F67+NL!F67+OAX!F67+PUE!F67+QRO!F67+'Q.ROO'!F67+SLP!F67+SIN!F67+SON!F67+TAB!F67+TAM!F67+TLAX!F67+VER!F67+YUC!F67+ZAC!F67)</f>
        <v>721</v>
      </c>
      <c r="G67" s="22" t="n">
        <f aca="false">SUM(AGS!G67+BC!G67+BCS!G67+CAM!G67+COAH!G67+COL!G67+CHIS!G67+CHIH!G67+DF!G67+DGO!G67+GTO!G67+GRO!G67+HGO!G67+JAL!G67+MEX!G67+MICH!G67+MOR!G67+NAY!G67+NL!G67+OAX!G67+PUE!G67+QRO!G67+'Q.ROO'!G67+SLP!G67+SIN!G67+SON!G67+TAB!G67+TAM!G67+TLAX!G67+VER!G67+YUC!G67+ZAC!G67)</f>
        <v>921</v>
      </c>
      <c r="H67" s="22" t="n">
        <f aca="false">SUM(AGS!H67+BC!H67+BCS!H67+CAM!H67+COAH!H67+COL!H67+CHIS!H67+CHIH!H67+DF!H67+DGO!H67+GTO!H67+GRO!H67+HGO!H67+JAL!H67+MEX!H67+MICH!H67+MOR!H67+NAY!H67+NL!H67+OAX!H67+PUE!H67+QRO!H67+'Q.ROO'!H67+SLP!H67+SIN!H67+SON!H67+TAB!H67+TAM!H67+TLAX!H67+VER!H67+YUC!H67+ZAC!H67)</f>
        <v>1548</v>
      </c>
      <c r="I67" s="22" t="n">
        <f aca="false">SUM(AGS!I67+BC!I67+BCS!I67+CAM!I67+COAH!I67+COL!I67+CHIS!I67+CHIH!I67+DF!I67+DGO!I67+GTO!I67+GRO!I67+HGO!I67+JAL!I67+MEX!I67+MICH!I67+MOR!I67+NAY!I67+NL!I67+OAX!I67+PUE!I67+QRO!I67+'Q.ROO'!I67+SLP!I67+SIN!I67+SON!I67+TAB!I67+TAM!I67+TLAX!I67+VER!I67+YUC!I67+ZAC!I67)</f>
        <v>99</v>
      </c>
      <c r="J67" s="22" t="n">
        <f aca="false">SUM(AGS!J67+BC!J67+BCS!J67+CAM!J67+COAH!J67+COL!J67+CHIS!J67+CHIH!J67+DF!J67+DGO!J67+GTO!J67+GRO!J67+HGO!J67+JAL!J67+MEX!J67+MICH!J67+MOR!J67+NAY!J67+NL!J67+OAX!J67+PUE!J67+QRO!J67+'Q.ROO'!J67+SLP!J67+SIN!J67+SON!J67+TAB!J67+TAM!J67+TLAX!J67+VER!J67+YUC!J67+ZAC!J67)</f>
        <v>22</v>
      </c>
    </row>
    <row r="68" customFormat="false" ht="12.75" hidden="false" customHeight="true" outlineLevel="0" collapsed="false">
      <c r="A68" s="21" t="s">
        <v>134</v>
      </c>
      <c r="B68" s="24" t="s">
        <v>81</v>
      </c>
      <c r="C68" s="22" t="n">
        <f aca="false">SUM(AGS!C68+BC!C68+BCS!C68+CAM!C68+COAH!C68+COL!C68+CHIS!C68+CHIH!C68+DF!C68+DGO!C68+GTO!C68+GRO!C68+HGO!C68+JAL!C68+MEX!C68+MICH!C68+MOR!C68+NAY!C68+NL!C68+OAX!C68+PUE!C68+QRO!C68+'Q.ROO'!C68+SLP!C68+SIN!C68+SON!C68+TAB!C68+TAM!C68+TLAX!C68+VER!C68+YUC!C68+ZAC!C68)</f>
        <v>0</v>
      </c>
      <c r="D68" s="23" t="n">
        <f aca="false">+C68*100000/100997684</f>
        <v>0</v>
      </c>
      <c r="E68" s="22" t="n">
        <f aca="false">SUM(AGS!E68+BC!E68+BCS!E68+CAM!E68+COAH!E68+COL!E68+CHIS!E68+CHIH!E68+DF!E68+DGO!E68+GTO!E68+GRO!E68+HGO!E68+JAL!E68+MEX!E68+MICH!E68+MOR!E68+NAY!E68+NL!E68+OAX!E68+PUE!E68+QRO!E68+'Q.ROO'!E68+SLP!E68+SIN!E68+SON!E68+TAB!E68+TAM!E68+TLAX!E68+VER!E68+YUC!E68+ZAC!E68)</f>
        <v>0</v>
      </c>
      <c r="F68" s="22" t="n">
        <f aca="false">SUM(AGS!F68+BC!F68+BCS!F68+CAM!F68+COAH!F68+COL!F68+CHIS!F68+CHIH!F68+DF!F68+DGO!F68+GTO!F68+GRO!F68+HGO!F68+JAL!F68+MEX!F68+MICH!F68+MOR!F68+NAY!F68+NL!F68+OAX!F68+PUE!F68+QRO!F68+'Q.ROO'!F68+SLP!F68+SIN!F68+SON!F68+TAB!F68+TAM!F68+TLAX!F68+VER!F68+YUC!F68+ZAC!F68)</f>
        <v>0</v>
      </c>
      <c r="G68" s="22" t="n">
        <f aca="false">SUM(AGS!G68+BC!G68+BCS!G68+CAM!G68+COAH!G68+COL!G68+CHIS!G68+CHIH!G68+DF!G68+DGO!G68+GTO!G68+GRO!G68+HGO!G68+JAL!G68+MEX!G68+MICH!G68+MOR!G68+NAY!G68+NL!G68+OAX!G68+PUE!G68+QRO!G68+'Q.ROO'!G68+SLP!G68+SIN!G68+SON!G68+TAB!G68+TAM!G68+TLAX!G68+VER!G68+YUC!G68+ZAC!G68)</f>
        <v>0</v>
      </c>
      <c r="H68" s="22" t="n">
        <f aca="false">SUM(AGS!H68+BC!H68+BCS!H68+CAM!H68+COAH!H68+COL!H68+CHIS!H68+CHIH!H68+DF!H68+DGO!H68+GTO!H68+GRO!H68+HGO!H68+JAL!H68+MEX!H68+MICH!H68+MOR!H68+NAY!H68+NL!H68+OAX!H68+PUE!H68+QRO!H68+'Q.ROO'!H68+SLP!H68+SIN!H68+SON!H68+TAB!H68+TAM!H68+TLAX!H68+VER!H68+YUC!H68+ZAC!H68)</f>
        <v>0</v>
      </c>
      <c r="I68" s="22" t="n">
        <f aca="false">SUM(AGS!I68+BC!I68+BCS!I68+CAM!I68+COAH!I68+COL!I68+CHIS!I68+CHIH!I68+DF!I68+DGO!I68+GTO!I68+GRO!I68+HGO!I68+JAL!I68+MEX!I68+MICH!I68+MOR!I68+NAY!I68+NL!I68+OAX!I68+PUE!I68+QRO!I68+'Q.ROO'!I68+SLP!I68+SIN!I68+SON!I68+TAB!I68+TAM!I68+TLAX!I68+VER!I68+YUC!I68+ZAC!I68)</f>
        <v>0</v>
      </c>
      <c r="J68" s="22" t="n">
        <f aca="false">SUM(AGS!J68+BC!J68+BCS!J68+CAM!J68+COAH!J68+COL!J68+CHIS!J68+CHIH!J68+DF!J68+DGO!J68+GTO!J68+GRO!J68+HGO!J68+JAL!J68+MEX!J68+MICH!J68+MOR!J68+NAY!J68+NL!J68+OAX!J68+PUE!J68+QRO!J68+'Q.ROO'!J68+SLP!J68+SIN!J68+SON!J68+TAB!J68+TAM!J68+TLAX!J68+VER!J68+YUC!J68+ZAC!J68)</f>
        <v>0</v>
      </c>
    </row>
    <row r="69" customFormat="false" ht="12.75" hidden="false" customHeight="true" outlineLevel="0" collapsed="false">
      <c r="A69" s="25"/>
      <c r="B69" s="26"/>
      <c r="C69" s="27"/>
      <c r="D69" s="27"/>
      <c r="E69" s="28"/>
      <c r="F69" s="28"/>
      <c r="G69" s="28"/>
      <c r="H69" s="28"/>
      <c r="I69" s="28"/>
      <c r="J69" s="28"/>
    </row>
    <row r="70" customFormat="false" ht="12.75" hidden="false" customHeight="true" outlineLevel="0" collapsed="false">
      <c r="A70" s="3" t="s">
        <v>0</v>
      </c>
      <c r="B70" s="29"/>
      <c r="C70" s="3"/>
      <c r="D70" s="30"/>
      <c r="E70" s="31"/>
      <c r="F70" s="31"/>
      <c r="G70" s="31"/>
      <c r="H70" s="31"/>
      <c r="I70" s="31"/>
      <c r="J70" s="31"/>
    </row>
    <row r="71" s="7" customFormat="true" ht="12.75" hidden="false" customHeight="true" outlineLevel="0" collapsed="false">
      <c r="A71" s="8" t="s">
        <v>1</v>
      </c>
      <c r="B71" s="4"/>
      <c r="C71" s="5"/>
      <c r="D71" s="6"/>
      <c r="E71" s="32"/>
      <c r="F71" s="32"/>
      <c r="G71" s="32"/>
      <c r="H71" s="32"/>
      <c r="I71" s="32"/>
      <c r="J71" s="32"/>
    </row>
    <row r="72" s="7" customFormat="true" ht="12.75" hidden="false" customHeight="true" outlineLevel="0" collapsed="false">
      <c r="A72" s="8" t="s">
        <v>2</v>
      </c>
      <c r="B72" s="4"/>
      <c r="C72" s="5"/>
      <c r="D72" s="6"/>
      <c r="E72" s="32"/>
      <c r="F72" s="32"/>
      <c r="G72" s="32"/>
      <c r="H72" s="32"/>
      <c r="I72" s="32"/>
      <c r="J72" s="32"/>
    </row>
    <row r="73" customFormat="false" ht="12.75" hidden="false" customHeight="true" outlineLevel="0" collapsed="false">
      <c r="A73" s="3"/>
      <c r="B73" s="29"/>
      <c r="C73" s="3"/>
      <c r="D73" s="33"/>
      <c r="E73" s="31"/>
      <c r="F73" s="34"/>
      <c r="G73" s="31"/>
      <c r="H73" s="31"/>
      <c r="I73" s="31"/>
      <c r="J73" s="34" t="s">
        <v>135</v>
      </c>
    </row>
    <row r="74" customFormat="false" ht="12.75" hidden="false" customHeight="true" outlineLevel="0" collapsed="false">
      <c r="A74" s="12"/>
      <c r="B74" s="12" t="s">
        <v>4</v>
      </c>
      <c r="C74" s="13" t="s">
        <v>5</v>
      </c>
      <c r="D74" s="13"/>
      <c r="E74" s="35" t="s">
        <v>6</v>
      </c>
      <c r="F74" s="35"/>
      <c r="G74" s="35"/>
      <c r="H74" s="35"/>
      <c r="I74" s="35"/>
      <c r="J74" s="36" t="s">
        <v>7</v>
      </c>
    </row>
    <row r="75" customFormat="false" ht="12.75" hidden="false" customHeight="true" outlineLevel="0" collapsed="false">
      <c r="A75" s="15" t="s">
        <v>8</v>
      </c>
      <c r="B75" s="15" t="s">
        <v>9</v>
      </c>
      <c r="C75" s="16" t="s">
        <v>10</v>
      </c>
      <c r="D75" s="13" t="s">
        <v>11</v>
      </c>
      <c r="E75" s="35" t="s">
        <v>12</v>
      </c>
      <c r="F75" s="35" t="s">
        <v>13</v>
      </c>
      <c r="G75" s="35" t="s">
        <v>14</v>
      </c>
      <c r="H75" s="35" t="s">
        <v>15</v>
      </c>
      <c r="I75" s="35" t="s">
        <v>16</v>
      </c>
      <c r="J75" s="37" t="s">
        <v>17</v>
      </c>
    </row>
    <row r="76" customFormat="false" ht="12.75" hidden="false" customHeight="true" outlineLevel="0" collapsed="false">
      <c r="E76" s="38"/>
      <c r="F76" s="38"/>
      <c r="G76" s="38"/>
      <c r="H76" s="38"/>
      <c r="I76" s="38"/>
      <c r="J76" s="38"/>
    </row>
    <row r="77" customFormat="false" ht="12.75" hidden="false" customHeight="true" outlineLevel="0" collapsed="false">
      <c r="A77" s="39" t="s">
        <v>136</v>
      </c>
      <c r="B77" s="21" t="s">
        <v>137</v>
      </c>
      <c r="C77" s="22" t="n">
        <f aca="false">SUM(AGS!C77+BC!C77+BCS!C77+CAM!C77+COAH!C77+COL!C77+CHIS!C77+CHIH!C77+DF!C77+DGO!C77+GTO!C77+GRO!C77+HGO!C77+JAL!C77+MEX!C77+MICH!C77+MOR!C77+NAY!C77+NL!C77+OAX!C77+PUE!C77+QRO!C77+'Q.ROO'!C77+SLP!C77+SIN!C77+SON!C77+TAB!C77+TAM!C77+TLAX!C77+VER!C77+YUC!C77+ZAC!C77)</f>
        <v>127356</v>
      </c>
      <c r="D77" s="23" t="n">
        <f aca="false">+C77*100000/100997684</f>
        <v>126.097941018133</v>
      </c>
      <c r="E77" s="22" t="n">
        <f aca="false">SUM(AGS!E77+BC!E77+BCS!E77+CAM!E77+COAH!E77+COL!E77+CHIS!E77+CHIH!E77+DF!E77+DGO!E77+GTO!E77+GRO!E77+HGO!E77+JAL!E77+MEX!E77+MICH!E77+MOR!E77+NAY!E77+NL!E77+OAX!E77+PUE!E77+QRO!E77+'Q.ROO'!E77+SLP!E77+SIN!E77+SON!E77+TAB!E77+TAM!E77+TLAX!E77+VER!E77+YUC!E77+ZAC!E77)</f>
        <v>1248</v>
      </c>
      <c r="F77" s="22" t="n">
        <f aca="false">SUM(AGS!F77+BC!F77+BCS!F77+CAM!F77+COAH!F77+COL!F77+CHIS!F77+CHIH!F77+DF!F77+DGO!F77+GTO!F77+GRO!F77+HGO!F77+JAL!F77+MEX!F77+MICH!F77+MOR!F77+NAY!F77+NL!F77+OAX!F77+PUE!F77+QRO!F77+'Q.ROO'!F77+SLP!F77+SIN!F77+SON!F77+TAB!F77+TAM!F77+TLAX!F77+VER!F77+YUC!F77+ZAC!F77)</f>
        <v>13270</v>
      </c>
      <c r="G77" s="22" t="n">
        <f aca="false">SUM(AGS!G77+BC!G77+BCS!G77+CAM!G77+COAH!G77+COL!G77+CHIS!G77+CHIH!G77+DF!G77+DGO!G77+GTO!G77+GRO!G77+HGO!G77+JAL!G77+MEX!G77+MICH!G77+MOR!G77+NAY!G77+NL!G77+OAX!G77+PUE!G77+QRO!G77+'Q.ROO'!G77+SLP!G77+SIN!G77+SON!G77+TAB!G77+TAM!G77+TLAX!G77+VER!G77+YUC!G77+ZAC!G77)</f>
        <v>34613</v>
      </c>
      <c r="H77" s="22" t="n">
        <f aca="false">SUM(AGS!H77+BC!H77+BCS!H77+CAM!H77+COAH!H77+COL!H77+CHIS!H77+CHIH!H77+DF!H77+DGO!H77+GTO!H77+GRO!H77+HGO!H77+JAL!H77+MEX!H77+MICH!H77+MOR!H77+NAY!H77+NL!H77+OAX!H77+PUE!H77+QRO!H77+'Q.ROO'!H77+SLP!H77+SIN!H77+SON!H77+TAB!H77+TAM!H77+TLAX!H77+VER!H77+YUC!H77+ZAC!H77)</f>
        <v>71616</v>
      </c>
      <c r="I77" s="22" t="n">
        <f aca="false">SUM(AGS!I77+BC!I77+BCS!I77+CAM!I77+COAH!I77+COL!I77+CHIS!I77+CHIH!I77+DF!I77+DGO!I77+GTO!I77+GRO!I77+HGO!I77+JAL!I77+MEX!I77+MICH!I77+MOR!I77+NAY!I77+NL!I77+OAX!I77+PUE!I77+QRO!I77+'Q.ROO'!I77+SLP!I77+SIN!I77+SON!I77+TAB!I77+TAM!I77+TLAX!I77+VER!I77+YUC!I77+ZAC!I77)</f>
        <v>6302</v>
      </c>
      <c r="J77" s="22" t="n">
        <f aca="false">SUM(AGS!J77+BC!J77+BCS!J77+CAM!J77+COAH!J77+COL!J77+CHIS!J77+CHIH!J77+DF!J77+DGO!J77+GTO!J77+GRO!J77+HGO!J77+JAL!J77+MEX!J77+MICH!J77+MOR!J77+NAY!J77+NL!J77+OAX!J77+PUE!J77+QRO!J77+'Q.ROO'!J77+SLP!J77+SIN!J77+SON!J77+TAB!J77+TAM!J77+TLAX!J77+VER!J77+YUC!J77+ZAC!J77)</f>
        <v>307</v>
      </c>
    </row>
    <row r="78" customFormat="false" ht="12.75" hidden="false" customHeight="true" outlineLevel="0" collapsed="false">
      <c r="A78" s="39" t="s">
        <v>138</v>
      </c>
      <c r="B78" s="21" t="s">
        <v>139</v>
      </c>
      <c r="C78" s="22" t="n">
        <f aca="false">SUM(AGS!C78+BC!C78+BCS!C78+CAM!C78+COAH!C78+COL!C78+CHIS!C78+CHIH!C78+DF!C78+DGO!C78+GTO!C78+GRO!C78+HGO!C78+JAL!C78+MEX!C78+MICH!C78+MOR!C78+NAY!C78+NL!C78+OAX!C78+PUE!C78+QRO!C78+'Q.ROO'!C78+SLP!C78+SIN!C78+SON!C78+TAB!C78+TAM!C78+TLAX!C78+VER!C78+YUC!C78+ZAC!C78)</f>
        <v>1044</v>
      </c>
      <c r="D78" s="23" t="n">
        <f aca="false">+C78*100000/100997684</f>
        <v>1.03368706949755</v>
      </c>
      <c r="E78" s="22" t="n">
        <f aca="false">SUM(AGS!E78+BC!E78+BCS!E78+CAM!E78+COAH!E78+COL!E78+CHIS!E78+CHIH!E78+DF!E78+DGO!E78+GTO!E78+GRO!E78+HGO!E78+JAL!E78+MEX!E78+MICH!E78+MOR!E78+NAY!E78+NL!E78+OAX!E78+PUE!E78+QRO!E78+'Q.ROO'!E78+SLP!E78+SIN!E78+SON!E78+TAB!E78+TAM!E78+TLAX!E78+VER!E78+YUC!E78+ZAC!E78)</f>
        <v>5</v>
      </c>
      <c r="F78" s="22" t="n">
        <f aca="false">SUM(AGS!F78+BC!F78+BCS!F78+CAM!F78+COAH!F78+COL!F78+CHIS!F78+CHIH!F78+DF!F78+DGO!F78+GTO!F78+GRO!F78+HGO!F78+JAL!F78+MEX!F78+MICH!F78+MOR!F78+NAY!F78+NL!F78+OAX!F78+PUE!F78+QRO!F78+'Q.ROO'!F78+SLP!F78+SIN!F78+SON!F78+TAB!F78+TAM!F78+TLAX!F78+VER!F78+YUC!F78+ZAC!F78)</f>
        <v>66</v>
      </c>
      <c r="G78" s="22" t="n">
        <f aca="false">SUM(AGS!G78+BC!G78+BCS!G78+CAM!G78+COAH!G78+COL!G78+CHIS!G78+CHIH!G78+DF!G78+DGO!G78+GTO!G78+GRO!G78+HGO!G78+JAL!G78+MEX!G78+MICH!G78+MOR!G78+NAY!G78+NL!G78+OAX!G78+PUE!G78+QRO!G78+'Q.ROO'!G78+SLP!G78+SIN!G78+SON!G78+TAB!G78+TAM!G78+TLAX!G78+VER!G78+YUC!G78+ZAC!G78)</f>
        <v>99</v>
      </c>
      <c r="H78" s="22" t="n">
        <f aca="false">SUM(AGS!H78+BC!H78+BCS!H78+CAM!H78+COAH!H78+COL!H78+CHIS!H78+CHIH!H78+DF!H78+DGO!H78+GTO!H78+GRO!H78+HGO!H78+JAL!H78+MEX!H78+MICH!H78+MOR!H78+NAY!H78+NL!H78+OAX!H78+PUE!H78+QRO!H78+'Q.ROO'!H78+SLP!H78+SIN!H78+SON!H78+TAB!H78+TAM!H78+TLAX!H78+VER!H78+YUC!H78+ZAC!H78)</f>
        <v>834</v>
      </c>
      <c r="I78" s="22" t="n">
        <f aca="false">SUM(AGS!I78+BC!I78+BCS!I78+CAM!I78+COAH!I78+COL!I78+CHIS!I78+CHIH!I78+DF!I78+DGO!I78+GTO!I78+GRO!I78+HGO!I78+JAL!I78+MEX!I78+MICH!I78+MOR!I78+NAY!I78+NL!I78+OAX!I78+PUE!I78+QRO!I78+'Q.ROO'!I78+SLP!I78+SIN!I78+SON!I78+TAB!I78+TAM!I78+TLAX!I78+VER!I78+YUC!I78+ZAC!I78)</f>
        <v>37</v>
      </c>
      <c r="J78" s="22" t="n">
        <f aca="false">SUM(AGS!J78+BC!J78+BCS!J78+CAM!J78+COAH!J78+COL!J78+CHIS!J78+CHIH!J78+DF!J78+DGO!J78+GTO!J78+GRO!J78+HGO!J78+JAL!J78+MEX!J78+MICH!J78+MOR!J78+NAY!J78+NL!J78+OAX!J78+PUE!J78+QRO!J78+'Q.ROO'!J78+SLP!J78+SIN!J78+SON!J78+TAB!J78+TAM!J78+TLAX!J78+VER!J78+YUC!J78+ZAC!J78)</f>
        <v>3</v>
      </c>
    </row>
    <row r="79" customFormat="false" ht="12.75" hidden="false" customHeight="true" outlineLevel="0" collapsed="false">
      <c r="A79" s="39" t="s">
        <v>140</v>
      </c>
      <c r="B79" s="21" t="s">
        <v>141</v>
      </c>
      <c r="C79" s="22" t="n">
        <f aca="false">SUM(AGS!C79+BC!C79+BCS!C79+CAM!C79+COAH!C79+COL!C79+CHIS!C79+CHIH!C79+DF!C79+DGO!C79+GTO!C79+GRO!C79+HGO!C79+JAL!C79+MEX!C79+MICH!C79+MOR!C79+NAY!C79+NL!C79+OAX!C79+PUE!C79+QRO!C79+'Q.ROO'!C79+SLP!C79+SIN!C79+SON!C79+TAB!C79+TAM!C79+TLAX!C79+VER!C79+YUC!C79+ZAC!C79)</f>
        <v>16185</v>
      </c>
      <c r="D79" s="23" t="n">
        <f aca="false">+C79*100000/100997684</f>
        <v>16.0251199423543</v>
      </c>
      <c r="E79" s="22" t="n">
        <f aca="false">SUM(AGS!E79+BC!E79+BCS!E79+CAM!E79+COAH!E79+COL!E79+CHIS!E79+CHIH!E79+DF!E79+DGO!E79+GTO!E79+GRO!E79+HGO!E79+JAL!E79+MEX!E79+MICH!E79+MOR!E79+NAY!E79+NL!E79+OAX!E79+PUE!E79+QRO!E79+'Q.ROO'!E79+SLP!E79+SIN!E79+SON!E79+TAB!E79+TAM!E79+TLAX!E79+VER!E79+YUC!E79+ZAC!E79)</f>
        <v>279</v>
      </c>
      <c r="F79" s="22" t="n">
        <f aca="false">SUM(AGS!F79+BC!F79+BCS!F79+CAM!F79+COAH!F79+COL!F79+CHIS!F79+CHIH!F79+DF!F79+DGO!F79+GTO!F79+GRO!F79+HGO!F79+JAL!F79+MEX!F79+MICH!F79+MOR!F79+NAY!F79+NL!F79+OAX!F79+PUE!F79+QRO!F79+'Q.ROO'!F79+SLP!F79+SIN!F79+SON!F79+TAB!F79+TAM!F79+TLAX!F79+VER!F79+YUC!F79+ZAC!F79)</f>
        <v>2185</v>
      </c>
      <c r="G79" s="22" t="n">
        <f aca="false">SUM(AGS!G79+BC!G79+BCS!G79+CAM!G79+COAH!G79+COL!G79+CHIS!G79+CHIH!G79+DF!G79+DGO!G79+GTO!G79+GRO!G79+HGO!G79+JAL!G79+MEX!G79+MICH!G79+MOR!G79+NAY!G79+NL!G79+OAX!G79+PUE!G79+QRO!G79+'Q.ROO'!G79+SLP!G79+SIN!G79+SON!G79+TAB!G79+TAM!G79+TLAX!G79+VER!G79+YUC!G79+ZAC!G79)</f>
        <v>4314</v>
      </c>
      <c r="H79" s="22" t="n">
        <f aca="false">SUM(AGS!H79+BC!H79+BCS!H79+CAM!H79+COAH!H79+COL!H79+CHIS!H79+CHIH!H79+DF!H79+DGO!H79+GTO!H79+GRO!H79+HGO!H79+JAL!H79+MEX!H79+MICH!H79+MOR!H79+NAY!H79+NL!H79+OAX!H79+PUE!H79+QRO!H79+'Q.ROO'!H79+SLP!H79+SIN!H79+SON!H79+TAB!H79+TAM!H79+TLAX!H79+VER!H79+YUC!H79+ZAC!H79)</f>
        <v>8514</v>
      </c>
      <c r="I79" s="22" t="n">
        <f aca="false">SUM(AGS!I79+BC!I79+BCS!I79+CAM!I79+COAH!I79+COL!I79+CHIS!I79+CHIH!I79+DF!I79+DGO!I79+GTO!I79+GRO!I79+HGO!I79+JAL!I79+MEX!I79+MICH!I79+MOR!I79+NAY!I79+NL!I79+OAX!I79+PUE!I79+QRO!I79+'Q.ROO'!I79+SLP!I79+SIN!I79+SON!I79+TAB!I79+TAM!I79+TLAX!I79+VER!I79+YUC!I79+ZAC!I79)</f>
        <v>756</v>
      </c>
      <c r="J79" s="22" t="n">
        <f aca="false">SUM(AGS!J79+BC!J79+BCS!J79+CAM!J79+COAH!J79+COL!J79+CHIS!J79+CHIH!J79+DF!J79+DGO!J79+GTO!J79+GRO!J79+HGO!J79+JAL!J79+MEX!J79+MICH!J79+MOR!J79+NAY!J79+NL!J79+OAX!J79+PUE!J79+QRO!J79+'Q.ROO'!J79+SLP!J79+SIN!J79+SON!J79+TAB!J79+TAM!J79+TLAX!J79+VER!J79+YUC!J79+ZAC!J79)</f>
        <v>137</v>
      </c>
    </row>
    <row r="80" customFormat="false" ht="12.75" hidden="false" customHeight="true" outlineLevel="0" collapsed="false">
      <c r="A80" s="39" t="s">
        <v>142</v>
      </c>
      <c r="B80" s="21" t="s">
        <v>143</v>
      </c>
      <c r="C80" s="22" t="n">
        <f aca="false">SUM(AGS!C80+BC!C80+BCS!C80+CAM!C80+COAH!C80+COL!C80+CHIS!C80+CHIH!C80+DF!C80+DGO!C80+GTO!C80+GRO!C80+HGO!C80+JAL!C80+MEX!C80+MICH!C80+MOR!C80+NAY!C80+NL!C80+OAX!C80+PUE!C80+QRO!C80+'Q.ROO'!C80+SLP!C80+SIN!C80+SON!C80+TAB!C80+TAM!C80+TLAX!C80+VER!C80+YUC!C80+ZAC!C80)</f>
        <v>935</v>
      </c>
      <c r="D80" s="23" t="n">
        <f aca="false">+C80*100000/100997684</f>
        <v>0.925763802663039</v>
      </c>
      <c r="E80" s="22" t="n">
        <f aca="false">SUM(AGS!E80+BC!E80+BCS!E80+CAM!E80+COAH!E80+COL!E80+CHIS!E80+CHIH!E80+DF!E80+DGO!E80+GTO!E80+GRO!E80+HGO!E80+JAL!E80+MEX!E80+MICH!E80+MOR!E80+NAY!E80+NL!E80+OAX!E80+PUE!E80+QRO!E80+'Q.ROO'!E80+SLP!E80+SIN!E80+SON!E80+TAB!E80+TAM!E80+TLAX!E80+VER!E80+YUC!E80+ZAC!E80)</f>
        <v>1</v>
      </c>
      <c r="F80" s="22" t="n">
        <f aca="false">SUM(AGS!F80+BC!F80+BCS!F80+CAM!F80+COAH!F80+COL!F80+CHIS!F80+CHIH!F80+DF!F80+DGO!F80+GTO!F80+GRO!F80+HGO!F80+JAL!F80+MEX!F80+MICH!F80+MOR!F80+NAY!F80+NL!F80+OAX!F80+PUE!F80+QRO!F80+'Q.ROO'!F80+SLP!F80+SIN!F80+SON!F80+TAB!F80+TAM!F80+TLAX!F80+VER!F80+YUC!F80+ZAC!F80)</f>
        <v>14</v>
      </c>
      <c r="G80" s="22" t="n">
        <f aca="false">SUM(AGS!G80+BC!G80+BCS!G80+CAM!G80+COAH!G80+COL!G80+CHIS!G80+CHIH!G80+DF!G80+DGO!G80+GTO!G80+GRO!G80+HGO!G80+JAL!G80+MEX!G80+MICH!G80+MOR!G80+NAY!G80+NL!G80+OAX!G80+PUE!G80+QRO!G80+'Q.ROO'!G80+SLP!G80+SIN!G80+SON!G80+TAB!G80+TAM!G80+TLAX!G80+VER!G80+YUC!G80+ZAC!G80)</f>
        <v>162</v>
      </c>
      <c r="H80" s="22" t="n">
        <f aca="false">SUM(AGS!H80+BC!H80+BCS!H80+CAM!H80+COAH!H80+COL!H80+CHIS!H80+CHIH!H80+DF!H80+DGO!H80+GTO!H80+GRO!H80+HGO!H80+JAL!H80+MEX!H80+MICH!H80+MOR!H80+NAY!H80+NL!H80+OAX!H80+PUE!H80+QRO!H80+'Q.ROO'!H80+SLP!H80+SIN!H80+SON!H80+TAB!H80+TAM!H80+TLAX!H80+VER!H80+YUC!H80+ZAC!H80)</f>
        <v>720</v>
      </c>
      <c r="I80" s="22" t="n">
        <f aca="false">SUM(AGS!I80+BC!I80+BCS!I80+CAM!I80+COAH!I80+COL!I80+CHIS!I80+CHIH!I80+DF!I80+DGO!I80+GTO!I80+GRO!I80+HGO!I80+JAL!I80+MEX!I80+MICH!I80+MOR!I80+NAY!I80+NL!I80+OAX!I80+PUE!I80+QRO!I80+'Q.ROO'!I80+SLP!I80+SIN!I80+SON!I80+TAB!I80+TAM!I80+TLAX!I80+VER!I80+YUC!I80+ZAC!I80)</f>
        <v>38</v>
      </c>
      <c r="J80" s="22" t="n">
        <f aca="false">SUM(AGS!J80+BC!J80+BCS!J80+CAM!J80+COAH!J80+COL!J80+CHIS!J80+CHIH!J80+DF!J80+DGO!J80+GTO!J80+GRO!J80+HGO!J80+JAL!J80+MEX!J80+MICH!J80+MOR!J80+NAY!J80+NL!J80+OAX!J80+PUE!J80+QRO!J80+'Q.ROO'!J80+SLP!J80+SIN!J80+SON!J80+TAB!J80+TAM!J80+TLAX!J80+VER!J80+YUC!J80+ZAC!J80)</f>
        <v>0</v>
      </c>
    </row>
    <row r="81" customFormat="false" ht="12.75" hidden="false" customHeight="true" outlineLevel="0" collapsed="false">
      <c r="A81" s="39" t="s">
        <v>144</v>
      </c>
      <c r="B81" s="21" t="s">
        <v>145</v>
      </c>
      <c r="C81" s="22" t="n">
        <f aca="false">SUM(AGS!C81+BC!C81+BCS!C81+CAM!C81+COAH!C81+COL!C81+CHIS!C81+CHIH!C81+DF!C81+DGO!C81+GTO!C81+GRO!C81+HGO!C81+JAL!C81+MEX!C81+MICH!C81+MOR!C81+NAY!C81+NL!C81+OAX!C81+PUE!C81+QRO!C81+'Q.ROO'!C81+SLP!C81+SIN!C81+SON!C81+TAB!C81+TAM!C81+TLAX!C81+VER!C81+YUC!C81+ZAC!C81)</f>
        <v>294</v>
      </c>
      <c r="D81" s="23" t="n">
        <f aca="false">+C81*100000/100997684</f>
        <v>0.291095783938966</v>
      </c>
      <c r="E81" s="22" t="n">
        <f aca="false">SUM(AGS!E81+BC!E81+BCS!E81+CAM!E81+COAH!E81+COL!E81+CHIS!E81+CHIH!E81+DF!E81+DGO!E81+GTO!E81+GRO!E81+HGO!E81+JAL!E81+MEX!E81+MICH!E81+MOR!E81+NAY!E81+NL!E81+OAX!E81+PUE!E81+QRO!E81+'Q.ROO'!E81+SLP!E81+SIN!E81+SON!E81+TAB!E81+TAM!E81+TLAX!E81+VER!E81+YUC!E81+ZAC!E81)</f>
        <v>0</v>
      </c>
      <c r="F81" s="22" t="n">
        <f aca="false">SUM(AGS!F81+BC!F81+BCS!F81+CAM!F81+COAH!F81+COL!F81+CHIS!F81+CHIH!F81+DF!F81+DGO!F81+GTO!F81+GRO!F81+HGO!F81+JAL!F81+MEX!F81+MICH!F81+MOR!F81+NAY!F81+NL!F81+OAX!F81+PUE!F81+QRO!F81+'Q.ROO'!F81+SLP!F81+SIN!F81+SON!F81+TAB!F81+TAM!F81+TLAX!F81+VER!F81+YUC!F81+ZAC!F81)</f>
        <v>0</v>
      </c>
      <c r="G81" s="22" t="n">
        <f aca="false">SUM(AGS!G81+BC!G81+BCS!G81+CAM!G81+COAH!G81+COL!G81+CHIS!G81+CHIH!G81+DF!G81+DGO!G81+GTO!G81+GRO!G81+HGO!G81+JAL!G81+MEX!G81+MICH!G81+MOR!G81+NAY!G81+NL!G81+OAX!G81+PUE!G81+QRO!G81+'Q.ROO'!G81+SLP!G81+SIN!G81+SON!G81+TAB!G81+TAM!G81+TLAX!G81+VER!G81+YUC!G81+ZAC!G81)</f>
        <v>8</v>
      </c>
      <c r="H81" s="22" t="n">
        <f aca="false">SUM(AGS!H81+BC!H81+BCS!H81+CAM!H81+COAH!H81+COL!H81+CHIS!H81+CHIH!H81+DF!H81+DGO!H81+GTO!H81+GRO!H81+HGO!H81+JAL!H81+MEX!H81+MICH!H81+MOR!H81+NAY!H81+NL!H81+OAX!H81+PUE!H81+QRO!H81+'Q.ROO'!H81+SLP!H81+SIN!H81+SON!H81+TAB!H81+TAM!H81+TLAX!H81+VER!H81+YUC!H81+ZAC!H81)</f>
        <v>228</v>
      </c>
      <c r="I81" s="22" t="n">
        <f aca="false">SUM(AGS!I81+BC!I81+BCS!I81+CAM!I81+COAH!I81+COL!I81+CHIS!I81+CHIH!I81+DF!I81+DGO!I81+GTO!I81+GRO!I81+HGO!I81+JAL!I81+MEX!I81+MICH!I81+MOR!I81+NAY!I81+NL!I81+OAX!I81+PUE!I81+QRO!I81+'Q.ROO'!I81+SLP!I81+SIN!I81+SON!I81+TAB!I81+TAM!I81+TLAX!I81+VER!I81+YUC!I81+ZAC!I81)</f>
        <v>58</v>
      </c>
      <c r="J81" s="22" t="n">
        <f aca="false">SUM(AGS!J81+BC!J81+BCS!J81+CAM!J81+COAH!J81+COL!J81+CHIS!J81+CHIH!J81+DF!J81+DGO!J81+GTO!J81+GRO!J81+HGO!J81+JAL!J81+MEX!J81+MICH!J81+MOR!J81+NAY!J81+NL!J81+OAX!J81+PUE!J81+QRO!J81+'Q.ROO'!J81+SLP!J81+SIN!J81+SON!J81+TAB!J81+TAM!J81+TLAX!J81+VER!J81+YUC!J81+ZAC!J81)</f>
        <v>0</v>
      </c>
    </row>
    <row r="82" customFormat="false" ht="12.75" hidden="false" customHeight="true" outlineLevel="0" collapsed="false">
      <c r="A82" s="39" t="s">
        <v>146</v>
      </c>
      <c r="B82" s="21" t="s">
        <v>147</v>
      </c>
      <c r="C82" s="22" t="n">
        <f aca="false">SUM(AGS!C82+BC!C82+BCS!C82+CAM!C82+COAH!C82+COL!C82+CHIS!C82+CHIH!C82+DF!C82+DGO!C82+GTO!C82+GRO!C82+HGO!C82+JAL!C82+MEX!C82+MICH!C82+MOR!C82+NAY!C82+NL!C82+OAX!C82+PUE!C82+QRO!C82+'Q.ROO'!C82+SLP!C82+SIN!C82+SON!C82+TAB!C82+TAM!C82+TLAX!C82+VER!C82+YUC!C82+ZAC!C82)</f>
        <v>61</v>
      </c>
      <c r="D82" s="23" t="n">
        <f aca="false">+C82*100000/100997684</f>
        <v>0.0603974245587651</v>
      </c>
      <c r="E82" s="22" t="n">
        <f aca="false">SUM(AGS!E82+BC!E82+BCS!E82+CAM!E82+COAH!E82+COL!E82+CHIS!E82+CHIH!E82+DF!E82+DGO!E82+GTO!E82+GRO!E82+HGO!E82+JAL!E82+MEX!E82+MICH!E82+MOR!E82+NAY!E82+NL!E82+OAX!E82+PUE!E82+QRO!E82+'Q.ROO'!E82+SLP!E82+SIN!E82+SON!E82+TAB!E82+TAM!E82+TLAX!E82+VER!E82+YUC!E82+ZAC!E82)</f>
        <v>0</v>
      </c>
      <c r="F82" s="22" t="n">
        <f aca="false">SUM(AGS!F82+BC!F82+BCS!F82+CAM!F82+COAH!F82+COL!F82+CHIS!F82+CHIH!F82+DF!F82+DGO!F82+GTO!F82+GRO!F82+HGO!F82+JAL!F82+MEX!F82+MICH!F82+MOR!F82+NAY!F82+NL!F82+OAX!F82+PUE!F82+QRO!F82+'Q.ROO'!F82+SLP!F82+SIN!F82+SON!F82+TAB!F82+TAM!F82+TLAX!F82+VER!F82+YUC!F82+ZAC!F82)</f>
        <v>0</v>
      </c>
      <c r="G82" s="22" t="n">
        <f aca="false">SUM(AGS!G82+BC!G82+BCS!G82+CAM!G82+COAH!G82+COL!G82+CHIS!G82+CHIH!G82+DF!G82+DGO!G82+GTO!G82+GRO!G82+HGO!G82+JAL!G82+MEX!G82+MICH!G82+MOR!G82+NAY!G82+NL!G82+OAX!G82+PUE!G82+QRO!G82+'Q.ROO'!G82+SLP!G82+SIN!G82+SON!G82+TAB!G82+TAM!G82+TLAX!G82+VER!G82+YUC!G82+ZAC!G82)</f>
        <v>12</v>
      </c>
      <c r="H82" s="22" t="n">
        <f aca="false">SUM(AGS!H82+BC!H82+BCS!H82+CAM!H82+COAH!H82+COL!H82+CHIS!H82+CHIH!H82+DF!H82+DGO!H82+GTO!H82+GRO!H82+HGO!H82+JAL!H82+MEX!H82+MICH!H82+MOR!H82+NAY!H82+NL!H82+OAX!H82+PUE!H82+QRO!H82+'Q.ROO'!H82+SLP!H82+SIN!H82+SON!H82+TAB!H82+TAM!H82+TLAX!H82+VER!H82+YUC!H82+ZAC!H82)</f>
        <v>44</v>
      </c>
      <c r="I82" s="22" t="n">
        <f aca="false">SUM(AGS!I82+BC!I82+BCS!I82+CAM!I82+COAH!I82+COL!I82+CHIS!I82+CHIH!I82+DF!I82+DGO!I82+GTO!I82+GRO!I82+HGO!I82+JAL!I82+MEX!I82+MICH!I82+MOR!I82+NAY!I82+NL!I82+OAX!I82+PUE!I82+QRO!I82+'Q.ROO'!I82+SLP!I82+SIN!I82+SON!I82+TAB!I82+TAM!I82+TLAX!I82+VER!I82+YUC!I82+ZAC!I82)</f>
        <v>5</v>
      </c>
      <c r="J82" s="22" t="n">
        <f aca="false">SUM(AGS!J82+BC!J82+BCS!J82+CAM!J82+COAH!J82+COL!J82+CHIS!J82+CHIH!J82+DF!J82+DGO!J82+GTO!J82+GRO!J82+HGO!J82+JAL!J82+MEX!J82+MICH!J82+MOR!J82+NAY!J82+NL!J82+OAX!J82+PUE!J82+QRO!J82+'Q.ROO'!J82+SLP!J82+SIN!J82+SON!J82+TAB!J82+TAM!J82+TLAX!J82+VER!J82+YUC!J82+ZAC!J82)</f>
        <v>0</v>
      </c>
    </row>
    <row r="83" customFormat="false" ht="12.75" hidden="false" customHeight="true" outlineLevel="0" collapsed="false">
      <c r="A83" s="39" t="s">
        <v>148</v>
      </c>
      <c r="B83" s="21" t="s">
        <v>149</v>
      </c>
      <c r="C83" s="22" t="n">
        <f aca="false">SUM(AGS!C83+BC!C83+BCS!C83+CAM!C83+COAH!C83+COL!C83+CHIS!C83+CHIH!C83+DF!C83+DGO!C83+GTO!C83+GRO!C83+HGO!C83+JAL!C83+MEX!C83+MICH!C83+MOR!C83+NAY!C83+NL!C83+OAX!C83+PUE!C83+QRO!C83+'Q.ROO'!C83+SLP!C83+SIN!C83+SON!C83+TAB!C83+TAM!C83+TLAX!C83+VER!C83+YUC!C83+ZAC!C83)</f>
        <v>197</v>
      </c>
      <c r="D83" s="23" t="n">
        <f aca="false">+C83*100000/100997684</f>
        <v>0.195053977673389</v>
      </c>
      <c r="E83" s="22" t="n">
        <f aca="false">SUM(AGS!E83+BC!E83+BCS!E83+CAM!E83+COAH!E83+COL!E83+CHIS!E83+CHIH!E83+DF!E83+DGO!E83+GTO!E83+GRO!E83+HGO!E83+JAL!E83+MEX!E83+MICH!E83+MOR!E83+NAY!E83+NL!E83+OAX!E83+PUE!E83+QRO!E83+'Q.ROO'!E83+SLP!E83+SIN!E83+SON!E83+TAB!E83+TAM!E83+TLAX!E83+VER!E83+YUC!E83+ZAC!E83)</f>
        <v>0</v>
      </c>
      <c r="F83" s="22" t="n">
        <f aca="false">SUM(AGS!F83+BC!F83+BCS!F83+CAM!F83+COAH!F83+COL!F83+CHIS!F83+CHIH!F83+DF!F83+DGO!F83+GTO!F83+GRO!F83+HGO!F83+JAL!F83+MEX!F83+MICH!F83+MOR!F83+NAY!F83+NL!F83+OAX!F83+PUE!F83+QRO!F83+'Q.ROO'!F83+SLP!F83+SIN!F83+SON!F83+TAB!F83+TAM!F83+TLAX!F83+VER!F83+YUC!F83+ZAC!F83)</f>
        <v>10</v>
      </c>
      <c r="G83" s="22" t="n">
        <f aca="false">SUM(AGS!G83+BC!G83+BCS!G83+CAM!G83+COAH!G83+COL!G83+CHIS!G83+CHIH!G83+DF!G83+DGO!G83+GTO!G83+GRO!G83+HGO!G83+JAL!G83+MEX!G83+MICH!G83+MOR!G83+NAY!G83+NL!G83+OAX!G83+PUE!G83+QRO!G83+'Q.ROO'!G83+SLP!G83+SIN!G83+SON!G83+TAB!G83+TAM!G83+TLAX!G83+VER!G83+YUC!G83+ZAC!G83)</f>
        <v>9</v>
      </c>
      <c r="H83" s="22" t="n">
        <f aca="false">SUM(AGS!H83+BC!H83+BCS!H83+CAM!H83+COAH!H83+COL!H83+CHIS!H83+CHIH!H83+DF!H83+DGO!H83+GTO!H83+GRO!H83+HGO!H83+JAL!H83+MEX!H83+MICH!H83+MOR!H83+NAY!H83+NL!H83+OAX!H83+PUE!H83+QRO!H83+'Q.ROO'!H83+SLP!H83+SIN!H83+SON!H83+TAB!H83+TAM!H83+TLAX!H83+VER!H83+YUC!H83+ZAC!H83)</f>
        <v>166</v>
      </c>
      <c r="I83" s="22" t="n">
        <f aca="false">SUM(AGS!I83+BC!I83+BCS!I83+CAM!I83+COAH!I83+COL!I83+CHIS!I83+CHIH!I83+DF!I83+DGO!I83+GTO!I83+GRO!I83+HGO!I83+JAL!I83+MEX!I83+MICH!I83+MOR!I83+NAY!I83+NL!I83+OAX!I83+PUE!I83+QRO!I83+'Q.ROO'!I83+SLP!I83+SIN!I83+SON!I83+TAB!I83+TAM!I83+TLAX!I83+VER!I83+YUC!I83+ZAC!I83)</f>
        <v>11</v>
      </c>
      <c r="J83" s="22" t="n">
        <f aca="false">SUM(AGS!J83+BC!J83+BCS!J83+CAM!J83+COAH!J83+COL!J83+CHIS!J83+CHIH!J83+DF!J83+DGO!J83+GTO!J83+GRO!J83+HGO!J83+JAL!J83+MEX!J83+MICH!J83+MOR!J83+NAY!J83+NL!J83+OAX!J83+PUE!J83+QRO!J83+'Q.ROO'!J83+SLP!J83+SIN!J83+SON!J83+TAB!J83+TAM!J83+TLAX!J83+VER!J83+YUC!J83+ZAC!J83)</f>
        <v>1</v>
      </c>
    </row>
    <row r="84" customFormat="false" ht="12.75" hidden="false" customHeight="true" outlineLevel="0" collapsed="false">
      <c r="A84" s="39" t="s">
        <v>150</v>
      </c>
      <c r="B84" s="21" t="s">
        <v>151</v>
      </c>
      <c r="C84" s="22" t="n">
        <f aca="false">SUM(AGS!C84+BC!C84+BCS!C84+CAM!C84+COAH!C84+COL!C84+CHIS!C84+CHIH!C84+DF!C84+DGO!C84+GTO!C84+GRO!C84+HGO!C84+JAL!C84+MEX!C84+MICH!C84+MOR!C84+NAY!C84+NL!C84+OAX!C84+PUE!C84+QRO!C84+'Q.ROO'!C84+SLP!C84+SIN!C84+SON!C84+TAB!C84+TAM!C84+TLAX!C84+VER!C84+YUC!C84+ZAC!C84)</f>
        <v>0</v>
      </c>
      <c r="D84" s="23" t="n">
        <f aca="false">+C84*100000/100997684</f>
        <v>0</v>
      </c>
      <c r="E84" s="22" t="n">
        <f aca="false">SUM(AGS!E84+BC!E84+BCS!E84+CAM!E84+COAH!E84+COL!E84+CHIS!E84+CHIH!E84+DF!E84+DGO!E84+GTO!E84+GRO!E84+HGO!E84+JAL!E84+MEX!E84+MICH!E84+MOR!E84+NAY!E84+NL!E84+OAX!E84+PUE!E84+QRO!E84+'Q.ROO'!E84+SLP!E84+SIN!E84+SON!E84+TAB!E84+TAM!E84+TLAX!E84+VER!E84+YUC!E84+ZAC!E84)</f>
        <v>0</v>
      </c>
      <c r="F84" s="22" t="n">
        <f aca="false">SUM(AGS!F84+BC!F84+BCS!F84+CAM!F84+COAH!F84+COL!F84+CHIS!F84+CHIH!F84+DF!F84+DGO!F84+GTO!F84+GRO!F84+HGO!F84+JAL!F84+MEX!F84+MICH!F84+MOR!F84+NAY!F84+NL!F84+OAX!F84+PUE!F84+QRO!F84+'Q.ROO'!F84+SLP!F84+SIN!F84+SON!F84+TAB!F84+TAM!F84+TLAX!F84+VER!F84+YUC!F84+ZAC!F84)</f>
        <v>0</v>
      </c>
      <c r="G84" s="22" t="n">
        <f aca="false">SUM(AGS!G84+BC!G84+BCS!G84+CAM!G84+COAH!G84+COL!G84+CHIS!G84+CHIH!G84+DF!G84+DGO!G84+GTO!G84+GRO!G84+HGO!G84+JAL!G84+MEX!G84+MICH!G84+MOR!G84+NAY!G84+NL!G84+OAX!G84+PUE!G84+QRO!G84+'Q.ROO'!G84+SLP!G84+SIN!G84+SON!G84+TAB!G84+TAM!G84+TLAX!G84+VER!G84+YUC!G84+ZAC!G84)</f>
        <v>0</v>
      </c>
      <c r="H84" s="22" t="n">
        <f aca="false">SUM(AGS!H84+BC!H84+BCS!H84+CAM!H84+COAH!H84+COL!H84+CHIS!H84+CHIH!H84+DF!H84+DGO!H84+GTO!H84+GRO!H84+HGO!H84+JAL!H84+MEX!H84+MICH!H84+MOR!H84+NAY!H84+NL!H84+OAX!H84+PUE!H84+QRO!H84+'Q.ROO'!H84+SLP!H84+SIN!H84+SON!H84+TAB!H84+TAM!H84+TLAX!H84+VER!H84+YUC!H84+ZAC!H84)</f>
        <v>0</v>
      </c>
      <c r="I84" s="22" t="n">
        <f aca="false">SUM(AGS!I84+BC!I84+BCS!I84+CAM!I84+COAH!I84+COL!I84+CHIS!I84+CHIH!I84+DF!I84+DGO!I84+GTO!I84+GRO!I84+HGO!I84+JAL!I84+MEX!I84+MICH!I84+MOR!I84+NAY!I84+NL!I84+OAX!I84+PUE!I84+QRO!I84+'Q.ROO'!I84+SLP!I84+SIN!I84+SON!I84+TAB!I84+TAM!I84+TLAX!I84+VER!I84+YUC!I84+ZAC!I84)</f>
        <v>0</v>
      </c>
      <c r="J84" s="22" t="n">
        <f aca="false">SUM(AGS!J84+BC!J84+BCS!J84+CAM!J84+COAH!J84+COL!J84+CHIS!J84+CHIH!J84+DF!J84+DGO!J84+GTO!J84+GRO!J84+HGO!J84+JAL!J84+MEX!J84+MICH!J84+MOR!J84+NAY!J84+NL!J84+OAX!J84+PUE!J84+QRO!J84+'Q.ROO'!J84+SLP!J84+SIN!J84+SON!J84+TAB!J84+TAM!J84+TLAX!J84+VER!J84+YUC!J84+ZAC!J84)</f>
        <v>0</v>
      </c>
    </row>
    <row r="85" customFormat="false" ht="12.75" hidden="false" customHeight="true" outlineLevel="0" collapsed="false">
      <c r="A85" s="39" t="s">
        <v>152</v>
      </c>
      <c r="B85" s="21" t="s">
        <v>153</v>
      </c>
      <c r="C85" s="22" t="n">
        <f aca="false">SUM(AGS!C85+BC!C85+BCS!C85+CAM!C85+COAH!C85+COL!C85+CHIS!C85+CHIH!C85+DF!C85+DGO!C85+GTO!C85+GRO!C85+HGO!C85+JAL!C85+MEX!C85+MICH!C85+MOR!C85+NAY!C85+NL!C85+OAX!C85+PUE!C85+QRO!C85+'Q.ROO'!C85+SLP!C85+SIN!C85+SON!C85+TAB!C85+TAM!C85+TLAX!C85+VER!C85+YUC!C85+ZAC!C85)</f>
        <v>0</v>
      </c>
      <c r="D85" s="23" t="n">
        <f aca="false">+C85*100000/100997684</f>
        <v>0</v>
      </c>
      <c r="E85" s="22" t="n">
        <f aca="false">SUM(AGS!E85+BC!E85+BCS!E85+CAM!E85+COAH!E85+COL!E85+CHIS!E85+CHIH!E85+DF!E85+DGO!E85+GTO!E85+GRO!E85+HGO!E85+JAL!E85+MEX!E85+MICH!E85+MOR!E85+NAY!E85+NL!E85+OAX!E85+PUE!E85+QRO!E85+'Q.ROO'!E85+SLP!E85+SIN!E85+SON!E85+TAB!E85+TAM!E85+TLAX!E85+VER!E85+YUC!E85+ZAC!E85)</f>
        <v>0</v>
      </c>
      <c r="F85" s="22" t="n">
        <f aca="false">SUM(AGS!F85+BC!F85+BCS!F85+CAM!F85+COAH!F85+COL!F85+CHIS!F85+CHIH!F85+DF!F85+DGO!F85+GTO!F85+GRO!F85+HGO!F85+JAL!F85+MEX!F85+MICH!F85+MOR!F85+NAY!F85+NL!F85+OAX!F85+PUE!F85+QRO!F85+'Q.ROO'!F85+SLP!F85+SIN!F85+SON!F85+TAB!F85+TAM!F85+TLAX!F85+VER!F85+YUC!F85+ZAC!F85)</f>
        <v>0</v>
      </c>
      <c r="G85" s="22" t="n">
        <f aca="false">SUM(AGS!G85+BC!G85+BCS!G85+CAM!G85+COAH!G85+COL!G85+CHIS!G85+CHIH!G85+DF!G85+DGO!G85+GTO!G85+GRO!G85+HGO!G85+JAL!G85+MEX!G85+MICH!G85+MOR!G85+NAY!G85+NL!G85+OAX!G85+PUE!G85+QRO!G85+'Q.ROO'!G85+SLP!G85+SIN!G85+SON!G85+TAB!G85+TAM!G85+TLAX!G85+VER!G85+YUC!G85+ZAC!G85)</f>
        <v>0</v>
      </c>
      <c r="H85" s="22" t="n">
        <f aca="false">SUM(AGS!H85+BC!H85+BCS!H85+CAM!H85+COAH!H85+COL!H85+CHIS!H85+CHIH!H85+DF!H85+DGO!H85+GTO!H85+GRO!H85+HGO!H85+JAL!H85+MEX!H85+MICH!H85+MOR!H85+NAY!H85+NL!H85+OAX!H85+PUE!H85+QRO!H85+'Q.ROO'!H85+SLP!H85+SIN!H85+SON!H85+TAB!H85+TAM!H85+TLAX!H85+VER!H85+YUC!H85+ZAC!H85)</f>
        <v>0</v>
      </c>
      <c r="I85" s="22" t="n">
        <f aca="false">SUM(AGS!I85+BC!I85+BCS!I85+CAM!I85+COAH!I85+COL!I85+CHIS!I85+CHIH!I85+DF!I85+DGO!I85+GTO!I85+GRO!I85+HGO!I85+JAL!I85+MEX!I85+MICH!I85+MOR!I85+NAY!I85+NL!I85+OAX!I85+PUE!I85+QRO!I85+'Q.ROO'!I85+SLP!I85+SIN!I85+SON!I85+TAB!I85+TAM!I85+TLAX!I85+VER!I85+YUC!I85+ZAC!I85)</f>
        <v>0</v>
      </c>
      <c r="J85" s="22" t="n">
        <f aca="false">SUM(AGS!J85+BC!J85+BCS!J85+CAM!J85+COAH!J85+COL!J85+CHIS!J85+CHIH!J85+DF!J85+DGO!J85+GTO!J85+GRO!J85+HGO!J85+JAL!J85+MEX!J85+MICH!J85+MOR!J85+NAY!J85+NL!J85+OAX!J85+PUE!J85+QRO!J85+'Q.ROO'!J85+SLP!J85+SIN!J85+SON!J85+TAB!J85+TAM!J85+TLAX!J85+VER!J85+YUC!J85+ZAC!J85)</f>
        <v>0</v>
      </c>
    </row>
    <row r="86" customFormat="false" ht="12.75" hidden="false" customHeight="true" outlineLevel="0" collapsed="false">
      <c r="A86" s="39" t="s">
        <v>154</v>
      </c>
      <c r="B86" s="21" t="s">
        <v>155</v>
      </c>
      <c r="C86" s="22" t="n">
        <f aca="false">SUM(AGS!C86+BC!C86+BCS!C86+CAM!C86+COAH!C86+COL!C86+CHIS!C86+CHIH!C86+DF!C86+DGO!C86+GTO!C86+GRO!C86+HGO!C86+JAL!C86+MEX!C86+MICH!C86+MOR!C86+NAY!C86+NL!C86+OAX!C86+PUE!C86+QRO!C86+'Q.ROO'!C86+SLP!C86+SIN!C86+SON!C86+TAB!C86+TAM!C86+TLAX!C86+VER!C86+YUC!C86+ZAC!C86)</f>
        <v>412</v>
      </c>
      <c r="D86" s="23" t="n">
        <f aca="false">+C86*100000/100997684</f>
        <v>0.407930146200184</v>
      </c>
      <c r="E86" s="22" t="n">
        <f aca="false">SUM(AGS!E86+BC!E86+BCS!E86+CAM!E86+COAH!E86+COL!E86+CHIS!E86+CHIH!E86+DF!E86+DGO!E86+GTO!E86+GRO!E86+HGO!E86+JAL!E86+MEX!E86+MICH!E86+MOR!E86+NAY!E86+NL!E86+OAX!E86+PUE!E86+QRO!E86+'Q.ROO'!E86+SLP!E86+SIN!E86+SON!E86+TAB!E86+TAM!E86+TLAX!E86+VER!E86+YUC!E86+ZAC!E86)</f>
        <v>141</v>
      </c>
      <c r="F86" s="22" t="n">
        <f aca="false">SUM(AGS!F86+BC!F86+BCS!F86+CAM!F86+COAH!F86+COL!F86+CHIS!F86+CHIH!F86+DF!F86+DGO!F86+GTO!F86+GRO!F86+HGO!F86+JAL!F86+MEX!F86+MICH!F86+MOR!F86+NAY!F86+NL!F86+OAX!F86+PUE!F86+QRO!F86+'Q.ROO'!F86+SLP!F86+SIN!F86+SON!F86+TAB!F86+TAM!F86+TLAX!F86+VER!F86+YUC!F86+ZAC!F86)</f>
        <v>73</v>
      </c>
      <c r="G86" s="22" t="n">
        <f aca="false">SUM(AGS!G86+BC!G86+BCS!G86+CAM!G86+COAH!G86+COL!G86+CHIS!G86+CHIH!G86+DF!G86+DGO!G86+GTO!G86+GRO!G86+HGO!G86+JAL!G86+MEX!G86+MICH!G86+MOR!G86+NAY!G86+NL!G86+OAX!G86+PUE!G86+QRO!G86+'Q.ROO'!G86+SLP!G86+SIN!G86+SON!G86+TAB!G86+TAM!G86+TLAX!G86+VER!G86+YUC!G86+ZAC!G86)</f>
        <v>54</v>
      </c>
      <c r="H86" s="22" t="n">
        <f aca="false">SUM(AGS!H86+BC!H86+BCS!H86+CAM!H86+COAH!H86+COL!H86+CHIS!H86+CHIH!H86+DF!H86+DGO!H86+GTO!H86+GRO!H86+HGO!H86+JAL!H86+MEX!H86+MICH!H86+MOR!H86+NAY!H86+NL!H86+OAX!H86+PUE!H86+QRO!H86+'Q.ROO'!H86+SLP!H86+SIN!H86+SON!H86+TAB!H86+TAM!H86+TLAX!H86+VER!H86+YUC!H86+ZAC!H86)</f>
        <v>131</v>
      </c>
      <c r="I86" s="22" t="n">
        <f aca="false">SUM(AGS!I86+BC!I86+BCS!I86+CAM!I86+COAH!I86+COL!I86+CHIS!I86+CHIH!I86+DF!I86+DGO!I86+GTO!I86+GRO!I86+HGO!I86+JAL!I86+MEX!I86+MICH!I86+MOR!I86+NAY!I86+NL!I86+OAX!I86+PUE!I86+QRO!I86+'Q.ROO'!I86+SLP!I86+SIN!I86+SON!I86+TAB!I86+TAM!I86+TLAX!I86+VER!I86+YUC!I86+ZAC!I86)</f>
        <v>13</v>
      </c>
      <c r="J86" s="22" t="n">
        <f aca="false">SUM(AGS!J86+BC!J86+BCS!J86+CAM!J86+COAH!J86+COL!J86+CHIS!J86+CHIH!J86+DF!J86+DGO!J86+GTO!J86+GRO!J86+HGO!J86+JAL!J86+MEX!J86+MICH!J86+MOR!J86+NAY!J86+NL!J86+OAX!J86+PUE!J86+QRO!J86+'Q.ROO'!J86+SLP!J86+SIN!J86+SON!J86+TAB!J86+TAM!J86+TLAX!J86+VER!J86+YUC!J86+ZAC!J86)</f>
        <v>0</v>
      </c>
    </row>
    <row r="87" customFormat="false" ht="12.75" hidden="false" customHeight="true" outlineLevel="0" collapsed="false">
      <c r="A87" s="39" t="s">
        <v>156</v>
      </c>
      <c r="B87" s="21" t="s">
        <v>157</v>
      </c>
      <c r="C87" s="22" t="n">
        <f aca="false">SUM(AGS!C87+BC!C87+BCS!C87+CAM!C87+COAH!C87+COL!C87+CHIS!C87+CHIH!C87+DF!C87+DGO!C87+GTO!C87+GRO!C87+HGO!C87+JAL!C87+MEX!C87+MICH!C87+MOR!C87+NAY!C87+NL!C87+OAX!C87+PUE!C87+QRO!C87+'Q.ROO'!C87+SLP!C87+SIN!C87+SON!C87+TAB!C87+TAM!C87+TLAX!C87+VER!C87+YUC!C87+ZAC!C87)</f>
        <v>2</v>
      </c>
      <c r="D87" s="23" t="n">
        <f aca="false">+C87*100000/100997684</f>
        <v>0.00198024342815623</v>
      </c>
      <c r="E87" s="22" t="n">
        <f aca="false">SUM(AGS!E87+BC!E87+BCS!E87+CAM!E87+COAH!E87+COL!E87+CHIS!E87+CHIH!E87+DF!E87+DGO!E87+GTO!E87+GRO!E87+HGO!E87+JAL!E87+MEX!E87+MICH!E87+MOR!E87+NAY!E87+NL!E87+OAX!E87+PUE!E87+QRO!E87+'Q.ROO'!E87+SLP!E87+SIN!E87+SON!E87+TAB!E87+TAM!E87+TLAX!E87+VER!E87+YUC!E87+ZAC!E87)</f>
        <v>0</v>
      </c>
      <c r="F87" s="22" t="n">
        <f aca="false">SUM(AGS!F87+BC!F87+BCS!F87+CAM!F87+COAH!F87+COL!F87+CHIS!F87+CHIH!F87+DF!F87+DGO!F87+GTO!F87+GRO!F87+HGO!F87+JAL!F87+MEX!F87+MICH!F87+MOR!F87+NAY!F87+NL!F87+OAX!F87+PUE!F87+QRO!F87+'Q.ROO'!F87+SLP!F87+SIN!F87+SON!F87+TAB!F87+TAM!F87+TLAX!F87+VER!F87+YUC!F87+ZAC!F87)</f>
        <v>0</v>
      </c>
      <c r="G87" s="22" t="n">
        <f aca="false">SUM(AGS!G87+BC!G87+BCS!G87+CAM!G87+COAH!G87+COL!G87+CHIS!G87+CHIH!G87+DF!G87+DGO!G87+GTO!G87+GRO!G87+HGO!G87+JAL!G87+MEX!G87+MICH!G87+MOR!G87+NAY!G87+NL!G87+OAX!G87+PUE!G87+QRO!G87+'Q.ROO'!G87+SLP!G87+SIN!G87+SON!G87+TAB!G87+TAM!G87+TLAX!G87+VER!G87+YUC!G87+ZAC!G87)</f>
        <v>0</v>
      </c>
      <c r="H87" s="22" t="n">
        <f aca="false">SUM(AGS!H87+BC!H87+BCS!H87+CAM!H87+COAH!H87+COL!H87+CHIS!H87+CHIH!H87+DF!H87+DGO!H87+GTO!H87+GRO!H87+HGO!H87+JAL!H87+MEX!H87+MICH!H87+MOR!H87+NAY!H87+NL!H87+OAX!H87+PUE!H87+QRO!H87+'Q.ROO'!H87+SLP!H87+SIN!H87+SON!H87+TAB!H87+TAM!H87+TLAX!H87+VER!H87+YUC!H87+ZAC!H87)</f>
        <v>2</v>
      </c>
      <c r="I87" s="22" t="n">
        <f aca="false">SUM(AGS!I87+BC!I87+BCS!I87+CAM!I87+COAH!I87+COL!I87+CHIS!I87+CHIH!I87+DF!I87+DGO!I87+GTO!I87+GRO!I87+HGO!I87+JAL!I87+MEX!I87+MICH!I87+MOR!I87+NAY!I87+NL!I87+OAX!I87+PUE!I87+QRO!I87+'Q.ROO'!I87+SLP!I87+SIN!I87+SON!I87+TAB!I87+TAM!I87+TLAX!I87+VER!I87+YUC!I87+ZAC!I87)</f>
        <v>0</v>
      </c>
      <c r="J87" s="22" t="n">
        <f aca="false">SUM(AGS!J87+BC!J87+BCS!J87+CAM!J87+COAH!J87+COL!J87+CHIS!J87+CHIH!J87+DF!J87+DGO!J87+GTO!J87+GRO!J87+HGO!J87+JAL!J87+MEX!J87+MICH!J87+MOR!J87+NAY!J87+NL!J87+OAX!J87+PUE!J87+QRO!J87+'Q.ROO'!J87+SLP!J87+SIN!J87+SON!J87+TAB!J87+TAM!J87+TLAX!J87+VER!J87+YUC!J87+ZAC!J87)</f>
        <v>0</v>
      </c>
    </row>
    <row r="88" customFormat="false" ht="12.75" hidden="false" customHeight="true" outlineLevel="0" collapsed="false">
      <c r="A88" s="39" t="s">
        <v>158</v>
      </c>
      <c r="B88" s="21" t="s">
        <v>159</v>
      </c>
      <c r="C88" s="22" t="n">
        <f aca="false">SUM(AGS!C88+BC!C88+BCS!C88+CAM!C88+COAH!C88+COL!C88+CHIS!C88+CHIH!C88+DF!C88+DGO!C88+GTO!C88+GRO!C88+HGO!C88+JAL!C88+MEX!C88+MICH!C88+MOR!C88+NAY!C88+NL!C88+OAX!C88+PUE!C88+QRO!C88+'Q.ROO'!C88+SLP!C88+SIN!C88+SON!C88+TAB!C88+TAM!C88+TLAX!C88+VER!C88+YUC!C88+ZAC!C88)</f>
        <v>0</v>
      </c>
      <c r="D88" s="23" t="n">
        <f aca="false">+C88*100000/100997684</f>
        <v>0</v>
      </c>
      <c r="E88" s="22" t="n">
        <f aca="false">SUM(AGS!E88+BC!E88+BCS!E88+CAM!E88+COAH!E88+COL!E88+CHIS!E88+CHIH!E88+DF!E88+DGO!E88+GTO!E88+GRO!E88+HGO!E88+JAL!E88+MEX!E88+MICH!E88+MOR!E88+NAY!E88+NL!E88+OAX!E88+PUE!E88+QRO!E88+'Q.ROO'!E88+SLP!E88+SIN!E88+SON!E88+TAB!E88+TAM!E88+TLAX!E88+VER!E88+YUC!E88+ZAC!E88)</f>
        <v>0</v>
      </c>
      <c r="F88" s="22" t="n">
        <f aca="false">SUM(AGS!F88+BC!F88+BCS!F88+CAM!F88+COAH!F88+COL!F88+CHIS!F88+CHIH!F88+DF!F88+DGO!F88+GTO!F88+GRO!F88+HGO!F88+JAL!F88+MEX!F88+MICH!F88+MOR!F88+NAY!F88+NL!F88+OAX!F88+PUE!F88+QRO!F88+'Q.ROO'!F88+SLP!F88+SIN!F88+SON!F88+TAB!F88+TAM!F88+TLAX!F88+VER!F88+YUC!F88+ZAC!F88)</f>
        <v>0</v>
      </c>
      <c r="G88" s="22" t="n">
        <f aca="false">SUM(AGS!G88+BC!G88+BCS!G88+CAM!G88+COAH!G88+COL!G88+CHIS!G88+CHIH!G88+DF!G88+DGO!G88+GTO!G88+GRO!G88+HGO!G88+JAL!G88+MEX!G88+MICH!G88+MOR!G88+NAY!G88+NL!G88+OAX!G88+PUE!G88+QRO!G88+'Q.ROO'!G88+SLP!G88+SIN!G88+SON!G88+TAB!G88+TAM!G88+TLAX!G88+VER!G88+YUC!G88+ZAC!G88)</f>
        <v>0</v>
      </c>
      <c r="H88" s="22" t="n">
        <f aca="false">SUM(AGS!H88+BC!H88+BCS!H88+CAM!H88+COAH!H88+COL!H88+CHIS!H88+CHIH!H88+DF!H88+DGO!H88+GTO!H88+GRO!H88+HGO!H88+JAL!H88+MEX!H88+MICH!H88+MOR!H88+NAY!H88+NL!H88+OAX!H88+PUE!H88+QRO!H88+'Q.ROO'!H88+SLP!H88+SIN!H88+SON!H88+TAB!H88+TAM!H88+TLAX!H88+VER!H88+YUC!H88+ZAC!H88)</f>
        <v>0</v>
      </c>
      <c r="I88" s="22" t="n">
        <f aca="false">SUM(AGS!I88+BC!I88+BCS!I88+CAM!I88+COAH!I88+COL!I88+CHIS!I88+CHIH!I88+DF!I88+DGO!I88+GTO!I88+GRO!I88+HGO!I88+JAL!I88+MEX!I88+MICH!I88+MOR!I88+NAY!I88+NL!I88+OAX!I88+PUE!I88+QRO!I88+'Q.ROO'!I88+SLP!I88+SIN!I88+SON!I88+TAB!I88+TAM!I88+TLAX!I88+VER!I88+YUC!I88+ZAC!I88)</f>
        <v>0</v>
      </c>
      <c r="J88" s="22" t="n">
        <f aca="false">SUM(AGS!J88+BC!J88+BCS!J88+CAM!J88+COAH!J88+COL!J88+CHIS!J88+CHIH!J88+DF!J88+DGO!J88+GTO!J88+GRO!J88+HGO!J88+JAL!J88+MEX!J88+MICH!J88+MOR!J88+NAY!J88+NL!J88+OAX!J88+PUE!J88+QRO!J88+'Q.ROO'!J88+SLP!J88+SIN!J88+SON!J88+TAB!J88+TAM!J88+TLAX!J88+VER!J88+YUC!J88+ZAC!J88)</f>
        <v>0</v>
      </c>
    </row>
    <row r="89" customFormat="false" ht="12.75" hidden="false" customHeight="true" outlineLevel="0" collapsed="false">
      <c r="A89" s="39" t="s">
        <v>160</v>
      </c>
      <c r="B89" s="21" t="s">
        <v>161</v>
      </c>
      <c r="C89" s="22" t="n">
        <f aca="false">SUM(AGS!C89+BC!C89+BCS!C89+CAM!C89+COAH!C89+COL!C89+CHIS!C89+CHIH!C89+DF!C89+DGO!C89+GTO!C89+GRO!C89+HGO!C89+JAL!C89+MEX!C89+MICH!C89+MOR!C89+NAY!C89+NL!C89+OAX!C89+PUE!C89+QRO!C89+'Q.ROO'!C89+SLP!C89+SIN!C89+SON!C89+TAB!C89+TAM!C89+TLAX!C89+VER!C89+YUC!C89+ZAC!C89)</f>
        <v>15</v>
      </c>
      <c r="D89" s="23" t="n">
        <f aca="false">+C89*100000/100997684</f>
        <v>0.0148518257111718</v>
      </c>
      <c r="E89" s="22" t="n">
        <f aca="false">SUM(AGS!E89+BC!E89+BCS!E89+CAM!E89+COAH!E89+COL!E89+CHIS!E89+CHIH!E89+DF!E89+DGO!E89+GTO!E89+GRO!E89+HGO!E89+JAL!E89+MEX!E89+MICH!E89+MOR!E89+NAY!E89+NL!E89+OAX!E89+PUE!E89+QRO!E89+'Q.ROO'!E89+SLP!E89+SIN!E89+SON!E89+TAB!E89+TAM!E89+TLAX!E89+VER!E89+YUC!E89+ZAC!E89)</f>
        <v>10</v>
      </c>
      <c r="F89" s="22" t="n">
        <f aca="false">SUM(AGS!F89+BC!F89+BCS!F89+CAM!F89+COAH!F89+COL!F89+CHIS!F89+CHIH!F89+DF!F89+DGO!F89+GTO!F89+GRO!F89+HGO!F89+JAL!F89+MEX!F89+MICH!F89+MOR!F89+NAY!F89+NL!F89+OAX!F89+PUE!F89+QRO!F89+'Q.ROO'!F89+SLP!F89+SIN!F89+SON!F89+TAB!F89+TAM!F89+TLAX!F89+VER!F89+YUC!F89+ZAC!F89)</f>
        <v>5</v>
      </c>
      <c r="G89" s="22" t="n">
        <f aca="false">SUM(AGS!G89+BC!G89+BCS!G89+CAM!G89+COAH!G89+COL!G89+CHIS!G89+CHIH!G89+DF!G89+DGO!G89+GTO!G89+GRO!G89+HGO!G89+JAL!G89+MEX!G89+MICH!G89+MOR!G89+NAY!G89+NL!G89+OAX!G89+PUE!G89+QRO!G89+'Q.ROO'!G89+SLP!G89+SIN!G89+SON!G89+TAB!G89+TAM!G89+TLAX!G89+VER!G89+YUC!G89+ZAC!G89)</f>
        <v>0</v>
      </c>
      <c r="H89" s="22" t="n">
        <f aca="false">SUM(AGS!H89+BC!H89+BCS!H89+CAM!H89+COAH!H89+COL!H89+CHIS!H89+CHIH!H89+DF!H89+DGO!H89+GTO!H89+GRO!H89+HGO!H89+JAL!H89+MEX!H89+MICH!H89+MOR!H89+NAY!H89+NL!H89+OAX!H89+PUE!H89+QRO!H89+'Q.ROO'!H89+SLP!H89+SIN!H89+SON!H89+TAB!H89+TAM!H89+TLAX!H89+VER!H89+YUC!H89+ZAC!H89)</f>
        <v>0</v>
      </c>
      <c r="I89" s="22" t="n">
        <f aca="false">SUM(AGS!I89+BC!I89+BCS!I89+CAM!I89+COAH!I89+COL!I89+CHIS!I89+CHIH!I89+DF!I89+DGO!I89+GTO!I89+GRO!I89+HGO!I89+JAL!I89+MEX!I89+MICH!I89+MOR!I89+NAY!I89+NL!I89+OAX!I89+PUE!I89+QRO!I89+'Q.ROO'!I89+SLP!I89+SIN!I89+SON!I89+TAB!I89+TAM!I89+TLAX!I89+VER!I89+YUC!I89+ZAC!I89)</f>
        <v>0</v>
      </c>
      <c r="J89" s="22" t="n">
        <f aca="false">SUM(AGS!J89+BC!J89+BCS!J89+CAM!J89+COAH!J89+COL!J89+CHIS!J89+CHIH!J89+DF!J89+DGO!J89+GTO!J89+GRO!J89+HGO!J89+JAL!J89+MEX!J89+MICH!J89+MOR!J89+NAY!J89+NL!J89+OAX!J89+PUE!J89+QRO!J89+'Q.ROO'!J89+SLP!J89+SIN!J89+SON!J89+TAB!J89+TAM!J89+TLAX!J89+VER!J89+YUC!J89+ZAC!J89)</f>
        <v>0</v>
      </c>
    </row>
    <row r="90" customFormat="false" ht="12.75" hidden="false" customHeight="true" outlineLevel="0" collapsed="false">
      <c r="A90" s="39" t="s">
        <v>162</v>
      </c>
      <c r="B90" s="21" t="s">
        <v>163</v>
      </c>
      <c r="C90" s="22" t="n">
        <f aca="false">SUM(AGS!C90+BC!C90+BCS!C90+CAM!C90+COAH!C90+COL!C90+CHIS!C90+CHIH!C90+DF!C90+DGO!C90+GTO!C90+GRO!C90+HGO!C90+JAL!C90+MEX!C90+MICH!C90+MOR!C90+NAY!C90+NL!C90+OAX!C90+PUE!C90+QRO!C90+'Q.ROO'!C90+SLP!C90+SIN!C90+SON!C90+TAB!C90+TAM!C90+TLAX!C90+VER!C90+YUC!C90+ZAC!C90)</f>
        <v>111993</v>
      </c>
      <c r="D90" s="23" t="n">
        <f aca="false">+C90*100000/100997684</f>
        <v>110.886701124751</v>
      </c>
      <c r="E90" s="22" t="n">
        <f aca="false">SUM(AGS!E90+BC!E90+BCS!E90+CAM!E90+COAH!E90+COL!E90+CHIS!E90+CHIH!E90+DF!E90+DGO!E90+GTO!E90+GRO!E90+HGO!E90+JAL!E90+MEX!E90+MICH!E90+MOR!E90+NAY!E90+NL!E90+OAX!E90+PUE!E90+QRO!E90+'Q.ROO'!E90+SLP!E90+SIN!E90+SON!E90+TAB!E90+TAM!E90+TLAX!E90+VER!E90+YUC!E90+ZAC!E90)</f>
        <v>458</v>
      </c>
      <c r="F90" s="22" t="n">
        <f aca="false">SUM(AGS!F90+BC!F90+BCS!F90+CAM!F90+COAH!F90+COL!F90+CHIS!F90+CHIH!F90+DF!F90+DGO!F90+GTO!F90+GRO!F90+HGO!F90+JAL!F90+MEX!F90+MICH!F90+MOR!F90+NAY!F90+NL!F90+OAX!F90+PUE!F90+QRO!F90+'Q.ROO'!F90+SLP!F90+SIN!F90+SON!F90+TAB!F90+TAM!F90+TLAX!F90+VER!F90+YUC!F90+ZAC!F90)</f>
        <v>11304</v>
      </c>
      <c r="G90" s="22" t="n">
        <f aca="false">SUM(AGS!G90+BC!G90+BCS!G90+CAM!G90+COAH!G90+COL!G90+CHIS!G90+CHIH!G90+DF!G90+DGO!G90+GTO!G90+GRO!G90+HGO!G90+JAL!G90+MEX!G90+MICH!G90+MOR!G90+NAY!G90+NL!G90+OAX!G90+PUE!G90+QRO!G90+'Q.ROO'!G90+SLP!G90+SIN!G90+SON!G90+TAB!G90+TAM!G90+TLAX!G90+VER!G90+YUC!G90+ZAC!G90)</f>
        <v>40377</v>
      </c>
      <c r="H90" s="22" t="n">
        <f aca="false">SUM(AGS!H90+BC!H90+BCS!H90+CAM!H90+COAH!H90+COL!H90+CHIS!H90+CHIH!H90+DF!H90+DGO!H90+GTO!H90+GRO!H90+HGO!H90+JAL!H90+MEX!H90+MICH!H90+MOR!H90+NAY!H90+NL!H90+OAX!H90+PUE!H90+QRO!H90+'Q.ROO'!H90+SLP!H90+SIN!H90+SON!H90+TAB!H90+TAM!H90+TLAX!H90+VER!H90+YUC!H90+ZAC!H90)</f>
        <v>53442</v>
      </c>
      <c r="I90" s="22" t="n">
        <f aca="false">SUM(AGS!I90+BC!I90+BCS!I90+CAM!I90+COAH!I90+COL!I90+CHIS!I90+CHIH!I90+DF!I90+DGO!I90+GTO!I90+GRO!I90+HGO!I90+JAL!I90+MEX!I90+MICH!I90+MOR!I90+NAY!I90+NL!I90+OAX!I90+PUE!I90+QRO!I90+'Q.ROO'!I90+SLP!I90+SIN!I90+SON!I90+TAB!I90+TAM!I90+TLAX!I90+VER!I90+YUC!I90+ZAC!I90)</f>
        <v>6364</v>
      </c>
      <c r="J90" s="22" t="n">
        <f aca="false">SUM(AGS!J90+BC!J90+BCS!J90+CAM!J90+COAH!J90+COL!J90+CHIS!J90+CHIH!J90+DF!J90+DGO!J90+GTO!J90+GRO!J90+HGO!J90+JAL!J90+MEX!J90+MICH!J90+MOR!J90+NAY!J90+NL!J90+OAX!J90+PUE!J90+QRO!J90+'Q.ROO'!J90+SLP!J90+SIN!J90+SON!J90+TAB!J90+TAM!J90+TLAX!J90+VER!J90+YUC!J90+ZAC!J90)</f>
        <v>48</v>
      </c>
    </row>
    <row r="91" customFormat="false" ht="12.75" hidden="false" customHeight="true" outlineLevel="0" collapsed="false">
      <c r="A91" s="39" t="s">
        <v>164</v>
      </c>
      <c r="B91" s="21" t="s">
        <v>165</v>
      </c>
      <c r="C91" s="22" t="n">
        <f aca="false">SUM(AGS!C91+BC!C91+BCS!C91+CAM!C91+COAH!C91+COL!C91+CHIS!C91+CHIH!C91+DF!C91+DGO!C91+GTO!C91+GRO!C91+HGO!C91+JAL!C91+MEX!C91+MICH!C91+MOR!C91+NAY!C91+NL!C91+OAX!C91+PUE!C91+QRO!C91+'Q.ROO'!C91+SLP!C91+SIN!C91+SON!C91+TAB!C91+TAM!C91+TLAX!C91+VER!C91+YUC!C91+ZAC!C91)</f>
        <v>78060</v>
      </c>
      <c r="D91" s="23" t="n">
        <f aca="false">+C91*100000/100997684</f>
        <v>77.2889010009378</v>
      </c>
      <c r="E91" s="22" t="n">
        <f aca="false">SUM(AGS!E91+BC!E91+BCS!E91+CAM!E91+COAH!E91+COL!E91+CHIS!E91+CHIH!E91+DF!E91+DGO!E91+GTO!E91+GRO!E91+HGO!E91+JAL!E91+MEX!E91+MICH!E91+MOR!E91+NAY!E91+NL!E91+OAX!E91+PUE!E91+QRO!E91+'Q.ROO'!E91+SLP!E91+SIN!E91+SON!E91+TAB!E91+TAM!E91+TLAX!E91+VER!E91+YUC!E91+ZAC!E91)</f>
        <v>20970</v>
      </c>
      <c r="F91" s="22" t="n">
        <f aca="false">SUM(AGS!F91+BC!F91+BCS!F91+CAM!F91+COAH!F91+COL!F91+CHIS!F91+CHIH!F91+DF!F91+DGO!F91+GTO!F91+GRO!F91+HGO!F91+JAL!F91+MEX!F91+MICH!F91+MOR!F91+NAY!F91+NL!F91+OAX!F91+PUE!F91+QRO!F91+'Q.ROO'!F91+SLP!F91+SIN!F91+SON!F91+TAB!F91+TAM!F91+TLAX!F91+VER!F91+YUC!F91+ZAC!F91)</f>
        <v>23426</v>
      </c>
      <c r="G91" s="22" t="n">
        <f aca="false">SUM(AGS!G91+BC!G91+BCS!G91+CAM!G91+COAH!G91+COL!G91+CHIS!G91+CHIH!G91+DF!G91+DGO!G91+GTO!G91+GRO!G91+HGO!G91+JAL!G91+MEX!G91+MICH!G91+MOR!G91+NAY!G91+NL!G91+OAX!G91+PUE!G91+QRO!G91+'Q.ROO'!G91+SLP!G91+SIN!G91+SON!G91+TAB!G91+TAM!G91+TLAX!G91+VER!G91+YUC!G91+ZAC!G91)</f>
        <v>10140</v>
      </c>
      <c r="H91" s="22" t="n">
        <f aca="false">SUM(AGS!H91+BC!H91+BCS!H91+CAM!H91+COAH!H91+COL!H91+CHIS!H91+CHIH!H91+DF!H91+DGO!H91+GTO!H91+GRO!H91+HGO!H91+JAL!H91+MEX!H91+MICH!H91+MOR!H91+NAY!H91+NL!H91+OAX!H91+PUE!H91+QRO!H91+'Q.ROO'!H91+SLP!H91+SIN!H91+SON!H91+TAB!H91+TAM!H91+TLAX!H91+VER!H91+YUC!H91+ZAC!H91)</f>
        <v>16470</v>
      </c>
      <c r="I91" s="22" t="n">
        <f aca="false">SUM(AGS!I91+BC!I91+BCS!I91+CAM!I91+COAH!I91+COL!I91+CHIS!I91+CHIH!I91+DF!I91+DGO!I91+GTO!I91+GRO!I91+HGO!I91+JAL!I91+MEX!I91+MICH!I91+MOR!I91+NAY!I91+NL!I91+OAX!I91+PUE!I91+QRO!I91+'Q.ROO'!I91+SLP!I91+SIN!I91+SON!I91+TAB!I91+TAM!I91+TLAX!I91+VER!I91+YUC!I91+ZAC!I91)</f>
        <v>6875</v>
      </c>
      <c r="J91" s="22" t="n">
        <f aca="false">SUM(AGS!J91+BC!J91+BCS!J91+CAM!J91+COAH!J91+COL!J91+CHIS!J91+CHIH!J91+DF!J91+DGO!J91+GTO!J91+GRO!J91+HGO!J91+JAL!J91+MEX!J91+MICH!J91+MOR!J91+NAY!J91+NL!J91+OAX!J91+PUE!J91+QRO!J91+'Q.ROO'!J91+SLP!J91+SIN!J91+SON!J91+TAB!J91+TAM!J91+TLAX!J91+VER!J91+YUC!J91+ZAC!J91)</f>
        <v>179</v>
      </c>
    </row>
    <row r="92" customFormat="false" ht="12.75" hidden="false" customHeight="true" outlineLevel="0" collapsed="false">
      <c r="A92" s="39" t="s">
        <v>166</v>
      </c>
      <c r="B92" s="21" t="s">
        <v>167</v>
      </c>
      <c r="C92" s="22" t="n">
        <f aca="false">SUM(AGS!C92+BC!C92+BCS!C92+CAM!C92+COAH!C92+COL!C92+CHIS!C92+CHIH!C92+DF!C92+DGO!C92+GTO!C92+GRO!C92+HGO!C92+JAL!C92+MEX!C92+MICH!C92+MOR!C92+NAY!C92+NL!C92+OAX!C92+PUE!C92+QRO!C92+'Q.ROO'!C92+SLP!C92+SIN!C92+SON!C92+TAB!C92+TAM!C92+TLAX!C92+VER!C92+YUC!C92+ZAC!C92)</f>
        <v>0</v>
      </c>
      <c r="D92" s="23" t="n">
        <f aca="false">+C92*100000/100997684</f>
        <v>0</v>
      </c>
      <c r="E92" s="22" t="n">
        <f aca="false">SUM(AGS!E92+BC!E92+BCS!E92+CAM!E92+COAH!E92+COL!E92+CHIS!E92+CHIH!E92+DF!E92+DGO!E92+GTO!E92+GRO!E92+HGO!E92+JAL!E92+MEX!E92+MICH!E92+MOR!E92+NAY!E92+NL!E92+OAX!E92+PUE!E92+QRO!E92+'Q.ROO'!E92+SLP!E92+SIN!E92+SON!E92+TAB!E92+TAM!E92+TLAX!E92+VER!E92+YUC!E92+ZAC!E92)</f>
        <v>0</v>
      </c>
      <c r="F92" s="22" t="n">
        <f aca="false">SUM(AGS!F92+BC!F92+BCS!F92+CAM!F92+COAH!F92+COL!F92+CHIS!F92+CHIH!F92+DF!F92+DGO!F92+GTO!F92+GRO!F92+HGO!F92+JAL!F92+MEX!F92+MICH!F92+MOR!F92+NAY!F92+NL!F92+OAX!F92+PUE!F92+QRO!F92+'Q.ROO'!F92+SLP!F92+SIN!F92+SON!F92+TAB!F92+TAM!F92+TLAX!F92+VER!F92+YUC!F92+ZAC!F92)</f>
        <v>0</v>
      </c>
      <c r="G92" s="22" t="n">
        <f aca="false">SUM(AGS!G92+BC!G92+BCS!G92+CAM!G92+COAH!G92+COL!G92+CHIS!G92+CHIH!G92+DF!G92+DGO!G92+GTO!G92+GRO!G92+HGO!G92+JAL!G92+MEX!G92+MICH!G92+MOR!G92+NAY!G92+NL!G92+OAX!G92+PUE!G92+QRO!G92+'Q.ROO'!G92+SLP!G92+SIN!G92+SON!G92+TAB!G92+TAM!G92+TLAX!G92+VER!G92+YUC!G92+ZAC!G92)</f>
        <v>0</v>
      </c>
      <c r="H92" s="22" t="n">
        <f aca="false">SUM(AGS!H92+BC!H92+BCS!H92+CAM!H92+COAH!H92+COL!H92+CHIS!H92+CHIH!H92+DF!H92+DGO!H92+GTO!H92+GRO!H92+HGO!H92+JAL!H92+MEX!H92+MICH!H92+MOR!H92+NAY!H92+NL!H92+OAX!H92+PUE!H92+QRO!H92+'Q.ROO'!H92+SLP!H92+SIN!H92+SON!H92+TAB!H92+TAM!H92+TLAX!H92+VER!H92+YUC!H92+ZAC!H92)</f>
        <v>0</v>
      </c>
      <c r="I92" s="22" t="n">
        <f aca="false">SUM(AGS!I92+BC!I92+BCS!I92+CAM!I92+COAH!I92+COL!I92+CHIS!I92+CHIH!I92+DF!I92+DGO!I92+GTO!I92+GRO!I92+HGO!I92+JAL!I92+MEX!I92+MICH!I92+MOR!I92+NAY!I92+NL!I92+OAX!I92+PUE!I92+QRO!I92+'Q.ROO'!I92+SLP!I92+SIN!I92+SON!I92+TAB!I92+TAM!I92+TLAX!I92+VER!I92+YUC!I92+ZAC!I92)</f>
        <v>0</v>
      </c>
      <c r="J92" s="22" t="n">
        <f aca="false">SUM(AGS!J92+BC!J92+BCS!J92+CAM!J92+COAH!J92+COL!J92+CHIS!J92+CHIH!J92+DF!J92+DGO!J92+GTO!J92+GRO!J92+HGO!J92+JAL!J92+MEX!J92+MICH!J92+MOR!J92+NAY!J92+NL!J92+OAX!J92+PUE!J92+QRO!J92+'Q.ROO'!J92+SLP!J92+SIN!J92+SON!J92+TAB!J92+TAM!J92+TLAX!J92+VER!J92+YUC!J92+ZAC!J92)</f>
        <v>0</v>
      </c>
    </row>
    <row r="93" customFormat="false" ht="12.75" hidden="false" customHeight="true" outlineLevel="0" collapsed="false">
      <c r="A93" s="39" t="s">
        <v>168</v>
      </c>
      <c r="B93" s="21" t="s">
        <v>169</v>
      </c>
      <c r="C93" s="22" t="n">
        <f aca="false">SUM(AGS!C93+BC!C93+BCS!C93+CAM!C93+COAH!C93+COL!C93+CHIS!C93+CHIH!C93+DF!C93+DGO!C93+GTO!C93+GRO!C93+HGO!C93+JAL!C93+MEX!C93+MICH!C93+MOR!C93+NAY!C93+NL!C93+OAX!C93+PUE!C93+QRO!C93+'Q.ROO'!C93+SLP!C93+SIN!C93+SON!C93+TAB!C93+TAM!C93+TLAX!C93+VER!C93+YUC!C93+ZAC!C93)</f>
        <v>363464</v>
      </c>
      <c r="D93" s="23" t="n">
        <f aca="false">+C93*100000/100997684</f>
        <v>359.873598685689</v>
      </c>
      <c r="E93" s="22" t="n">
        <f aca="false">SUM(AGS!E93+BC!E93+BCS!E93+CAM!E93+COAH!E93+COL!E93+CHIS!E93+CHIH!E93+DF!E93+DGO!E93+GTO!E93+GRO!E93+HGO!E93+JAL!E93+MEX!E93+MICH!E93+MOR!E93+NAY!E93+NL!E93+OAX!E93+PUE!E93+QRO!E93+'Q.ROO'!E93+SLP!E93+SIN!E93+SON!E93+TAB!E93+TAM!E93+TLAX!E93+VER!E93+YUC!E93+ZAC!E93)</f>
        <v>22355</v>
      </c>
      <c r="F93" s="22" t="n">
        <f aca="false">SUM(AGS!F93+BC!F93+BCS!F93+CAM!F93+COAH!F93+COL!F93+CHIS!F93+CHIH!F93+DF!F93+DGO!F93+GTO!F93+GRO!F93+HGO!F93+JAL!F93+MEX!F93+MICH!F93+MOR!F93+NAY!F93+NL!F93+OAX!F93+PUE!F93+QRO!F93+'Q.ROO'!F93+SLP!F93+SIN!F93+SON!F93+TAB!F93+TAM!F93+TLAX!F93+VER!F93+YUC!F93+ZAC!F93)</f>
        <v>74765</v>
      </c>
      <c r="G93" s="22" t="n">
        <f aca="false">SUM(AGS!G93+BC!G93+BCS!G93+CAM!G93+COAH!G93+COL!G93+CHIS!G93+CHIH!G93+DF!G93+DGO!G93+GTO!G93+GRO!G93+HGO!G93+JAL!G93+MEX!G93+MICH!G93+MOR!G93+NAY!G93+NL!G93+OAX!G93+PUE!G93+QRO!G93+'Q.ROO'!G93+SLP!G93+SIN!G93+SON!G93+TAB!G93+TAM!G93+TLAX!G93+VER!G93+YUC!G93+ZAC!G93)</f>
        <v>117257</v>
      </c>
      <c r="H93" s="22" t="n">
        <f aca="false">SUM(AGS!H93+BC!H93+BCS!H93+CAM!H93+COAH!H93+COL!H93+CHIS!H93+CHIH!H93+DF!H93+DGO!H93+GTO!H93+GRO!H93+HGO!H93+JAL!H93+MEX!H93+MICH!H93+MOR!H93+NAY!H93+NL!H93+OAX!H93+PUE!H93+QRO!H93+'Q.ROO'!H93+SLP!H93+SIN!H93+SON!H93+TAB!H93+TAM!H93+TLAX!H93+VER!H93+YUC!H93+ZAC!H93)</f>
        <v>139434</v>
      </c>
      <c r="I93" s="22" t="n">
        <f aca="false">SUM(AGS!I93+BC!I93+BCS!I93+CAM!I93+COAH!I93+COL!I93+CHIS!I93+CHIH!I93+DF!I93+DGO!I93+GTO!I93+GRO!I93+HGO!I93+JAL!I93+MEX!I93+MICH!I93+MOR!I93+NAY!I93+NL!I93+OAX!I93+PUE!I93+QRO!I93+'Q.ROO'!I93+SLP!I93+SIN!I93+SON!I93+TAB!I93+TAM!I93+TLAX!I93+VER!I93+YUC!I93+ZAC!I93)</f>
        <v>9270</v>
      </c>
      <c r="J93" s="22" t="n">
        <f aca="false">SUM(AGS!J93+BC!J93+BCS!J93+CAM!J93+COAH!J93+COL!J93+CHIS!J93+CHIH!J93+DF!J93+DGO!J93+GTO!J93+GRO!J93+HGO!J93+JAL!J93+MEX!J93+MICH!J93+MOR!J93+NAY!J93+NL!J93+OAX!J93+PUE!J93+QRO!J93+'Q.ROO'!J93+SLP!J93+SIN!J93+SON!J93+TAB!J93+TAM!J93+TLAX!J93+VER!J93+YUC!J93+ZAC!J93)</f>
        <v>383</v>
      </c>
    </row>
    <row r="94" customFormat="false" ht="12.75" hidden="false" customHeight="true" outlineLevel="0" collapsed="false">
      <c r="A94" s="39" t="s">
        <v>170</v>
      </c>
      <c r="B94" s="21" t="s">
        <v>171</v>
      </c>
      <c r="C94" s="22" t="n">
        <f aca="false">SUM(AGS!C94+BC!C94+BCS!C94+CAM!C94+COAH!C94+COL!C94+CHIS!C94+CHIH!C94+DF!C94+DGO!C94+GTO!C94+GRO!C94+HGO!C94+JAL!C94+MEX!C94+MICH!C94+MOR!C94+NAY!C94+NL!C94+OAX!C94+PUE!C94+QRO!C94+'Q.ROO'!C94+SLP!C94+SIN!C94+SON!C94+TAB!C94+TAM!C94+TLAX!C94+VER!C94+YUC!C94+ZAC!C94)</f>
        <v>74430</v>
      </c>
      <c r="D94" s="23" t="n">
        <f aca="false">+C94*100000/100997684</f>
        <v>73.6947591788343</v>
      </c>
      <c r="E94" s="22" t="n">
        <f aca="false">SUM(AGS!E94+BC!E94+BCS!E94+CAM!E94+COAH!E94+COL!E94+CHIS!E94+CHIH!E94+DF!E94+DGO!E94+GTO!E94+GRO!E94+HGO!E94+JAL!E94+MEX!E94+MICH!E94+MOR!E94+NAY!E94+NL!E94+OAX!E94+PUE!E94+QRO!E94+'Q.ROO'!E94+SLP!E94+SIN!E94+SON!E94+TAB!E94+TAM!E94+TLAX!E94+VER!E94+YUC!E94+ZAC!E94)</f>
        <v>2087</v>
      </c>
      <c r="F94" s="22" t="n">
        <f aca="false">SUM(AGS!F94+BC!F94+BCS!F94+CAM!F94+COAH!F94+COL!F94+CHIS!F94+CHIH!F94+DF!F94+DGO!F94+GTO!F94+GRO!F94+HGO!F94+JAL!F94+MEX!F94+MICH!F94+MOR!F94+NAY!F94+NL!F94+OAX!F94+PUE!F94+QRO!F94+'Q.ROO'!F94+SLP!F94+SIN!F94+SON!F94+TAB!F94+TAM!F94+TLAX!F94+VER!F94+YUC!F94+ZAC!F94)</f>
        <v>19890</v>
      </c>
      <c r="G94" s="22" t="n">
        <f aca="false">SUM(AGS!G94+BC!G94+BCS!G94+CAM!G94+COAH!G94+COL!G94+CHIS!G94+CHIH!G94+DF!G94+DGO!G94+GTO!G94+GRO!G94+HGO!G94+JAL!G94+MEX!G94+MICH!G94+MOR!G94+NAY!G94+NL!G94+OAX!G94+PUE!G94+QRO!G94+'Q.ROO'!G94+SLP!G94+SIN!G94+SON!G94+TAB!G94+TAM!G94+TLAX!G94+VER!G94+YUC!G94+ZAC!G94)</f>
        <v>30985</v>
      </c>
      <c r="H94" s="22" t="n">
        <f aca="false">SUM(AGS!H94+BC!H94+BCS!H94+CAM!H94+COAH!H94+COL!H94+CHIS!H94+CHIH!H94+DF!H94+DGO!H94+GTO!H94+GRO!H94+HGO!H94+JAL!H94+MEX!H94+MICH!H94+MOR!H94+NAY!H94+NL!H94+OAX!H94+PUE!H94+QRO!H94+'Q.ROO'!H94+SLP!H94+SIN!H94+SON!H94+TAB!H94+TAM!H94+TLAX!H94+VER!H94+YUC!H94+ZAC!H94)</f>
        <v>20303</v>
      </c>
      <c r="I94" s="22" t="n">
        <f aca="false">SUM(AGS!I94+BC!I94+BCS!I94+CAM!I94+COAH!I94+COL!I94+CHIS!I94+CHIH!I94+DF!I94+DGO!I94+GTO!I94+GRO!I94+HGO!I94+JAL!I94+MEX!I94+MICH!I94+MOR!I94+NAY!I94+NL!I94+OAX!I94+PUE!I94+QRO!I94+'Q.ROO'!I94+SLP!I94+SIN!I94+SON!I94+TAB!I94+TAM!I94+TLAX!I94+VER!I94+YUC!I94+ZAC!I94)</f>
        <v>1124</v>
      </c>
      <c r="J94" s="22" t="n">
        <f aca="false">SUM(AGS!J94+BC!J94+BCS!J94+CAM!J94+COAH!J94+COL!J94+CHIS!J94+CHIH!J94+DF!J94+DGO!J94+GTO!J94+GRO!J94+HGO!J94+JAL!J94+MEX!J94+MICH!J94+MOR!J94+NAY!J94+NL!J94+OAX!J94+PUE!J94+QRO!J94+'Q.ROO'!J94+SLP!J94+SIN!J94+SON!J94+TAB!J94+TAM!J94+TLAX!J94+VER!J94+YUC!J94+ZAC!J94)</f>
        <v>41</v>
      </c>
    </row>
    <row r="95" customFormat="false" ht="12.75" hidden="false" customHeight="true" outlineLevel="0" collapsed="false">
      <c r="A95" s="39" t="s">
        <v>172</v>
      </c>
      <c r="B95" s="21" t="s">
        <v>173</v>
      </c>
      <c r="C95" s="22" t="n">
        <f aca="false">SUM(AGS!C95+BC!C95+BCS!C95+CAM!C95+COAH!C95+COL!C95+CHIS!C95+CHIH!C95+DF!C95+DGO!C95+GTO!C95+GRO!C95+HGO!C95+JAL!C95+MEX!C95+MICH!C95+MOR!C95+NAY!C95+NL!C95+OAX!C95+PUE!C95+QRO!C95+'Q.ROO'!C95+SLP!C95+SIN!C95+SON!C95+TAB!C95+TAM!C95+TLAX!C95+VER!C95+YUC!C95+ZAC!C95)</f>
        <v>72654</v>
      </c>
      <c r="D95" s="23" t="n">
        <f aca="false">+C95*100000/100997684</f>
        <v>71.9363030146315</v>
      </c>
      <c r="E95" s="22" t="n">
        <f aca="false">SUM(AGS!E95+BC!E95+BCS!E95+CAM!E95+COAH!E95+COL!E95+CHIS!E95+CHIH!E95+DF!E95+DGO!E95+GTO!E95+GRO!E95+HGO!E95+JAL!E95+MEX!E95+MICH!E95+MOR!E95+NAY!E95+NL!E95+OAX!E95+PUE!E95+QRO!E95+'Q.ROO'!E95+SLP!E95+SIN!E95+SON!E95+TAB!E95+TAM!E95+TLAX!E95+VER!E95+YUC!E95+ZAC!E95)</f>
        <v>4922</v>
      </c>
      <c r="F95" s="22" t="n">
        <f aca="false">SUM(AGS!F95+BC!F95+BCS!F95+CAM!F95+COAH!F95+COL!F95+CHIS!F95+CHIH!F95+DF!F95+DGO!F95+GTO!F95+GRO!F95+HGO!F95+JAL!F95+MEX!F95+MICH!F95+MOR!F95+NAY!F95+NL!F95+OAX!F95+PUE!F95+QRO!F95+'Q.ROO'!F95+SLP!F95+SIN!F95+SON!F95+TAB!F95+TAM!F95+TLAX!F95+VER!F95+YUC!F95+ZAC!F95)</f>
        <v>19828</v>
      </c>
      <c r="G95" s="22" t="n">
        <f aca="false">SUM(AGS!G95+BC!G95+BCS!G95+CAM!G95+COAH!G95+COL!G95+CHIS!G95+CHIH!G95+DF!G95+DGO!G95+GTO!G95+GRO!G95+HGO!G95+JAL!G95+MEX!G95+MICH!G95+MOR!G95+NAY!G95+NL!G95+OAX!G95+PUE!G95+QRO!G95+'Q.ROO'!G95+SLP!G95+SIN!G95+SON!G95+TAB!G95+TAM!G95+TLAX!G95+VER!G95+YUC!G95+ZAC!G95)</f>
        <v>24535</v>
      </c>
      <c r="H95" s="22" t="n">
        <f aca="false">SUM(AGS!H95+BC!H95+BCS!H95+CAM!H95+COAH!H95+COL!H95+CHIS!H95+CHIH!H95+DF!H95+DGO!H95+GTO!H95+GRO!H95+HGO!H95+JAL!H95+MEX!H95+MICH!H95+MOR!H95+NAY!H95+NL!H95+OAX!H95+PUE!H95+QRO!H95+'Q.ROO'!H95+SLP!H95+SIN!H95+SON!H95+TAB!H95+TAM!H95+TLAX!H95+VER!H95+YUC!H95+ZAC!H95)</f>
        <v>21702</v>
      </c>
      <c r="I95" s="22" t="n">
        <f aca="false">SUM(AGS!I95+BC!I95+BCS!I95+CAM!I95+COAH!I95+COL!I95+CHIS!I95+CHIH!I95+DF!I95+DGO!I95+GTO!I95+GRO!I95+HGO!I95+JAL!I95+MEX!I95+MICH!I95+MOR!I95+NAY!I95+NL!I95+OAX!I95+PUE!I95+QRO!I95+'Q.ROO'!I95+SLP!I95+SIN!I95+SON!I95+TAB!I95+TAM!I95+TLAX!I95+VER!I95+YUC!I95+ZAC!I95)</f>
        <v>1600</v>
      </c>
      <c r="J95" s="22" t="n">
        <f aca="false">SUM(AGS!J95+BC!J95+BCS!J95+CAM!J95+COAH!J95+COL!J95+CHIS!J95+CHIH!J95+DF!J95+DGO!J95+GTO!J95+GRO!J95+HGO!J95+JAL!J95+MEX!J95+MICH!J95+MOR!J95+NAY!J95+NL!J95+OAX!J95+PUE!J95+QRO!J95+'Q.ROO'!J95+SLP!J95+SIN!J95+SON!J95+TAB!J95+TAM!J95+TLAX!J95+VER!J95+YUC!J95+ZAC!J95)</f>
        <v>67</v>
      </c>
    </row>
    <row r="96" customFormat="false" ht="12.75" hidden="false" customHeight="true" outlineLevel="0" collapsed="false">
      <c r="A96" s="39" t="s">
        <v>174</v>
      </c>
      <c r="B96" s="21" t="s">
        <v>175</v>
      </c>
      <c r="C96" s="22" t="n">
        <f aca="false">SUM(AGS!C96+BC!C96+BCS!C96+CAM!C96+COAH!C96+COL!C96+CHIS!C96+CHIH!C96+DF!C96+DGO!C96+GTO!C96+GRO!C96+HGO!C96+JAL!C96+MEX!C96+MICH!C96+MOR!C96+NAY!C96+NL!C96+OAX!C96+PUE!C96+QRO!C96+'Q.ROO'!C96+SLP!C96+SIN!C96+SON!C96+TAB!C96+TAM!C96+TLAX!C96+VER!C96+YUC!C96+ZAC!C96)</f>
        <v>51909</v>
      </c>
      <c r="D96" s="23" t="n">
        <f aca="false">+C96*100000/100997684</f>
        <v>51.396228056081</v>
      </c>
      <c r="E96" s="22" t="n">
        <f aca="false">SUM(AGS!E96+BC!E96+BCS!E96+CAM!E96+COAH!E96+COL!E96+CHIS!E96+CHIH!E96+DF!E96+DGO!E96+GTO!E96+GRO!E96+HGO!E96+JAL!E96+MEX!E96+MICH!E96+MOR!E96+NAY!E96+NL!E96+OAX!E96+PUE!E96+QRO!E96+'Q.ROO'!E96+SLP!E96+SIN!E96+SON!E96+TAB!E96+TAM!E96+TLAX!E96+VER!E96+YUC!E96+ZAC!E96)</f>
        <v>946</v>
      </c>
      <c r="F96" s="22" t="n">
        <f aca="false">SUM(AGS!F96+BC!F96+BCS!F96+CAM!F96+COAH!F96+COL!F96+CHIS!F96+CHIH!F96+DF!F96+DGO!F96+GTO!F96+GRO!F96+HGO!F96+JAL!F96+MEX!F96+MICH!F96+MOR!F96+NAY!F96+NL!F96+OAX!F96+PUE!F96+QRO!F96+'Q.ROO'!F96+SLP!F96+SIN!F96+SON!F96+TAB!F96+TAM!F96+TLAX!F96+VER!F96+YUC!F96+ZAC!F96)</f>
        <v>15292</v>
      </c>
      <c r="G96" s="22" t="n">
        <f aca="false">SUM(AGS!G96+BC!G96+BCS!G96+CAM!G96+COAH!G96+COL!G96+CHIS!G96+CHIH!G96+DF!G96+DGO!G96+GTO!G96+GRO!G96+HGO!G96+JAL!G96+MEX!G96+MICH!G96+MOR!G96+NAY!G96+NL!G96+OAX!G96+PUE!G96+QRO!G96+'Q.ROO'!G96+SLP!G96+SIN!G96+SON!G96+TAB!G96+TAM!G96+TLAX!G96+VER!G96+YUC!G96+ZAC!G96)</f>
        <v>21707</v>
      </c>
      <c r="H96" s="22" t="n">
        <f aca="false">SUM(AGS!H96+BC!H96+BCS!H96+CAM!H96+COAH!H96+COL!H96+CHIS!H96+CHIH!H96+DF!H96+DGO!H96+GTO!H96+GRO!H96+HGO!H96+JAL!H96+MEX!H96+MICH!H96+MOR!H96+NAY!H96+NL!H96+OAX!H96+PUE!H96+QRO!H96+'Q.ROO'!H96+SLP!H96+SIN!H96+SON!H96+TAB!H96+TAM!H96+TLAX!H96+VER!H96+YUC!H96+ZAC!H96)</f>
        <v>12954</v>
      </c>
      <c r="I96" s="22" t="n">
        <f aca="false">SUM(AGS!I96+BC!I96+BCS!I96+CAM!I96+COAH!I96+COL!I96+CHIS!I96+CHIH!I96+DF!I96+DGO!I96+GTO!I96+GRO!I96+HGO!I96+JAL!I96+MEX!I96+MICH!I96+MOR!I96+NAY!I96+NL!I96+OAX!I96+PUE!I96+QRO!I96+'Q.ROO'!I96+SLP!I96+SIN!I96+SON!I96+TAB!I96+TAM!I96+TLAX!I96+VER!I96+YUC!I96+ZAC!I96)</f>
        <v>925</v>
      </c>
      <c r="J96" s="22" t="n">
        <f aca="false">SUM(AGS!J96+BC!J96+BCS!J96+CAM!J96+COAH!J96+COL!J96+CHIS!J96+CHIH!J96+DF!J96+DGO!J96+GTO!J96+GRO!J96+HGO!J96+JAL!J96+MEX!J96+MICH!J96+MOR!J96+NAY!J96+NL!J96+OAX!J96+PUE!J96+QRO!J96+'Q.ROO'!J96+SLP!J96+SIN!J96+SON!J96+TAB!J96+TAM!J96+TLAX!J96+VER!J96+YUC!J96+ZAC!J96)</f>
        <v>85</v>
      </c>
    </row>
    <row r="97" customFormat="false" ht="12.75" hidden="false" customHeight="true" outlineLevel="0" collapsed="false">
      <c r="A97" s="39" t="s">
        <v>176</v>
      </c>
      <c r="B97" s="21" t="s">
        <v>177</v>
      </c>
      <c r="C97" s="22" t="n">
        <f aca="false">SUM(AGS!C97+BC!C97+BCS!C97+CAM!C97+COAH!C97+COL!C97+CHIS!C97+CHIH!C97+DF!C97+DGO!C97+GTO!C97+GRO!C97+HGO!C97+JAL!C97+MEX!C97+MICH!C97+MOR!C97+NAY!C97+NL!C97+OAX!C97+PUE!C97+QRO!C97+'Q.ROO'!C97+SLP!C97+SIN!C97+SON!C97+TAB!C97+TAM!C97+TLAX!C97+VER!C97+YUC!C97+ZAC!C97)</f>
        <v>51</v>
      </c>
      <c r="D97" s="23" t="n">
        <f aca="false">+C97*100000/100997684</f>
        <v>0.050496207417984</v>
      </c>
      <c r="E97" s="22" t="n">
        <f aca="false">SUM(AGS!E97+BC!E97+BCS!E97+CAM!E97+COAH!E97+COL!E97+CHIS!E97+CHIH!E97+DF!E97+DGO!E97+GTO!E97+GRO!E97+HGO!E97+JAL!E97+MEX!E97+MICH!E97+MOR!E97+NAY!E97+NL!E97+OAX!E97+PUE!E97+QRO!E97+'Q.ROO'!E97+SLP!E97+SIN!E97+SON!E97+TAB!E97+TAM!E97+TLAX!E97+VER!E97+YUC!E97+ZAC!E97)</f>
        <v>0</v>
      </c>
      <c r="F97" s="22" t="n">
        <f aca="false">SUM(AGS!F97+BC!F97+BCS!F97+CAM!F97+COAH!F97+COL!F97+CHIS!F97+CHIH!F97+DF!F97+DGO!F97+GTO!F97+GRO!F97+HGO!F97+JAL!F97+MEX!F97+MICH!F97+MOR!F97+NAY!F97+NL!F97+OAX!F97+PUE!F97+QRO!F97+'Q.ROO'!F97+SLP!F97+SIN!F97+SON!F97+TAB!F97+TAM!F97+TLAX!F97+VER!F97+YUC!F97+ZAC!F97)</f>
        <v>7</v>
      </c>
      <c r="G97" s="22" t="n">
        <f aca="false">SUM(AGS!G97+BC!G97+BCS!G97+CAM!G97+COAH!G97+COL!G97+CHIS!G97+CHIH!G97+DF!G97+DGO!G97+GTO!G97+GRO!G97+HGO!G97+JAL!G97+MEX!G97+MICH!G97+MOR!G97+NAY!G97+NL!G97+OAX!G97+PUE!G97+QRO!G97+'Q.ROO'!G97+SLP!G97+SIN!G97+SON!G97+TAB!G97+TAM!G97+TLAX!G97+VER!G97+YUC!G97+ZAC!G97)</f>
        <v>13</v>
      </c>
      <c r="H97" s="22" t="n">
        <f aca="false">SUM(AGS!H97+BC!H97+BCS!H97+CAM!H97+COAH!H97+COL!H97+CHIS!H97+CHIH!H97+DF!H97+DGO!H97+GTO!H97+GRO!H97+HGO!H97+JAL!H97+MEX!H97+MICH!H97+MOR!H97+NAY!H97+NL!H97+OAX!H97+PUE!H97+QRO!H97+'Q.ROO'!H97+SLP!H97+SIN!H97+SON!H97+TAB!H97+TAM!H97+TLAX!H97+VER!H97+YUC!H97+ZAC!H97)</f>
        <v>30</v>
      </c>
      <c r="I97" s="22" t="n">
        <f aca="false">SUM(AGS!I97+BC!I97+BCS!I97+CAM!I97+COAH!I97+COL!I97+CHIS!I97+CHIH!I97+DF!I97+DGO!I97+GTO!I97+GRO!I97+HGO!I97+JAL!I97+MEX!I97+MICH!I97+MOR!I97+NAY!I97+NL!I97+OAX!I97+PUE!I97+QRO!I97+'Q.ROO'!I97+SLP!I97+SIN!I97+SON!I97+TAB!I97+TAM!I97+TLAX!I97+VER!I97+YUC!I97+ZAC!I97)</f>
        <v>1</v>
      </c>
      <c r="J97" s="22" t="n">
        <f aca="false">SUM(AGS!J97+BC!J97+BCS!J97+CAM!J97+COAH!J97+COL!J97+CHIS!J97+CHIH!J97+DF!J97+DGO!J97+GTO!J97+GRO!J97+HGO!J97+JAL!J97+MEX!J97+MICH!J97+MOR!J97+NAY!J97+NL!J97+OAX!J97+PUE!J97+QRO!J97+'Q.ROO'!J97+SLP!J97+SIN!J97+SON!J97+TAB!J97+TAM!J97+TLAX!J97+VER!J97+YUC!J97+ZAC!J97)</f>
        <v>0</v>
      </c>
    </row>
    <row r="98" customFormat="false" ht="12.75" hidden="false" customHeight="true" outlineLevel="0" collapsed="false">
      <c r="A98" s="39" t="s">
        <v>178</v>
      </c>
      <c r="B98" s="21" t="s">
        <v>179</v>
      </c>
      <c r="C98" s="22" t="n">
        <f aca="false">SUM(AGS!C98+BC!C98+BCS!C98+CAM!C98+COAH!C98+COL!C98+CHIS!C98+CHIH!C98+DF!C98+DGO!C98+GTO!C98+GRO!C98+HGO!C98+JAL!C98+MEX!C98+MICH!C98+MOR!C98+NAY!C98+NL!C98+OAX!C98+PUE!C98+QRO!C98+'Q.ROO'!C98+SLP!C98+SIN!C98+SON!C98+TAB!C98+TAM!C98+TLAX!C98+VER!C98+YUC!C98+ZAC!C98)</f>
        <v>4183</v>
      </c>
      <c r="D98" s="23" t="n">
        <f aca="false">+C98*100000/100997684</f>
        <v>4.14167912998876</v>
      </c>
      <c r="E98" s="22" t="n">
        <f aca="false">SUM(AGS!E98+BC!E98+BCS!E98+CAM!E98+COAH!E98+COL!E98+CHIS!E98+CHIH!E98+DF!E98+DGO!E98+GTO!E98+GRO!E98+HGO!E98+JAL!E98+MEX!E98+MICH!E98+MOR!E98+NAY!E98+NL!E98+OAX!E98+PUE!E98+QRO!E98+'Q.ROO'!E98+SLP!E98+SIN!E98+SON!E98+TAB!E98+TAM!E98+TLAX!E98+VER!E98+YUC!E98+ZAC!E98)</f>
        <v>25</v>
      </c>
      <c r="F98" s="22" t="n">
        <f aca="false">SUM(AGS!F98+BC!F98+BCS!F98+CAM!F98+COAH!F98+COL!F98+CHIS!F98+CHIH!F98+DF!F98+DGO!F98+GTO!F98+GRO!F98+HGO!F98+JAL!F98+MEX!F98+MICH!F98+MOR!F98+NAY!F98+NL!F98+OAX!F98+PUE!F98+QRO!F98+'Q.ROO'!F98+SLP!F98+SIN!F98+SON!F98+TAB!F98+TAM!F98+TLAX!F98+VER!F98+YUC!F98+ZAC!F98)</f>
        <v>387</v>
      </c>
      <c r="G98" s="22" t="n">
        <f aca="false">SUM(AGS!G98+BC!G98+BCS!G98+CAM!G98+COAH!G98+COL!G98+CHIS!G98+CHIH!G98+DF!G98+DGO!G98+GTO!G98+GRO!G98+HGO!G98+JAL!G98+MEX!G98+MICH!G98+MOR!G98+NAY!G98+NL!G98+OAX!G98+PUE!G98+QRO!G98+'Q.ROO'!G98+SLP!G98+SIN!G98+SON!G98+TAB!G98+TAM!G98+TLAX!G98+VER!G98+YUC!G98+ZAC!G98)</f>
        <v>1440</v>
      </c>
      <c r="H98" s="22" t="n">
        <f aca="false">SUM(AGS!H98+BC!H98+BCS!H98+CAM!H98+COAH!H98+COL!H98+CHIS!H98+CHIH!H98+DF!H98+DGO!H98+GTO!H98+GRO!H98+HGO!H98+JAL!H98+MEX!H98+MICH!H98+MOR!H98+NAY!H98+NL!H98+OAX!H98+PUE!H98+QRO!H98+'Q.ROO'!H98+SLP!H98+SIN!H98+SON!H98+TAB!H98+TAM!H98+TLAX!H98+VER!H98+YUC!H98+ZAC!H98)</f>
        <v>2230</v>
      </c>
      <c r="I98" s="22" t="n">
        <f aca="false">SUM(AGS!I98+BC!I98+BCS!I98+CAM!I98+COAH!I98+COL!I98+CHIS!I98+CHIH!I98+DF!I98+DGO!I98+GTO!I98+GRO!I98+HGO!I98+JAL!I98+MEX!I98+MICH!I98+MOR!I98+NAY!I98+NL!I98+OAX!I98+PUE!I98+QRO!I98+'Q.ROO'!I98+SLP!I98+SIN!I98+SON!I98+TAB!I98+TAM!I98+TLAX!I98+VER!I98+YUC!I98+ZAC!I98)</f>
        <v>100</v>
      </c>
      <c r="J98" s="22" t="n">
        <f aca="false">SUM(AGS!J98+BC!J98+BCS!J98+CAM!J98+COAH!J98+COL!J98+CHIS!J98+CHIH!J98+DF!J98+DGO!J98+GTO!J98+GRO!J98+HGO!J98+JAL!J98+MEX!J98+MICH!J98+MOR!J98+NAY!J98+NL!J98+OAX!J98+PUE!J98+QRO!J98+'Q.ROO'!J98+SLP!J98+SIN!J98+SON!J98+TAB!J98+TAM!J98+TLAX!J98+VER!J98+YUC!J98+ZAC!J98)</f>
        <v>1</v>
      </c>
    </row>
    <row r="99" customFormat="false" ht="12.75" hidden="false" customHeight="true" outlineLevel="0" collapsed="false">
      <c r="A99" s="39" t="s">
        <v>180</v>
      </c>
      <c r="B99" s="21" t="s">
        <v>181</v>
      </c>
      <c r="C99" s="22" t="n">
        <f aca="false">SUM(AGS!C99+BC!C99+BCS!C99+CAM!C99+COAH!C99+COL!C99+CHIS!C99+CHIH!C99+DF!C99+DGO!C99+GTO!C99+GRO!C99+HGO!C99+JAL!C99+MEX!C99+MICH!C99+MOR!C99+NAY!C99+NL!C99+OAX!C99+PUE!C99+QRO!C99+'Q.ROO'!C99+SLP!C99+SIN!C99+SON!C99+TAB!C99+TAM!C99+TLAX!C99+VER!C99+YUC!C99+ZAC!C99)</f>
        <v>4740</v>
      </c>
      <c r="D99" s="23" t="n">
        <f aca="false">+C99*100000/100997684</f>
        <v>4.69317692473027</v>
      </c>
      <c r="E99" s="22" t="n">
        <f aca="false">SUM(AGS!E99+BC!E99+BCS!E99+CAM!E99+COAH!E99+COL!E99+CHIS!E99+CHIH!E99+DF!E99+DGO!E99+GTO!E99+GRO!E99+HGO!E99+JAL!E99+MEX!E99+MICH!E99+MOR!E99+NAY!E99+NL!E99+OAX!E99+PUE!E99+QRO!E99+'Q.ROO'!E99+SLP!E99+SIN!E99+SON!E99+TAB!E99+TAM!E99+TLAX!E99+VER!E99+YUC!E99+ZAC!E99)</f>
        <v>140</v>
      </c>
      <c r="F99" s="22" t="n">
        <f aca="false">SUM(AGS!F99+BC!F99+BCS!F99+CAM!F99+COAH!F99+COL!F99+CHIS!F99+CHIH!F99+DF!F99+DGO!F99+GTO!F99+GRO!F99+HGO!F99+JAL!F99+MEX!F99+MICH!F99+MOR!F99+NAY!F99+NL!F99+OAX!F99+PUE!F99+QRO!F99+'Q.ROO'!F99+SLP!F99+SIN!F99+SON!F99+TAB!F99+TAM!F99+TLAX!F99+VER!F99+YUC!F99+ZAC!F99)</f>
        <v>364</v>
      </c>
      <c r="G99" s="22" t="n">
        <f aca="false">SUM(AGS!G99+BC!G99+BCS!G99+CAM!G99+COAH!G99+COL!G99+CHIS!G99+CHIH!G99+DF!G99+DGO!G99+GTO!G99+GRO!G99+HGO!G99+JAL!G99+MEX!G99+MICH!G99+MOR!G99+NAY!G99+NL!G99+OAX!G99+PUE!G99+QRO!G99+'Q.ROO'!G99+SLP!G99+SIN!G99+SON!G99+TAB!G99+TAM!G99+TLAX!G99+VER!G99+YUC!G99+ZAC!G99)</f>
        <v>787</v>
      </c>
      <c r="H99" s="22" t="n">
        <f aca="false">SUM(AGS!H99+BC!H99+BCS!H99+CAM!H99+COAH!H99+COL!H99+CHIS!H99+CHIH!H99+DF!H99+DGO!H99+GTO!H99+GRO!H99+HGO!H99+JAL!H99+MEX!H99+MICH!H99+MOR!H99+NAY!H99+NL!H99+OAX!H99+PUE!H99+QRO!H99+'Q.ROO'!H99+SLP!H99+SIN!H99+SON!H99+TAB!H99+TAM!H99+TLAX!H99+VER!H99+YUC!H99+ZAC!H99)</f>
        <v>3291</v>
      </c>
      <c r="I99" s="22" t="n">
        <f aca="false">SUM(AGS!I99+BC!I99+BCS!I99+CAM!I99+COAH!I99+COL!I99+CHIS!I99+CHIH!I99+DF!I99+DGO!I99+GTO!I99+GRO!I99+HGO!I99+JAL!I99+MEX!I99+MICH!I99+MOR!I99+NAY!I99+NL!I99+OAX!I99+PUE!I99+QRO!I99+'Q.ROO'!I99+SLP!I99+SIN!I99+SON!I99+TAB!I99+TAM!I99+TLAX!I99+VER!I99+YUC!I99+ZAC!I99)</f>
        <v>154</v>
      </c>
      <c r="J99" s="22" t="n">
        <f aca="false">SUM(AGS!J99+BC!J99+BCS!J99+CAM!J99+COAH!J99+COL!J99+CHIS!J99+CHIH!J99+DF!J99+DGO!J99+GTO!J99+GRO!J99+HGO!J99+JAL!J99+MEX!J99+MICH!J99+MOR!J99+NAY!J99+NL!J99+OAX!J99+PUE!J99+QRO!J99+'Q.ROO'!J99+SLP!J99+SIN!J99+SON!J99+TAB!J99+TAM!J99+TLAX!J99+VER!J99+YUC!J99+ZAC!J99)</f>
        <v>4</v>
      </c>
    </row>
    <row r="100" customFormat="false" ht="12.75" hidden="false" customHeight="true" outlineLevel="0" collapsed="false">
      <c r="A100" s="39" t="s">
        <v>182</v>
      </c>
      <c r="B100" s="21" t="s">
        <v>183</v>
      </c>
      <c r="C100" s="22" t="n">
        <f aca="false">SUM(AGS!C100+BC!C100+BCS!C100+CAM!C100+COAH!C100+COL!C100+CHIS!C100+CHIH!C100+DF!C100+DGO!C100+GTO!C100+GRO!C100+HGO!C100+JAL!C100+MEX!C100+MICH!C100+MOR!C100+NAY!C100+NL!C100+OAX!C100+PUE!C100+QRO!C100+'Q.ROO'!C100+SLP!C100+SIN!C100+SON!C100+TAB!C100+TAM!C100+TLAX!C100+VER!C100+YUC!C100+ZAC!C100)</f>
        <v>9767</v>
      </c>
      <c r="D100" s="23" t="n">
        <f aca="false">+C100*100000/100997684</f>
        <v>9.67051878140097</v>
      </c>
      <c r="E100" s="22" t="n">
        <f aca="false">SUM(AGS!E100+BC!E100+BCS!E100+CAM!E100+COAH!E100+COL!E100+CHIS!E100+CHIH!E100+DF!E100+DGO!E100+GTO!E100+GRO!E100+HGO!E100+JAL!E100+MEX!E100+MICH!E100+MOR!E100+NAY!E100+NL!E100+OAX!E100+PUE!E100+QRO!E100+'Q.ROO'!E100+SLP!E100+SIN!E100+SON!E100+TAB!E100+TAM!E100+TLAX!E100+VER!E100+YUC!E100+ZAC!E100)</f>
        <v>117</v>
      </c>
      <c r="F100" s="22" t="n">
        <f aca="false">SUM(AGS!F100+BC!F100+BCS!F100+CAM!F100+COAH!F100+COL!F100+CHIS!F100+CHIH!F100+DF!F100+DGO!F100+GTO!F100+GRO!F100+HGO!F100+JAL!F100+MEX!F100+MICH!F100+MOR!F100+NAY!F100+NL!F100+OAX!F100+PUE!F100+QRO!F100+'Q.ROO'!F100+SLP!F100+SIN!F100+SON!F100+TAB!F100+TAM!F100+TLAX!F100+VER!F100+YUC!F100+ZAC!F100)</f>
        <v>2095</v>
      </c>
      <c r="G100" s="22" t="n">
        <f aca="false">SUM(AGS!G100+BC!G100+BCS!G100+CAM!G100+COAH!G100+COL!G100+CHIS!G100+CHIH!G100+DF!G100+DGO!G100+GTO!G100+GRO!G100+HGO!G100+JAL!G100+MEX!G100+MICH!G100+MOR!G100+NAY!G100+NL!G100+OAX!G100+PUE!G100+QRO!G100+'Q.ROO'!G100+SLP!G100+SIN!G100+SON!G100+TAB!G100+TAM!G100+TLAX!G100+VER!G100+YUC!G100+ZAC!G100)</f>
        <v>6318</v>
      </c>
      <c r="H100" s="22" t="n">
        <f aca="false">SUM(AGS!H100+BC!H100+BCS!H100+CAM!H100+COAH!H100+COL!H100+CHIS!H100+CHIH!H100+DF!H100+DGO!H100+GTO!H100+GRO!H100+HGO!H100+JAL!H100+MEX!H100+MICH!H100+MOR!H100+NAY!H100+NL!H100+OAX!H100+PUE!H100+QRO!H100+'Q.ROO'!H100+SLP!H100+SIN!H100+SON!H100+TAB!H100+TAM!H100+TLAX!H100+VER!H100+YUC!H100+ZAC!H100)</f>
        <v>1209</v>
      </c>
      <c r="I100" s="22" t="n">
        <f aca="false">SUM(AGS!I100+BC!I100+BCS!I100+CAM!I100+COAH!I100+COL!I100+CHIS!I100+CHIH!I100+DF!I100+DGO!I100+GTO!I100+GRO!I100+HGO!I100+JAL!I100+MEX!I100+MICH!I100+MOR!I100+NAY!I100+NL!I100+OAX!I100+PUE!I100+QRO!I100+'Q.ROO'!I100+SLP!I100+SIN!I100+SON!I100+TAB!I100+TAM!I100+TLAX!I100+VER!I100+YUC!I100+ZAC!I100)</f>
        <v>25</v>
      </c>
      <c r="J100" s="22" t="n">
        <f aca="false">SUM(AGS!J100+BC!J100+BCS!J100+CAM!J100+COAH!J100+COL!J100+CHIS!J100+CHIH!J100+DF!J100+DGO!J100+GTO!J100+GRO!J100+HGO!J100+JAL!J100+MEX!J100+MICH!J100+MOR!J100+NAY!J100+NL!J100+OAX!J100+PUE!J100+QRO!J100+'Q.ROO'!J100+SLP!J100+SIN!J100+SON!J100+TAB!J100+TAM!J100+TLAX!J100+VER!J100+YUC!J100+ZAC!J100)</f>
        <v>3</v>
      </c>
    </row>
    <row r="101" customFormat="false" ht="12.75" hidden="false" customHeight="true" outlineLevel="0" collapsed="false">
      <c r="A101" s="39" t="s">
        <v>184</v>
      </c>
      <c r="B101" s="21" t="s">
        <v>81</v>
      </c>
      <c r="C101" s="22" t="n">
        <f aca="false">SUM(AGS!C101+BC!C101+BCS!C101+CAM!C101+COAH!C101+COL!C101+CHIS!C101+CHIH!C101+DF!C101+DGO!C101+GTO!C101+GRO!C101+HGO!C101+JAL!C101+MEX!C101+MICH!C101+MOR!C101+NAY!C101+NL!C101+OAX!C101+PUE!C101+QRO!C101+'Q.ROO'!C101+SLP!C101+SIN!C101+SON!C101+TAB!C101+TAM!C101+TLAX!C101+VER!C101+YUC!C101+ZAC!C101)</f>
        <v>229</v>
      </c>
      <c r="D101" s="23" t="n">
        <f aca="false">+C101*100000/100997684</f>
        <v>0.226737872523889</v>
      </c>
      <c r="E101" s="22" t="n">
        <f aca="false">SUM(AGS!E101+BC!E101+BCS!E101+CAM!E101+COAH!E101+COL!E101+CHIS!E101+CHIH!E101+DF!E101+DGO!E101+GTO!E101+GRO!E101+HGO!E101+JAL!E101+MEX!E101+MICH!E101+MOR!E101+NAY!E101+NL!E101+OAX!E101+PUE!E101+QRO!E101+'Q.ROO'!E101+SLP!E101+SIN!E101+SON!E101+TAB!E101+TAM!E101+TLAX!E101+VER!E101+YUC!E101+ZAC!E101)</f>
        <v>2</v>
      </c>
      <c r="F101" s="22" t="n">
        <f aca="false">SUM(AGS!F101+BC!F101+BCS!F101+CAM!F101+COAH!F101+COL!F101+CHIS!F101+CHIH!F101+DF!F101+DGO!F101+GTO!F101+GRO!F101+HGO!F101+JAL!F101+MEX!F101+MICH!F101+MOR!F101+NAY!F101+NL!F101+OAX!F101+PUE!F101+QRO!F101+'Q.ROO'!F101+SLP!F101+SIN!F101+SON!F101+TAB!F101+TAM!F101+TLAX!F101+VER!F101+YUC!F101+ZAC!F101)</f>
        <v>87</v>
      </c>
      <c r="G101" s="22" t="n">
        <f aca="false">SUM(AGS!G101+BC!G101+BCS!G101+CAM!G101+COAH!G101+COL!G101+CHIS!G101+CHIH!G101+DF!G101+DGO!G101+GTO!G101+GRO!G101+HGO!G101+JAL!G101+MEX!G101+MICH!G101+MOR!G101+NAY!G101+NL!G101+OAX!G101+PUE!G101+QRO!G101+'Q.ROO'!G101+SLP!G101+SIN!G101+SON!G101+TAB!G101+TAM!G101+TLAX!G101+VER!G101+YUC!G101+ZAC!G101)</f>
        <v>138</v>
      </c>
      <c r="H101" s="22" t="n">
        <f aca="false">SUM(AGS!H101+BC!H101+BCS!H101+CAM!H101+COAH!H101+COL!H101+CHIS!H101+CHIH!H101+DF!H101+DGO!H101+GTO!H101+GRO!H101+HGO!H101+JAL!H101+MEX!H101+MICH!H101+MOR!H101+NAY!H101+NL!H101+OAX!H101+PUE!H101+QRO!H101+'Q.ROO'!H101+SLP!H101+SIN!H101+SON!H101+TAB!H101+TAM!H101+TLAX!H101+VER!H101+YUC!H101+ZAC!H101)</f>
        <v>2</v>
      </c>
      <c r="I101" s="22" t="n">
        <f aca="false">SUM(AGS!I101+BC!I101+BCS!I101+CAM!I101+COAH!I101+COL!I101+CHIS!I101+CHIH!I101+DF!I101+DGO!I101+GTO!I101+GRO!I101+HGO!I101+JAL!I101+MEX!I101+MICH!I101+MOR!I101+NAY!I101+NL!I101+OAX!I101+PUE!I101+QRO!I101+'Q.ROO'!I101+SLP!I101+SIN!I101+SON!I101+TAB!I101+TAM!I101+TLAX!I101+VER!I101+YUC!I101+ZAC!I101)</f>
        <v>0</v>
      </c>
      <c r="J101" s="22" t="n">
        <f aca="false">SUM(AGS!J101+BC!J101+BCS!J101+CAM!J101+COAH!J101+COL!J101+CHIS!J101+CHIH!J101+DF!J101+DGO!J101+GTO!J101+GRO!J101+HGO!J101+JAL!J101+MEX!J101+MICH!J101+MOR!J101+NAY!J101+NL!J101+OAX!J101+PUE!J101+QRO!J101+'Q.ROO'!J101+SLP!J101+SIN!J101+SON!J101+TAB!J101+TAM!J101+TLAX!J101+VER!J101+YUC!J101+ZAC!J101)</f>
        <v>0</v>
      </c>
    </row>
    <row r="102" customFormat="false" ht="12.75" hidden="false" customHeight="true" outlineLevel="0" collapsed="false">
      <c r="A102" s="39" t="s">
        <v>185</v>
      </c>
      <c r="B102" s="21" t="s">
        <v>186</v>
      </c>
      <c r="C102" s="22" t="n">
        <f aca="false">SUM(AGS!C102+BC!C102+BCS!C102+CAM!C102+COAH!C102+COL!C102+CHIS!C102+CHIH!C102+DF!C102+DGO!C102+GTO!C102+GRO!C102+HGO!C102+JAL!C102+MEX!C102+MICH!C102+MOR!C102+NAY!C102+NL!C102+OAX!C102+PUE!C102+QRO!C102+'Q.ROO'!C102+SLP!C102+SIN!C102+SON!C102+TAB!C102+TAM!C102+TLAX!C102+VER!C102+YUC!C102+ZAC!C102)</f>
        <v>18175</v>
      </c>
      <c r="D102" s="23" t="n">
        <f aca="false">+C102*100000/100997684</f>
        <v>17.9954621533698</v>
      </c>
      <c r="E102" s="22" t="n">
        <f aca="false">SUM(AGS!E102+BC!E102+BCS!E102+CAM!E102+COAH!E102+COL!E102+CHIS!E102+CHIH!E102+DF!E102+DGO!E102+GTO!E102+GRO!E102+HGO!E102+JAL!E102+MEX!E102+MICH!E102+MOR!E102+NAY!E102+NL!E102+OAX!E102+PUE!E102+QRO!E102+'Q.ROO'!E102+SLP!E102+SIN!E102+SON!E102+TAB!E102+TAM!E102+TLAX!E102+VER!E102+YUC!E102+ZAC!E102)</f>
        <v>123</v>
      </c>
      <c r="F102" s="22" t="n">
        <f aca="false">SUM(AGS!F102+BC!F102+BCS!F102+CAM!F102+COAH!F102+COL!F102+CHIS!F102+CHIH!F102+DF!F102+DGO!F102+GTO!F102+GRO!F102+HGO!F102+JAL!F102+MEX!F102+MICH!F102+MOR!F102+NAY!F102+NL!F102+OAX!F102+PUE!F102+QRO!F102+'Q.ROO'!F102+SLP!F102+SIN!F102+SON!F102+TAB!F102+TAM!F102+TLAX!F102+VER!F102+YUC!F102+ZAC!F102)</f>
        <v>949</v>
      </c>
      <c r="G102" s="22" t="n">
        <f aca="false">SUM(AGS!G102+BC!G102+BCS!G102+CAM!G102+COAH!G102+COL!G102+CHIS!G102+CHIH!G102+DF!G102+DGO!G102+GTO!G102+GRO!G102+HGO!G102+JAL!G102+MEX!G102+MICH!G102+MOR!G102+NAY!G102+NL!G102+OAX!G102+PUE!G102+QRO!G102+'Q.ROO'!G102+SLP!G102+SIN!G102+SON!G102+TAB!G102+TAM!G102+TLAX!G102+VER!G102+YUC!G102+ZAC!G102)</f>
        <v>3256</v>
      </c>
      <c r="H102" s="22" t="n">
        <f aca="false">SUM(AGS!H102+BC!H102+BCS!H102+CAM!H102+COAH!H102+COL!H102+CHIS!H102+CHIH!H102+DF!H102+DGO!H102+GTO!H102+GRO!H102+HGO!H102+JAL!H102+MEX!H102+MICH!H102+MOR!H102+NAY!H102+NL!H102+OAX!H102+PUE!H102+QRO!H102+'Q.ROO'!H102+SLP!H102+SIN!H102+SON!H102+TAB!H102+TAM!H102+TLAX!H102+VER!H102+YUC!H102+ZAC!H102)</f>
        <v>12901</v>
      </c>
      <c r="I102" s="22" t="n">
        <f aca="false">SUM(AGS!I102+BC!I102+BCS!I102+CAM!I102+COAH!I102+COL!I102+CHIS!I102+CHIH!I102+DF!I102+DGO!I102+GTO!I102+GRO!I102+HGO!I102+JAL!I102+MEX!I102+MICH!I102+MOR!I102+NAY!I102+NL!I102+OAX!I102+PUE!I102+QRO!I102+'Q.ROO'!I102+SLP!I102+SIN!I102+SON!I102+TAB!I102+TAM!I102+TLAX!I102+VER!I102+YUC!I102+ZAC!I102)</f>
        <v>916</v>
      </c>
      <c r="J102" s="22" t="n">
        <f aca="false">SUM(AGS!J102+BC!J102+BCS!J102+CAM!J102+COAH!J102+COL!J102+CHIS!J102+CHIH!J102+DF!J102+DGO!J102+GTO!J102+GRO!J102+HGO!J102+JAL!J102+MEX!J102+MICH!J102+MOR!J102+NAY!J102+NL!J102+OAX!J102+PUE!J102+QRO!J102+'Q.ROO'!J102+SLP!J102+SIN!J102+SON!J102+TAB!J102+TAM!J102+TLAX!J102+VER!J102+YUC!J102+ZAC!J102)</f>
        <v>30</v>
      </c>
    </row>
    <row r="103" customFormat="false" ht="12.75" hidden="false" customHeight="true" outlineLevel="0" collapsed="false">
      <c r="A103" s="39" t="s">
        <v>187</v>
      </c>
      <c r="B103" s="21" t="s">
        <v>188</v>
      </c>
      <c r="C103" s="22" t="n">
        <f aca="false">SUM(AGS!C103+BC!C103+BCS!C103+CAM!C103+COAH!C103+COL!C103+CHIS!C103+CHIH!C103+DF!C103+DGO!C103+GTO!C103+GRO!C103+HGO!C103+JAL!C103+MEX!C103+MICH!C103+MOR!C103+NAY!C103+NL!C103+OAX!C103+PUE!C103+QRO!C103+'Q.ROO'!C103+SLP!C103+SIN!C103+SON!C103+TAB!C103+TAM!C103+TLAX!C103+VER!C103+YUC!C103+ZAC!C103)</f>
        <v>0</v>
      </c>
      <c r="D103" s="23" t="n">
        <f aca="false">+C103*100000/100997684</f>
        <v>0</v>
      </c>
      <c r="E103" s="22" t="n">
        <f aca="false">SUM(AGS!E103+BC!E103+BCS!E103+CAM!E103+COAH!E103+COL!E103+CHIS!E103+CHIH!E103+DF!E103+DGO!E103+GTO!E103+GRO!E103+HGO!E103+JAL!E103+MEX!E103+MICH!E103+MOR!E103+NAY!E103+NL!E103+OAX!E103+PUE!E103+QRO!E103+'Q.ROO'!E103+SLP!E103+SIN!E103+SON!E103+TAB!E103+TAM!E103+TLAX!E103+VER!E103+YUC!E103+ZAC!E103)</f>
        <v>0</v>
      </c>
      <c r="F103" s="22" t="n">
        <f aca="false">SUM(AGS!F103+BC!F103+BCS!F103+CAM!F103+COAH!F103+COL!F103+CHIS!F103+CHIH!F103+DF!F103+DGO!F103+GTO!F103+GRO!F103+HGO!F103+JAL!F103+MEX!F103+MICH!F103+MOR!F103+NAY!F103+NL!F103+OAX!F103+PUE!F103+QRO!F103+'Q.ROO'!F103+SLP!F103+SIN!F103+SON!F103+TAB!F103+TAM!F103+TLAX!F103+VER!F103+YUC!F103+ZAC!F103)</f>
        <v>0</v>
      </c>
      <c r="G103" s="22" t="n">
        <f aca="false">SUM(AGS!G103+BC!G103+BCS!G103+CAM!G103+COAH!G103+COL!G103+CHIS!G103+CHIH!G103+DF!G103+DGO!G103+GTO!G103+GRO!G103+HGO!G103+JAL!G103+MEX!G103+MICH!G103+MOR!G103+NAY!G103+NL!G103+OAX!G103+PUE!G103+QRO!G103+'Q.ROO'!G103+SLP!G103+SIN!G103+SON!G103+TAB!G103+TAM!G103+TLAX!G103+VER!G103+YUC!G103+ZAC!G103)</f>
        <v>0</v>
      </c>
      <c r="H103" s="22" t="n">
        <f aca="false">SUM(AGS!H103+BC!H103+BCS!H103+CAM!H103+COAH!H103+COL!H103+CHIS!H103+CHIH!H103+DF!H103+DGO!H103+GTO!H103+GRO!H103+HGO!H103+JAL!H103+MEX!H103+MICH!H103+MOR!H103+NAY!H103+NL!H103+OAX!H103+PUE!H103+QRO!H103+'Q.ROO'!H103+SLP!H103+SIN!H103+SON!H103+TAB!H103+TAM!H103+TLAX!H103+VER!H103+YUC!H103+ZAC!H103)</f>
        <v>0</v>
      </c>
      <c r="I103" s="22" t="n">
        <f aca="false">SUM(AGS!I103+BC!I103+BCS!I103+CAM!I103+COAH!I103+COL!I103+CHIS!I103+CHIH!I103+DF!I103+DGO!I103+GTO!I103+GRO!I103+HGO!I103+JAL!I103+MEX!I103+MICH!I103+MOR!I103+NAY!I103+NL!I103+OAX!I103+PUE!I103+QRO!I103+'Q.ROO'!I103+SLP!I103+SIN!I103+SON!I103+TAB!I103+TAM!I103+TLAX!I103+VER!I103+YUC!I103+ZAC!I103)</f>
        <v>0</v>
      </c>
      <c r="J103" s="22" t="n">
        <f aca="false">SUM(AGS!J103+BC!J103+BCS!J103+CAM!J103+COAH!J103+COL!J103+CHIS!J103+CHIH!J103+DF!J103+DGO!J103+GTO!J103+GRO!J103+HGO!J103+JAL!J103+MEX!J103+MICH!J103+MOR!J103+NAY!J103+NL!J103+OAX!J103+PUE!J103+QRO!J103+'Q.ROO'!J103+SLP!J103+SIN!J103+SON!J103+TAB!J103+TAM!J103+TLAX!J103+VER!J103+YUC!J103+ZAC!J103)</f>
        <v>0</v>
      </c>
    </row>
    <row r="104" customFormat="false" ht="12.75" hidden="false" customHeight="true" outlineLevel="0" collapsed="false">
      <c r="A104" s="39" t="s">
        <v>189</v>
      </c>
      <c r="B104" s="21" t="s">
        <v>190</v>
      </c>
      <c r="C104" s="22" t="n">
        <f aca="false">SUM(AGS!C104+BC!C104+BCS!C104+CAM!C104+COAH!C104+COL!C104+CHIS!C104+CHIH!C104+DF!C104+DGO!C104+GTO!C104+GRO!C104+HGO!C104+JAL!C104+MEX!C104+MICH!C104+MOR!C104+NAY!C104+NL!C104+OAX!C104+PUE!C104+QRO!C104+'Q.ROO'!C104+SLP!C104+SIN!C104+SON!C104+TAB!C104+TAM!C104+TLAX!C104+VER!C104+YUC!C104+ZAC!C104)</f>
        <v>0</v>
      </c>
      <c r="D104" s="23" t="n">
        <f aca="false">+C104*100000/100997684</f>
        <v>0</v>
      </c>
      <c r="E104" s="22" t="n">
        <f aca="false">SUM(AGS!E104+BC!E104+BCS!E104+CAM!E104+COAH!E104+COL!E104+CHIS!E104+CHIH!E104+DF!E104+DGO!E104+GTO!E104+GRO!E104+HGO!E104+JAL!E104+MEX!E104+MICH!E104+MOR!E104+NAY!E104+NL!E104+OAX!E104+PUE!E104+QRO!E104+'Q.ROO'!E104+SLP!E104+SIN!E104+SON!E104+TAB!E104+TAM!E104+TLAX!E104+VER!E104+YUC!E104+ZAC!E104)</f>
        <v>0</v>
      </c>
      <c r="F104" s="22" t="n">
        <f aca="false">SUM(AGS!F104+BC!F104+BCS!F104+CAM!F104+COAH!F104+COL!F104+CHIS!F104+CHIH!F104+DF!F104+DGO!F104+GTO!F104+GRO!F104+HGO!F104+JAL!F104+MEX!F104+MICH!F104+MOR!F104+NAY!F104+NL!F104+OAX!F104+PUE!F104+QRO!F104+'Q.ROO'!F104+SLP!F104+SIN!F104+SON!F104+TAB!F104+TAM!F104+TLAX!F104+VER!F104+YUC!F104+ZAC!F104)</f>
        <v>0</v>
      </c>
      <c r="G104" s="22" t="n">
        <f aca="false">SUM(AGS!G104+BC!G104+BCS!G104+CAM!G104+COAH!G104+COL!G104+CHIS!G104+CHIH!G104+DF!G104+DGO!G104+GTO!G104+GRO!G104+HGO!G104+JAL!G104+MEX!G104+MICH!G104+MOR!G104+NAY!G104+NL!G104+OAX!G104+PUE!G104+QRO!G104+'Q.ROO'!G104+SLP!G104+SIN!G104+SON!G104+TAB!G104+TAM!G104+TLAX!G104+VER!G104+YUC!G104+ZAC!G104)</f>
        <v>0</v>
      </c>
      <c r="H104" s="22" t="n">
        <f aca="false">SUM(AGS!H104+BC!H104+BCS!H104+CAM!H104+COAH!H104+COL!H104+CHIS!H104+CHIH!H104+DF!H104+DGO!H104+GTO!H104+GRO!H104+HGO!H104+JAL!H104+MEX!H104+MICH!H104+MOR!H104+NAY!H104+NL!H104+OAX!H104+PUE!H104+QRO!H104+'Q.ROO'!H104+SLP!H104+SIN!H104+SON!H104+TAB!H104+TAM!H104+TLAX!H104+VER!H104+YUC!H104+ZAC!H104)</f>
        <v>0</v>
      </c>
      <c r="I104" s="22" t="n">
        <f aca="false">SUM(AGS!I104+BC!I104+BCS!I104+CAM!I104+COAH!I104+COL!I104+CHIS!I104+CHIH!I104+DF!I104+DGO!I104+GTO!I104+GRO!I104+HGO!I104+JAL!I104+MEX!I104+MICH!I104+MOR!I104+NAY!I104+NL!I104+OAX!I104+PUE!I104+QRO!I104+'Q.ROO'!I104+SLP!I104+SIN!I104+SON!I104+TAB!I104+TAM!I104+TLAX!I104+VER!I104+YUC!I104+ZAC!I104)</f>
        <v>0</v>
      </c>
      <c r="J104" s="22" t="n">
        <f aca="false">SUM(AGS!J104+BC!J104+BCS!J104+CAM!J104+COAH!J104+COL!J104+CHIS!J104+CHIH!J104+DF!J104+DGO!J104+GTO!J104+GRO!J104+HGO!J104+JAL!J104+MEX!J104+MICH!J104+MOR!J104+NAY!J104+NL!J104+OAX!J104+PUE!J104+QRO!J104+'Q.ROO'!J104+SLP!J104+SIN!J104+SON!J104+TAB!J104+TAM!J104+TLAX!J104+VER!J104+YUC!J104+ZAC!J104)</f>
        <v>0</v>
      </c>
    </row>
    <row r="105" customFormat="false" ht="12.75" hidden="false" customHeight="true" outlineLevel="0" collapsed="false">
      <c r="A105" s="39" t="s">
        <v>191</v>
      </c>
      <c r="B105" s="21" t="s">
        <v>192</v>
      </c>
      <c r="C105" s="22" t="n">
        <f aca="false">SUM(AGS!C105+BC!C105+BCS!C105+CAM!C105+COAH!C105+COL!C105+CHIS!C105+CHIH!C105+DF!C105+DGO!C105+GTO!C105+GRO!C105+HGO!C105+JAL!C105+MEX!C105+MICH!C105+MOR!C105+NAY!C105+NL!C105+OAX!C105+PUE!C105+QRO!C105+'Q.ROO'!C105+SLP!C105+SIN!C105+SON!C105+TAB!C105+TAM!C105+TLAX!C105+VER!C105+YUC!C105+ZAC!C105)</f>
        <v>25194</v>
      </c>
      <c r="D105" s="23" t="n">
        <f aca="false">+C105*100000/100997684</f>
        <v>24.9451264644841</v>
      </c>
      <c r="E105" s="22" t="n">
        <f aca="false">SUM(AGS!E105+BC!E105+BCS!E105+CAM!E105+COAH!E105+COL!E105+CHIS!E105+CHIH!E105+DF!E105+DGO!E105+GTO!E105+GRO!E105+HGO!E105+JAL!E105+MEX!E105+MICH!E105+MOR!E105+NAY!E105+NL!E105+OAX!E105+PUE!E105+QRO!E105+'Q.ROO'!E105+SLP!E105+SIN!E105+SON!E105+TAB!E105+TAM!E105+TLAX!E105+VER!E105+YUC!E105+ZAC!E105)</f>
        <v>897</v>
      </c>
      <c r="F105" s="22" t="n">
        <f aca="false">SUM(AGS!F105+BC!F105+BCS!F105+CAM!F105+COAH!F105+COL!F105+CHIS!F105+CHIH!F105+DF!F105+DGO!F105+GTO!F105+GRO!F105+HGO!F105+JAL!F105+MEX!F105+MICH!F105+MOR!F105+NAY!F105+NL!F105+OAX!F105+PUE!F105+QRO!F105+'Q.ROO'!F105+SLP!F105+SIN!F105+SON!F105+TAB!F105+TAM!F105+TLAX!F105+VER!F105+YUC!F105+ZAC!F105)</f>
        <v>6089</v>
      </c>
      <c r="G105" s="22" t="n">
        <f aca="false">SUM(AGS!G105+BC!G105+BCS!G105+CAM!G105+COAH!G105+COL!G105+CHIS!G105+CHIH!G105+DF!G105+DGO!G105+GTO!G105+GRO!G105+HGO!G105+JAL!G105+MEX!G105+MICH!G105+MOR!G105+NAY!G105+NL!G105+OAX!G105+PUE!G105+QRO!G105+'Q.ROO'!G105+SLP!G105+SIN!G105+SON!G105+TAB!G105+TAM!G105+TLAX!G105+VER!G105+YUC!G105+ZAC!G105)</f>
        <v>6094</v>
      </c>
      <c r="H105" s="22" t="n">
        <f aca="false">SUM(AGS!H105+BC!H105+BCS!H105+CAM!H105+COAH!H105+COL!H105+CHIS!H105+CHIH!H105+DF!H105+DGO!H105+GTO!H105+GRO!H105+HGO!H105+JAL!H105+MEX!H105+MICH!H105+MOR!H105+NAY!H105+NL!H105+OAX!H105+PUE!H105+QRO!H105+'Q.ROO'!H105+SLP!H105+SIN!H105+SON!H105+TAB!H105+TAM!H105+TLAX!H105+VER!H105+YUC!H105+ZAC!H105)</f>
        <v>11307</v>
      </c>
      <c r="I105" s="22" t="n">
        <f aca="false">SUM(AGS!I105+BC!I105+BCS!I105+CAM!I105+COAH!I105+COL!I105+CHIS!I105+CHIH!I105+DF!I105+DGO!I105+GTO!I105+GRO!I105+HGO!I105+JAL!I105+MEX!I105+MICH!I105+MOR!I105+NAY!I105+NL!I105+OAX!I105+PUE!I105+QRO!I105+'Q.ROO'!I105+SLP!I105+SIN!I105+SON!I105+TAB!I105+TAM!I105+TLAX!I105+VER!I105+YUC!I105+ZAC!I105)</f>
        <v>779</v>
      </c>
      <c r="J105" s="22" t="n">
        <f aca="false">SUM(AGS!J105+BC!J105+BCS!J105+CAM!J105+COAH!J105+COL!J105+CHIS!J105+CHIH!J105+DF!J105+DGO!J105+GTO!J105+GRO!J105+HGO!J105+JAL!J105+MEX!J105+MICH!J105+MOR!J105+NAY!J105+NL!J105+OAX!J105+PUE!J105+QRO!J105+'Q.ROO'!J105+SLP!J105+SIN!J105+SON!J105+TAB!J105+TAM!J105+TLAX!J105+VER!J105+YUC!J105+ZAC!J105)</f>
        <v>28</v>
      </c>
    </row>
    <row r="106" customFormat="false" ht="12.75" hidden="false" customHeight="true" outlineLevel="0" collapsed="false">
      <c r="A106" s="39" t="s">
        <v>193</v>
      </c>
      <c r="B106" s="21" t="s">
        <v>194</v>
      </c>
      <c r="C106" s="22" t="n">
        <f aca="false">SUM(AGS!C106+BC!C106+BCS!C106+CAM!C106+COAH!C106+COL!C106+CHIS!C106+CHIH!C106+DF!C106+DGO!C106+GTO!C106+GRO!C106+HGO!C106+JAL!C106+MEX!C106+MICH!C106+MOR!C106+NAY!C106+NL!C106+OAX!C106+PUE!C106+QRO!C106+'Q.ROO'!C106+SLP!C106+SIN!C106+SON!C106+TAB!C106+TAM!C106+TLAX!C106+VER!C106+YUC!C106+ZAC!C106)</f>
        <v>5</v>
      </c>
      <c r="D106" s="23" t="n">
        <f aca="false">+C106*100000/100997684</f>
        <v>0.00495060857039058</v>
      </c>
      <c r="E106" s="22" t="n">
        <f aca="false">SUM(AGS!E106+BC!E106+BCS!E106+CAM!E106+COAH!E106+COL!E106+CHIS!E106+CHIH!E106+DF!E106+DGO!E106+GTO!E106+GRO!E106+HGO!E106+JAL!E106+MEX!E106+MICH!E106+MOR!E106+NAY!E106+NL!E106+OAX!E106+PUE!E106+QRO!E106+'Q.ROO'!E106+SLP!E106+SIN!E106+SON!E106+TAB!E106+TAM!E106+TLAX!E106+VER!E106+YUC!E106+ZAC!E106)</f>
        <v>0</v>
      </c>
      <c r="F106" s="22" t="n">
        <f aca="false">SUM(AGS!F106+BC!F106+BCS!F106+CAM!F106+COAH!F106+COL!F106+CHIS!F106+CHIH!F106+DF!F106+DGO!F106+GTO!F106+GRO!F106+HGO!F106+JAL!F106+MEX!F106+MICH!F106+MOR!F106+NAY!F106+NL!F106+OAX!F106+PUE!F106+QRO!F106+'Q.ROO'!F106+SLP!F106+SIN!F106+SON!F106+TAB!F106+TAM!F106+TLAX!F106+VER!F106+YUC!F106+ZAC!F106)</f>
        <v>1</v>
      </c>
      <c r="G106" s="22" t="n">
        <f aca="false">SUM(AGS!G106+BC!G106+BCS!G106+CAM!G106+COAH!G106+COL!G106+CHIS!G106+CHIH!G106+DF!G106+DGO!G106+GTO!G106+GRO!G106+HGO!G106+JAL!G106+MEX!G106+MICH!G106+MOR!G106+NAY!G106+NL!G106+OAX!G106+PUE!G106+QRO!G106+'Q.ROO'!G106+SLP!G106+SIN!G106+SON!G106+TAB!G106+TAM!G106+TLAX!G106+VER!G106+YUC!G106+ZAC!G106)</f>
        <v>2</v>
      </c>
      <c r="H106" s="22" t="n">
        <f aca="false">SUM(AGS!H106+BC!H106+BCS!H106+CAM!H106+COAH!H106+COL!H106+CHIS!H106+CHIH!H106+DF!H106+DGO!H106+GTO!H106+GRO!H106+HGO!H106+JAL!H106+MEX!H106+MICH!H106+MOR!H106+NAY!H106+NL!H106+OAX!H106+PUE!H106+QRO!H106+'Q.ROO'!H106+SLP!H106+SIN!H106+SON!H106+TAB!H106+TAM!H106+TLAX!H106+VER!H106+YUC!H106+ZAC!H106)</f>
        <v>2</v>
      </c>
      <c r="I106" s="22" t="n">
        <f aca="false">SUM(AGS!I106+BC!I106+BCS!I106+CAM!I106+COAH!I106+COL!I106+CHIS!I106+CHIH!I106+DF!I106+DGO!I106+GTO!I106+GRO!I106+HGO!I106+JAL!I106+MEX!I106+MICH!I106+MOR!I106+NAY!I106+NL!I106+OAX!I106+PUE!I106+QRO!I106+'Q.ROO'!I106+SLP!I106+SIN!I106+SON!I106+TAB!I106+TAM!I106+TLAX!I106+VER!I106+YUC!I106+ZAC!I106)</f>
        <v>0</v>
      </c>
      <c r="J106" s="22" t="n">
        <f aca="false">SUM(AGS!J106+BC!J106+BCS!J106+CAM!J106+COAH!J106+COL!J106+CHIS!J106+CHIH!J106+DF!J106+DGO!J106+GTO!J106+GRO!J106+HGO!J106+JAL!J106+MEX!J106+MICH!J106+MOR!J106+NAY!J106+NL!J106+OAX!J106+PUE!J106+QRO!J106+'Q.ROO'!J106+SLP!J106+SIN!J106+SON!J106+TAB!J106+TAM!J106+TLAX!J106+VER!J106+YUC!J106+ZAC!J106)</f>
        <v>0</v>
      </c>
    </row>
    <row r="107" customFormat="false" ht="12.75" hidden="false" customHeight="true" outlineLevel="0" collapsed="false">
      <c r="A107" s="39" t="s">
        <v>195</v>
      </c>
      <c r="B107" s="21" t="s">
        <v>196</v>
      </c>
      <c r="C107" s="22" t="n">
        <f aca="false">SUM(AGS!C107+BC!C107+BCS!C107+CAM!C107+COAH!C107+COL!C107+CHIS!C107+CHIH!C108+DF!C107+DGO!C107+GTO!C107+GRO!C107+HGO!C107+JAL!C107+MEX!C107+MICH!C107+MOR!C107+NAY!C107+NL!C107+OAX!C108+PUE!C107+QRO!C107+'Q.ROO'!C108+SLP!C108+SIN!C107+SON!C107+TAB!C107+TAM!C107+TLAX!C107+VER!C107+YUC!C107+ZAC!C107)</f>
        <v>127</v>
      </c>
      <c r="D107" s="23" t="n">
        <f aca="false">+C107*100000/100997684</f>
        <v>0.125745457687921</v>
      </c>
      <c r="E107" s="22" t="n">
        <f aca="false">SUM(AGS!E107+BC!E107+BCS!E107+CAM!E107+COAH!E107+COL!E107+CHIS!E107+CHIH!E108+DF!E107+DGO!E107+GTO!E107+GRO!E107+HGO!E107+JAL!E107+MEX!E107+MICH!E107+MOR!E107+NAY!E107+NL!E107+OAX!E108+PUE!E107+QRO!E107+'Q.ROO'!E108+SLP!E108+SIN!E107+SON!E107+TAB!E107+TAM!E107+TLAX!E107+VER!E107+YUC!E107+ZAC!E107)</f>
        <v>23</v>
      </c>
      <c r="F107" s="22" t="n">
        <f aca="false">SUM(AGS!F107+BC!F107+BCS!F107+CAM!F107+COAH!F107+COL!F107+CHIS!F107+CHIH!F108+DF!F107+DGO!F107+GTO!F107+GRO!F107+HGO!F107+JAL!F107+MEX!F107+MICH!F107+MOR!F107+NAY!F107+NL!F107+OAX!F108+PUE!F107+QRO!F107+'Q.ROO'!F108+SLP!F108+SIN!F107+SON!F107+TAB!F107+TAM!F107+TLAX!F107+VER!F107+YUC!F107+ZAC!F107)</f>
        <v>37</v>
      </c>
      <c r="G107" s="22" t="n">
        <f aca="false">SUM(AGS!G107+BC!G107+BCS!G107+CAM!G107+COAH!G107+COL!G107+CHIS!G107+CHIH!G108+DF!G107+DGO!G107+GTO!G107+GRO!G107+HGO!G107+JAL!G107+MEX!G107+MICH!G107+MOR!G107+NAY!G107+NL!G107+OAX!G108+PUE!G107+QRO!G107+'Q.ROO'!G108+SLP!G108+SIN!G107+SON!G107+TAB!G107+TAM!G107+TLAX!G107+VER!G107+YUC!G107+ZAC!G107)</f>
        <v>46</v>
      </c>
      <c r="H107" s="22" t="n">
        <f aca="false">SUM(AGS!H107+BC!H107+BCS!H107+CAM!H107+COAH!H107+COL!H107+CHIS!H107+CHIH!H108+DF!H107+DGO!H107+GTO!H107+GRO!H107+HGO!H107+JAL!H107+MEX!H107+MICH!H107+MOR!H107+NAY!H107+NL!H107+OAX!H108+PUE!H107+QRO!H107+'Q.ROO'!H108+SLP!H108+SIN!H107+SON!H107+TAB!H107+TAM!H107+TLAX!H107+VER!H107+YUC!H107+ZAC!H107)</f>
        <v>21</v>
      </c>
      <c r="I107" s="22" t="n">
        <f aca="false">SUM(AGS!I107+BC!I107+BCS!I107+CAM!I107+COAH!I107+COL!I107+CHIS!I107+CHIH!I108+DF!I107+DGO!I107+GTO!I107+GRO!I107+HGO!I107+JAL!I107+MEX!I107+MICH!I107+MOR!I107+NAY!I107+NL!I107+OAX!I108+PUE!I107+QRO!I107+'Q.ROO'!I108+SLP!I108+SIN!I107+SON!I107+TAB!I107+TAM!I107+TLAX!I107+VER!I107+YUC!I107+ZAC!I107)</f>
        <v>0</v>
      </c>
      <c r="J107" s="22" t="n">
        <f aca="false">SUM(AGS!J107+BC!J107+BCS!J107+CAM!J107+COAH!J107+COL!J107+CHIS!J107+CHIH!J108+DF!J107+DGO!J107+GTO!J107+GRO!J107+HGO!J107+JAL!J107+MEX!J107+MICH!J107+MOR!J107+NAY!J107+NL!J107+OAX!J108+PUE!J107+QRO!J107+'Q.ROO'!J108+SLP!J108+SIN!J107+SON!J107+TAB!J107+TAM!J107+TLAX!J107+VER!J107+YUC!J107+ZAC!J107)</f>
        <v>0</v>
      </c>
    </row>
    <row r="108" customFormat="false" ht="12.75" hidden="false" customHeight="true" outlineLevel="0" collapsed="false">
      <c r="A108" s="39" t="s">
        <v>197</v>
      </c>
      <c r="B108" s="21" t="s">
        <v>198</v>
      </c>
      <c r="C108" s="22" t="n">
        <f aca="false">SUM(AGS!C108+BC!C108+BCS!C108+CAM!C108+COAH!C108+COL!C108+CHIS!C108+CHIH!C109+DF!C108+DGO!C108+GTO!C108+GRO!C108+HGO!C108+JAL!C108+MEX!C108+MICH!C108+MOR!C108+NAY!C108+NL!C108+OAX!C109+PUE!C108+QRO!C108+'Q.ROO'!C109+SLP!C109+SIN!C108+SON!C108+TAB!C108+TAM!C108+TLAX!C108+VER!C108+YUC!C108+ZAC!C108)</f>
        <v>1355</v>
      </c>
      <c r="D108" s="23" t="n">
        <f aca="false">+C108*100000/100997684</f>
        <v>1.34161492257585</v>
      </c>
      <c r="E108" s="22" t="n">
        <f aca="false">SUM(AGS!E108+BC!E108+BCS!E108+CAM!E108+COAH!E108+COL!E108+CHIS!E108+CHIH!E109+DF!E108+DGO!E108+GTO!E108+GRO!E108+HGO!E108+JAL!E108+MEX!E108+MICH!E108+MOR!E108+NAY!E108+NL!E108+OAX!E109+PUE!E108+QRO!E108+'Q.ROO'!E109+SLP!E109+SIN!E108+SON!E108+TAB!E108+TAM!E108+TLAX!E108+VER!E108+YUC!E108+ZAC!E108)</f>
        <v>359</v>
      </c>
      <c r="F108" s="22" t="n">
        <f aca="false">SUM(AGS!F108+BC!F108+BCS!F108+CAM!F108+COAH!F108+COL!F108+CHIS!F108+CHIH!F109+DF!F108+DGO!F108+GTO!F108+GRO!F108+HGO!F108+JAL!F108+MEX!F108+MICH!F108+MOR!F108+NAY!F108+NL!F108+OAX!F109+PUE!F108+QRO!F108+'Q.ROO'!F109+SLP!F109+SIN!F108+SON!F108+TAB!F108+TAM!F108+TLAX!F108+VER!F108+YUC!F108+ZAC!F108)</f>
        <v>413</v>
      </c>
      <c r="G108" s="22" t="n">
        <f aca="false">SUM(AGS!G108+BC!G108+BCS!G108+CAM!G108+COAH!G108+COL!G108+CHIS!G108+CHIH!G109+DF!G108+DGO!G108+GTO!G108+GRO!G108+HGO!G108+JAL!G108+MEX!G108+MICH!G108+MOR!G108+NAY!G108+NL!G108+OAX!G109+PUE!G108+QRO!G108+'Q.ROO'!G109+SLP!G109+SIN!G108+SON!G108+TAB!G108+TAM!G108+TLAX!G108+VER!G108+YUC!G108+ZAC!G108)</f>
        <v>453</v>
      </c>
      <c r="H108" s="22" t="n">
        <f aca="false">SUM(AGS!H108+BC!H108+BCS!H108+CAM!H108+COAH!H108+COL!H108+CHIS!H108+CHIH!H109+DF!H108+DGO!H108+GTO!H108+GRO!H108+HGO!H108+JAL!H108+MEX!H108+MICH!H108+MOR!H108+NAY!H108+NL!H108+OAX!H109+PUE!H108+QRO!H108+'Q.ROO'!H109+SLP!H109+SIN!H108+SON!H108+TAB!H108+TAM!H108+TLAX!H108+VER!H108+YUC!H108+ZAC!H108)</f>
        <v>128</v>
      </c>
      <c r="I108" s="22" t="n">
        <f aca="false">SUM(AGS!I108+BC!I108+BCS!I108+CAM!I108+COAH!I108+COL!I108+CHIS!I108+CHIH!I109+DF!I108+DGO!I108+GTO!I108+GRO!I108+HGO!I108+JAL!I108+MEX!I108+MICH!I108+MOR!I108+NAY!I108+NL!I108+OAX!I109+PUE!I108+QRO!I108+'Q.ROO'!I109+SLP!I109+SIN!I108+SON!I108+TAB!I108+TAM!I108+TLAX!I108+VER!I108+YUC!I108+ZAC!I108)</f>
        <v>0</v>
      </c>
      <c r="J108" s="22" t="n">
        <f aca="false">SUM(AGS!J108+BC!J108+BCS!J108+CAM!J108+COAH!J108+COL!J108+CHIS!J108+CHIH!J109+DF!J108+DGO!J108+GTO!J108+GRO!J108+HGO!J108+JAL!J108+MEX!J108+MICH!J108+MOR!J108+NAY!J108+NL!J108+OAX!J109+PUE!J108+QRO!J108+'Q.ROO'!J109+SLP!J109+SIN!J108+SON!J108+TAB!J108+TAM!J108+TLAX!J108+VER!J108+YUC!J108+ZAC!J108)</f>
        <v>2</v>
      </c>
    </row>
    <row r="109" customFormat="false" ht="12.75" hidden="false" customHeight="true" outlineLevel="0" collapsed="false">
      <c r="A109" s="39" t="s">
        <v>199</v>
      </c>
      <c r="B109" s="21" t="s">
        <v>200</v>
      </c>
      <c r="C109" s="22" t="n">
        <f aca="false">SUM(AGS!C109+BC!C109+BCS!C109+CAM!C109+COAH!C109+COL!C109+CHIS!C109+CHIH!C110+DF!C109+DGO!C109+GTO!C109+GRO!C109+HGO!C109+JAL!C109+MEX!C109+MICH!C109+MOR!C109+NAY!C109+NL!C109+OAX!C110+PUE!C109+QRO!C109+'Q.ROO'!C110+SLP!C110+SIN!C109+SON!C109+TAB!C109+TAM!C109+TLAX!C109+VER!C109+YUC!C109+ZAC!C109)</f>
        <v>0</v>
      </c>
      <c r="D109" s="23" t="n">
        <f aca="false">+C109*100000/100997684</f>
        <v>0</v>
      </c>
      <c r="E109" s="22" t="n">
        <f aca="false">SUM(AGS!E109+BC!E109+BCS!E109+CAM!E109+COAH!E109+COL!E109+CHIS!E109+CHIH!E110+DF!E109+DGO!E109+GTO!E109+GRO!E109+HGO!E109+JAL!E109+MEX!E109+MICH!E109+MOR!E109+NAY!E109+NL!E109+OAX!E110+PUE!E109+QRO!E109+'Q.ROO'!E110+SLP!E110+SIN!E109+SON!E109+TAB!E109+TAM!E109+TLAX!E109+VER!E109+YUC!E109+ZAC!E109)</f>
        <v>0</v>
      </c>
      <c r="F109" s="22" t="n">
        <f aca="false">SUM(AGS!F109+BC!F109+BCS!F109+CAM!F109+COAH!F109+COL!F109+CHIS!F109+CHIH!F110+DF!F109+DGO!F109+GTO!F109+GRO!F109+HGO!F109+JAL!F109+MEX!F109+MICH!F109+MOR!F109+NAY!F109+NL!F109+OAX!F110+PUE!F109+QRO!F109+'Q.ROO'!F110+SLP!F110+SIN!F109+SON!F109+TAB!F109+TAM!F109+TLAX!F109+VER!F109+YUC!F109+ZAC!F109)</f>
        <v>0</v>
      </c>
      <c r="G109" s="22" t="n">
        <f aca="false">SUM(AGS!G109+BC!G109+BCS!G109+CAM!G109+COAH!G109+COL!G109+CHIS!G109+CHIH!G110+DF!G109+DGO!G109+GTO!G109+GRO!G109+HGO!G109+JAL!G109+MEX!G109+MICH!G109+MOR!G109+NAY!G109+NL!G109+OAX!G110+PUE!G109+QRO!G109+'Q.ROO'!G110+SLP!G110+SIN!G109+SON!G109+TAB!G109+TAM!G109+TLAX!G109+VER!G109+YUC!G109+ZAC!G109)</f>
        <v>0</v>
      </c>
      <c r="H109" s="22" t="n">
        <f aca="false">SUM(AGS!H109+BC!H109+BCS!H109+CAM!H109+COAH!H109+COL!H109+CHIS!H109+CHIH!H110+DF!H109+DGO!H109+GTO!H109+GRO!H109+HGO!H109+JAL!H109+MEX!H109+MICH!H109+MOR!H109+NAY!H109+NL!H109+OAX!H110+PUE!H109+QRO!H109+'Q.ROO'!H110+SLP!H110+SIN!H109+SON!H109+TAB!H109+TAM!H109+TLAX!H109+VER!H109+YUC!H109+ZAC!H109)</f>
        <v>0</v>
      </c>
      <c r="I109" s="22" t="n">
        <f aca="false">SUM(AGS!I109+BC!I109+BCS!I109+CAM!I109+COAH!I109+COL!I109+CHIS!I109+CHIH!I110+DF!I109+DGO!I109+GTO!I109+GRO!I109+HGO!I109+JAL!I109+MEX!I109+MICH!I109+MOR!I109+NAY!I109+NL!I109+OAX!I110+PUE!I109+QRO!I109+'Q.ROO'!I110+SLP!I110+SIN!I109+SON!I109+TAB!I109+TAM!I109+TLAX!I109+VER!I109+YUC!I109+ZAC!I109)</f>
        <v>0</v>
      </c>
      <c r="J109" s="22" t="n">
        <f aca="false">SUM(AGS!J109+BC!J109+BCS!J109+CAM!J109+COAH!J109+COL!J109+CHIS!J109+CHIH!J110+DF!J109+DGO!J109+GTO!J109+GRO!J109+HGO!J109+JAL!J109+MEX!J109+MICH!J109+MOR!J109+NAY!J109+NL!J109+OAX!J110+PUE!J109+QRO!J109+'Q.ROO'!J110+SLP!J110+SIN!J109+SON!J109+TAB!J109+TAM!J109+TLAX!J109+VER!J109+YUC!J109+ZAC!J109)</f>
        <v>0</v>
      </c>
    </row>
    <row r="110" customFormat="false" ht="12.75" hidden="false" customHeight="true" outlineLevel="0" collapsed="false">
      <c r="A110" s="39" t="s">
        <v>201</v>
      </c>
      <c r="B110" s="21" t="s">
        <v>202</v>
      </c>
      <c r="C110" s="22" t="n">
        <f aca="false">SUM(AGS!C110+BC!C110+BCS!C110+CAM!C110+COAH!C110+COL!C110+CHIS!C110+CHIH!C111+DF!C110+DGO!C110+GTO!C110+GRO!C110+HGO!C110+JAL!C110+MEX!C110+MICH!C110+MOR!C110+NAY!C110+NL!C110+OAX!C111+PUE!C110+QRO!C110+'Q.ROO'!C111+SLP!C111+SIN!C110+SON!C110+TAB!C110+TAM!C110+TLAX!C110+VER!C110+YUC!C110+ZAC!C110)</f>
        <v>282</v>
      </c>
      <c r="D110" s="23" t="n">
        <f aca="false">+C110*100000/100997684</f>
        <v>0.279214323370029</v>
      </c>
      <c r="E110" s="22" t="n">
        <f aca="false">SUM(AGS!E110+BC!E110+BCS!E110+CAM!E110+COAH!E110+COL!E110+CHIS!E110+CHIH!E111+DF!E110+DGO!E110+GTO!E110+GRO!E110+HGO!E110+JAL!E110+MEX!E110+MICH!E110+MOR!E110+NAY!E110+NL!E110+OAX!E111+PUE!E110+QRO!E110+'Q.ROO'!E111+SLP!E111+SIN!E110+SON!E110+TAB!E110+TAM!E110+TLAX!E110+VER!E110+YUC!E110+ZAC!E110)</f>
        <v>1</v>
      </c>
      <c r="F110" s="22" t="n">
        <f aca="false">SUM(AGS!F110+BC!F110+BCS!F110+CAM!F110+COAH!F110+COL!F110+CHIS!F110+CHIH!F111+DF!F110+DGO!F110+GTO!F110+GRO!F110+HGO!F110+JAL!F110+MEX!F110+MICH!F110+MOR!F110+NAY!F110+NL!F110+OAX!F111+PUE!F110+QRO!F110+'Q.ROO'!F111+SLP!F111+SIN!F110+SON!F110+TAB!F110+TAM!F110+TLAX!F110+VER!F110+YUC!F110+ZAC!F110)</f>
        <v>3</v>
      </c>
      <c r="G110" s="22" t="n">
        <f aca="false">SUM(AGS!G110+BC!G110+BCS!G110+CAM!G110+COAH!G110+COL!G110+CHIS!G110+CHIH!G111+DF!G110+DGO!G110+GTO!G110+GRO!G110+HGO!G110+JAL!G110+MEX!G110+MICH!G110+MOR!G110+NAY!G110+NL!G110+OAX!G111+PUE!G110+QRO!G110+'Q.ROO'!G111+SLP!G111+SIN!G110+SON!G110+TAB!G110+TAM!G110+TLAX!G110+VER!G110+YUC!G110+ZAC!G110)</f>
        <v>2</v>
      </c>
      <c r="H110" s="22" t="n">
        <f aca="false">SUM(AGS!H110+BC!H110+BCS!H110+CAM!H110+COAH!H110+COL!H110+CHIS!H110+CHIH!H111+DF!H110+DGO!H110+GTO!H110+GRO!H110+HGO!H110+JAL!H110+MEX!H110+MICH!H110+MOR!H110+NAY!H110+NL!H110+OAX!H111+PUE!H110+QRO!H110+'Q.ROO'!H111+SLP!H111+SIN!H110+SON!H110+TAB!H110+TAM!H110+TLAX!H110+VER!H110+YUC!H110+ZAC!H110)</f>
        <v>271</v>
      </c>
      <c r="I110" s="22" t="n">
        <f aca="false">SUM(AGS!I110+BC!I110+BCS!I110+CAM!I110+COAH!I110+COL!I110+CHIS!I110+CHIH!I111+DF!I110+DGO!I110+GTO!I110+GRO!I110+HGO!I110+JAL!I110+MEX!I110+MICH!I110+MOR!I110+NAY!I110+NL!I110+OAX!I111+PUE!I110+QRO!I110+'Q.ROO'!I111+SLP!I111+SIN!I110+SON!I110+TAB!I110+TAM!I110+TLAX!I110+VER!I110+YUC!I110+ZAC!I110)</f>
        <v>2</v>
      </c>
      <c r="J110" s="22" t="n">
        <f aca="false">SUM(AGS!J110+BC!J110+BCS!J110+CAM!J110+COAH!J110+COL!J110+CHIS!J110+CHIH!J111+DF!J110+DGO!J110+GTO!J110+GRO!J110+HGO!J110+JAL!J110+MEX!J110+MICH!J110+MOR!J110+NAY!J110+NL!J110+OAX!J111+PUE!J110+QRO!J110+'Q.ROO'!J111+SLP!J111+SIN!J110+SON!J110+TAB!J110+TAM!J110+TLAX!J110+VER!J110+YUC!J110+ZAC!J110)</f>
        <v>3</v>
      </c>
    </row>
    <row r="111" customFormat="false" ht="12.75" hidden="false" customHeight="true" outlineLevel="0" collapsed="false">
      <c r="A111" s="39" t="s">
        <v>203</v>
      </c>
      <c r="B111" s="21" t="s">
        <v>204</v>
      </c>
      <c r="C111" s="22" t="n">
        <f aca="false">SUM(AGS!C111+BC!C111+BCS!C111+CAM!C111+COAH!C111+COL!C111+CHIS!C111+CHIH!C112+DF!C111+DGO!C111+GTO!C111+GRO!C111+HGO!C111+JAL!C111+MEX!C111+MICH!C111+MOR!C111+NAY!C111+NL!C111+OAX!C112+PUE!C111+QRO!C111+'Q.ROO'!C112+SLP!C112+SIN!C111+SON!C111+TAB!C111+TAM!C111+TLAX!C111+VER!C111+YUC!C111+ZAC!C111)</f>
        <v>5981</v>
      </c>
      <c r="D111" s="23" t="n">
        <f aca="false">+C111*100000/100997684</f>
        <v>5.92191797190122</v>
      </c>
      <c r="E111" s="22" t="n">
        <f aca="false">SUM(AGS!E111+BC!E111+BCS!E111+CAM!E111+COAH!E111+COL!E111+CHIS!E111+CHIH!E112+DF!E111+DGO!E111+GTO!E111+GRO!E111+HGO!E111+JAL!E111+MEX!E111+MICH!E111+MOR!E111+NAY!E111+NL!E111+OAX!E112+PUE!E111+QRO!E111+'Q.ROO'!E112+SLP!E112+SIN!E111+SON!E111+TAB!E111+TAM!E111+TLAX!E111+VER!E111+YUC!E111+ZAC!E111)</f>
        <v>569</v>
      </c>
      <c r="F111" s="22" t="n">
        <f aca="false">SUM(AGS!F111+BC!F111+BCS!F111+CAM!F111+COAH!F111+COL!F111+CHIS!F111+CHIH!F112+DF!F111+DGO!F111+GTO!F111+GRO!F111+HGO!F111+JAL!F111+MEX!F111+MICH!F111+MOR!F111+NAY!F111+NL!F111+OAX!F112+PUE!F111+QRO!F111+'Q.ROO'!F112+SLP!F112+SIN!F111+SON!F111+TAB!F111+TAM!F111+TLAX!F111+VER!F111+YUC!F111+ZAC!F111)</f>
        <v>1496</v>
      </c>
      <c r="G111" s="22" t="n">
        <f aca="false">SUM(AGS!G111+BC!G111+BCS!G111+CAM!G111+COAH!G111+COL!G111+CHIS!G111+CHIH!G112+DF!G111+DGO!G111+GTO!G111+GRO!G111+HGO!G111+JAL!G111+MEX!G111+MICH!G111+MOR!G111+NAY!G111+NL!G111+OAX!G112+PUE!G111+QRO!G111+'Q.ROO'!G112+SLP!G112+SIN!G111+SON!G111+TAB!G111+TAM!G111+TLAX!G111+VER!G111+YUC!G111+ZAC!G111)</f>
        <v>834</v>
      </c>
      <c r="H111" s="22" t="n">
        <f aca="false">SUM(AGS!H111+BC!H111+BCS!H111+CAM!H111+COAH!H111+COL!H111+CHIS!H111+CHIH!H112+DF!H111+DGO!H111+GTO!H111+GRO!H111+HGO!H111+JAL!H111+MEX!H111+MICH!H111+MOR!H111+NAY!H111+NL!H111+OAX!H112+PUE!H111+QRO!H111+'Q.ROO'!H112+SLP!H112+SIN!H111+SON!H111+TAB!H111+TAM!H111+TLAX!H111+VER!H111+YUC!H111+ZAC!H111)</f>
        <v>2885</v>
      </c>
      <c r="I111" s="22" t="n">
        <f aca="false">SUM(AGS!I111+BC!I111+BCS!I111+CAM!I111+COAH!I111+COL!I111+CHIS!I111+CHIH!I112+DF!I111+DGO!I111+GTO!I111+GRO!I111+HGO!I111+JAL!I111+MEX!I111+MICH!I111+MOR!I111+NAY!I111+NL!I111+OAX!I112+PUE!I111+QRO!I111+'Q.ROO'!I112+SLP!I112+SIN!I111+SON!I111+TAB!I111+TAM!I111+TLAX!I111+VER!I111+YUC!I111+ZAC!I111)</f>
        <v>193</v>
      </c>
      <c r="J111" s="22" t="n">
        <f aca="false">SUM(AGS!J111+BC!J111+BCS!J111+CAM!J111+COAH!J111+COL!J111+CHIS!J111+CHIH!J112+DF!J111+DGO!J111+GTO!J111+GRO!J111+HGO!J111+JAL!J111+MEX!J111+MICH!J111+MOR!J111+NAY!J111+NL!J111+OAX!J112+PUE!J111+QRO!J111+'Q.ROO'!J112+SLP!J112+SIN!J111+SON!J111+TAB!J111+TAM!J111+TLAX!J111+VER!J111+YUC!J111+ZAC!J111)</f>
        <v>4</v>
      </c>
    </row>
    <row r="112" customFormat="false" ht="12.75" hidden="false" customHeight="true" outlineLevel="0" collapsed="false">
      <c r="A112" s="39" t="s">
        <v>205</v>
      </c>
      <c r="B112" s="21" t="s">
        <v>206</v>
      </c>
      <c r="C112" s="22" t="n">
        <f aca="false">SUM(AGS!C112+BC!C112+BCS!C112+CAM!C112+COAH!C112+COL!C112+CHIS!C112+CHIH!C113+DF!C112+DGO!C112+GTO!C112+GRO!C112+HGO!C112+JAL!C112+MEX!C112+MICH!C112+MOR!C112+NAY!C112+NL!C112+OAX!C113+PUE!C112+QRO!C112+'Q.ROO'!C113+SLP!C113+SIN!C112+SON!C112+TAB!C112+TAM!C112+TLAX!C112+VER!C112+YUC!C112+ZAC!C112)</f>
        <v>19892</v>
      </c>
      <c r="D112" s="23" t="n">
        <f aca="false">+C112*100000/100997684</f>
        <v>19.6955011364419</v>
      </c>
      <c r="E112" s="22" t="n">
        <f aca="false">SUM(AGS!E112+BC!E112+BCS!E112+CAM!E112+COAH!E112+COL!E112+CHIS!E112+CHIH!E113+DF!E112+DGO!E112+GTO!E112+GRO!E112+HGO!E112+JAL!E112+MEX!E112+MICH!E112+MOR!E112+NAY!E112+NL!E112+OAX!E113+PUE!E112+QRO!E112+'Q.ROO'!E113+SLP!E113+SIN!E112+SON!E112+TAB!E112+TAM!E112+TLAX!E112+VER!E112+YUC!E112+ZAC!E112)</f>
        <v>2589</v>
      </c>
      <c r="F112" s="22" t="n">
        <f aca="false">SUM(AGS!F112+BC!F112+BCS!F112+CAM!F112+COAH!F112+COL!F112+CHIS!F112+CHIH!F113+DF!F112+DGO!F112+GTO!F112+GRO!F112+HGO!F112+JAL!F112+MEX!F112+MICH!F112+MOR!F112+NAY!F112+NL!F112+OAX!F113+PUE!F112+QRO!F112+'Q.ROO'!F113+SLP!F113+SIN!F112+SON!F112+TAB!F112+TAM!F112+TLAX!F112+VER!F112+YUC!F112+ZAC!F112)</f>
        <v>6517</v>
      </c>
      <c r="G112" s="22" t="n">
        <f aca="false">SUM(AGS!G112+BC!G112+BCS!G112+CAM!G112+COAH!G112+COL!G112+CHIS!G112+CHIH!G113+DF!G112+DGO!G112+GTO!G112+GRO!G112+HGO!G112+JAL!G112+MEX!G112+MICH!G112+MOR!G112+NAY!G112+NL!G112+OAX!G113+PUE!G112+QRO!G112+'Q.ROO'!G113+SLP!G113+SIN!G112+SON!G112+TAB!G112+TAM!G112+TLAX!G112+VER!G112+YUC!G112+ZAC!G112)</f>
        <v>4350</v>
      </c>
      <c r="H112" s="22" t="n">
        <f aca="false">SUM(AGS!H112+BC!H112+BCS!H112+CAM!H112+COAH!H112+COL!H112+CHIS!H112+CHIH!H113+DF!H112+DGO!H112+GTO!H112+GRO!H112+HGO!H112+JAL!H112+MEX!H112+MICH!H112+MOR!H112+NAY!H112+NL!H112+OAX!H113+PUE!H112+QRO!H112+'Q.ROO'!H113+SLP!H113+SIN!H112+SON!H112+TAB!H112+TAM!H112+TLAX!H112+VER!H112+YUC!H112+ZAC!H112)</f>
        <v>5897</v>
      </c>
      <c r="I112" s="22" t="n">
        <f aca="false">SUM(AGS!I112+BC!I112+BCS!I112+CAM!I112+COAH!I112+COL!I112+CHIS!I112+CHIH!I113+DF!I112+DGO!I112+GTO!I112+GRO!I112+HGO!I112+JAL!I112+MEX!I112+MICH!I112+MOR!I112+NAY!I112+NL!I112+OAX!I113+PUE!I112+QRO!I112+'Q.ROO'!I113+SLP!I113+SIN!I112+SON!I112+TAB!I112+TAM!I112+TLAX!I112+VER!I112+YUC!I112+ZAC!I112)</f>
        <v>529</v>
      </c>
      <c r="J112" s="22" t="n">
        <f aca="false">SUM(AGS!J112+BC!J112+BCS!J112+CAM!J112+COAH!J112+COL!J112+CHIS!J112+CHIH!J113+DF!J112+DGO!J112+GTO!J112+GRO!J112+HGO!J112+JAL!J112+MEX!J112+MICH!J112+MOR!J112+NAY!J112+NL!J112+OAX!J113+PUE!J112+QRO!J112+'Q.ROO'!J113+SLP!J113+SIN!J112+SON!J112+TAB!J112+TAM!J112+TLAX!J112+VER!J112+YUC!J112+ZAC!J112)</f>
        <v>10</v>
      </c>
    </row>
    <row r="113" customFormat="false" ht="12.75" hidden="false" customHeight="true" outlineLevel="0" collapsed="false">
      <c r="A113" s="39" t="s">
        <v>207</v>
      </c>
      <c r="B113" s="21" t="s">
        <v>208</v>
      </c>
      <c r="C113" s="22" t="n">
        <f aca="false">SUM(AGS!C113+BC!C113+BCS!C113+CAM!C113+COAH!C113+COL!C113+CHIS!C113+CHIH!C114+DF!C113+DGO!C113+GTO!C113+GRO!C113+HGO!C113+JAL!C113+MEX!C113+MICH!C113+MOR!C113+NAY!C113+NL!C113+OAX!C114+PUE!C113+QRO!C113+'Q.ROO'!C114+SLP!C114+SIN!C113+SON!C113+TAB!C113+TAM!C113+TLAX!C113+VER!C113+YUC!C113+ZAC!C113)</f>
        <v>1102</v>
      </c>
      <c r="D113" s="23" t="n">
        <f aca="false">+C113*100000/100997684</f>
        <v>1.09111412891408</v>
      </c>
      <c r="E113" s="22" t="n">
        <f aca="false">SUM(AGS!E113+BC!E113+BCS!E113+CAM!E113+COAH!E113+COL!E113+CHIS!E113+CHIH!E114+DF!E113+DGO!E113+GTO!E113+GRO!E113+HGO!E113+JAL!E113+MEX!E113+MICH!E113+MOR!E113+NAY!E113+NL!E113+OAX!E114+PUE!E113+QRO!E113+'Q.ROO'!E114+SLP!E114+SIN!E113+SON!E113+TAB!E113+TAM!E113+TLAX!E113+VER!E113+YUC!E113+ZAC!E113)</f>
        <v>19</v>
      </c>
      <c r="F113" s="22" t="n">
        <f aca="false">SUM(AGS!F113+BC!F113+BCS!F113+CAM!F113+COAH!F113+COL!F113+CHIS!F113+CHIH!F114+DF!F113+DGO!F113+GTO!F113+GRO!F113+HGO!F113+JAL!F113+MEX!F113+MICH!F113+MOR!F113+NAY!F113+NL!F113+OAX!F114+PUE!F113+QRO!F113+'Q.ROO'!F114+SLP!F114+SIN!F113+SON!F113+TAB!F113+TAM!F113+TLAX!F113+VER!F113+YUC!F113+ZAC!F113)</f>
        <v>0</v>
      </c>
      <c r="G113" s="22" t="n">
        <f aca="false">SUM(AGS!G113+BC!G113+BCS!G113+CAM!G113+COAH!G113+COL!G113+CHIS!G113+CHIH!G114+DF!G113+DGO!G113+GTO!G113+GRO!G113+HGO!G113+JAL!G113+MEX!G113+MICH!G113+MOR!G113+NAY!G113+NL!G113+OAX!G114+PUE!G113+QRO!G113+'Q.ROO'!G114+SLP!G114+SIN!G113+SON!G113+TAB!G113+TAM!G113+TLAX!G113+VER!G113+YUC!G113+ZAC!G113)</f>
        <v>9</v>
      </c>
      <c r="H113" s="22" t="n">
        <f aca="false">SUM(AGS!H113+BC!H113+BCS!H113+CAM!H113+COAH!H113+COL!H113+CHIS!H113+CHIH!H114+DF!H113+DGO!H113+GTO!H113+GRO!H113+HGO!H113+JAL!H113+MEX!H113+MICH!H113+MOR!H113+NAY!H113+NL!H113+OAX!H114+PUE!H113+QRO!H113+'Q.ROO'!H114+SLP!H114+SIN!H113+SON!H113+TAB!H113+TAM!H113+TLAX!H113+VER!H113+YUC!H113+ZAC!H113)</f>
        <v>1055</v>
      </c>
      <c r="I113" s="22" t="n">
        <f aca="false">SUM(AGS!I113+BC!I113+BCS!I113+CAM!I113+COAH!I113+COL!I113+CHIS!I113+CHIH!I114+DF!I113+DGO!I113+GTO!I113+GRO!I113+HGO!I113+JAL!I113+MEX!I113+MICH!I113+MOR!I113+NAY!I113+NL!I113+OAX!I114+PUE!I113+QRO!I113+'Q.ROO'!I114+SLP!I114+SIN!I113+SON!I113+TAB!I113+TAM!I113+TLAX!I113+VER!I113+YUC!I113+ZAC!I113)</f>
        <v>14</v>
      </c>
      <c r="J113" s="22" t="n">
        <f aca="false">SUM(AGS!J113+BC!J113+BCS!J113+CAM!J113+COAH!J113+COL!J113+CHIS!J113+CHIH!J114+DF!J113+DGO!J113+GTO!J113+GRO!J113+HGO!J113+JAL!J113+MEX!J113+MICH!J113+MOR!J113+NAY!J113+NL!J113+OAX!J114+PUE!J113+QRO!J113+'Q.ROO'!J114+SLP!J114+SIN!J113+SON!J113+TAB!J113+TAM!J113+TLAX!J113+VER!J113+YUC!J113+ZAC!J113)</f>
        <v>5</v>
      </c>
    </row>
    <row r="114" customFormat="false" ht="12.75" hidden="false" customHeight="true" outlineLevel="0" collapsed="false">
      <c r="A114" s="39" t="s">
        <v>209</v>
      </c>
      <c r="B114" s="21" t="s">
        <v>210</v>
      </c>
      <c r="C114" s="22" t="n">
        <f aca="false">SUM(AGS!C114+BC!C114+BCS!C114+CAM!C114+COAH!C114+COL!C114+CHIS!C114+CHIH!C115+DF!C114+DGO!C114+GTO!C114+GRO!C114+HGO!C114+JAL!C114+MEX!C114+MICH!C114+MOR!C114+NAY!C114+NL!C114+OAX!C115+PUE!C114+QRO!C114+'Q.ROO'!C115+SLP!C115+SIN!C114+SON!C114+TAB!C114+TAM!C114+TLAX!C114+VER!C114+YUC!C114+ZAC!C114)</f>
        <v>79</v>
      </c>
      <c r="D114" s="23" t="n">
        <f aca="false">+C114*100000/100997684</f>
        <v>0.0782196154121712</v>
      </c>
      <c r="E114" s="22" t="n">
        <f aca="false">SUM(AGS!E114+BC!E114+BCS!E114+CAM!E114+COAH!E114+COL!E114+CHIS!E114+CHIH!E115+DF!E114+DGO!E114+GTO!E114+GRO!E114+HGO!E114+JAL!E114+MEX!E114+MICH!E114+MOR!E114+NAY!E114+NL!E114+OAX!E115+PUE!E114+QRO!E114+'Q.ROO'!E115+SLP!E115+SIN!E114+SON!E114+TAB!E114+TAM!E114+TLAX!E114+VER!E114+YUC!E114+ZAC!E114)</f>
        <v>75</v>
      </c>
      <c r="F114" s="22" t="n">
        <f aca="false">SUM(AGS!F114+BC!F114+BCS!F114+CAM!F114+COAH!F114+COL!F114+CHIS!F114+CHIH!F115+DF!F114+DGO!F114+GTO!F114+GRO!F114+HGO!F114+JAL!F114+MEX!F114+MICH!F114+MOR!F114+NAY!F114+NL!F114+OAX!F115+PUE!F114+QRO!F114+'Q.ROO'!F115+SLP!F115+SIN!F114+SON!F114+TAB!F114+TAM!F114+TLAX!F114+VER!F114+YUC!F114+ZAC!F114)</f>
        <v>4</v>
      </c>
      <c r="G114" s="22" t="n">
        <f aca="false">SUM(AGS!G114+BC!G114+BCS!G114+CAM!G114+COAH!G114+COL!G114+CHIS!G114+CHIH!G115+DF!G114+DGO!G114+GTO!G114+GRO!G114+HGO!G114+JAL!G114+MEX!G114+MICH!G114+MOR!G114+NAY!G114+NL!G114+OAX!G115+PUE!G114+QRO!G114+'Q.ROO'!G115+SLP!G115+SIN!G114+SON!G114+TAB!G114+TAM!G114+TLAX!G114+VER!G114+YUC!G114+ZAC!G114)</f>
        <v>0</v>
      </c>
      <c r="H114" s="22" t="n">
        <f aca="false">SUM(AGS!H114+BC!H114+BCS!H114+CAM!H114+COAH!H114+COL!H114+CHIS!H114+CHIH!H115+DF!H114+DGO!H114+GTO!H114+GRO!H114+HGO!H114+JAL!H114+MEX!H114+MICH!H114+MOR!H114+NAY!H114+NL!H114+OAX!H115+PUE!H114+QRO!H114+'Q.ROO'!H115+SLP!H115+SIN!H114+SON!H114+TAB!H114+TAM!H114+TLAX!H114+VER!H114+YUC!H114+ZAC!H114)</f>
        <v>0</v>
      </c>
      <c r="I114" s="22" t="n">
        <f aca="false">SUM(AGS!I114+BC!I114+BCS!I114+CAM!I114+COAH!I114+COL!I114+CHIS!I114+CHIH!I115+DF!I114+DGO!I114+GTO!I114+GRO!I114+HGO!I114+JAL!I114+MEX!I114+MICH!I114+MOR!I114+NAY!I114+NL!I114+OAX!I115+PUE!I114+QRO!I114+'Q.ROO'!I115+SLP!I115+SIN!I114+SON!I114+TAB!I114+TAM!I114+TLAX!I114+VER!I114+YUC!I114+ZAC!I114)</f>
        <v>0</v>
      </c>
      <c r="J114" s="22" t="n">
        <f aca="false">SUM(AGS!J114+BC!J114+BCS!J114+CAM!J114+COAH!J114+COL!J114+CHIS!J114+CHIH!J115+DF!J114+DGO!J114+GTO!J114+GRO!J114+HGO!J114+JAL!J114+MEX!J114+MICH!J114+MOR!J114+NAY!J114+NL!J114+OAX!J115+PUE!J114+QRO!J114+'Q.ROO'!J115+SLP!J115+SIN!J114+SON!J114+TAB!J114+TAM!J114+TLAX!J114+VER!J114+YUC!J114+ZAC!J114)</f>
        <v>0</v>
      </c>
    </row>
    <row r="115" customFormat="false" ht="12.75" hidden="false" customHeight="true" outlineLevel="0" collapsed="false">
      <c r="A115" s="39" t="s">
        <v>211</v>
      </c>
      <c r="B115" s="21" t="s">
        <v>81</v>
      </c>
      <c r="C115" s="22" t="n">
        <f aca="false">SUM(AGS!C115+BC!C115+BCS!C115+CAM!C115+COAH!C115+COL!C115+CHIS!C115+CHIH!C116+DF!C115+DGO!C115+GTO!C115+GRO!C115+HGO!C115+JAL!C115+MEX!C115+MICH!C115+MOR!C115+NAY!C115+NL!C115+OAX!C116+PUE!C115+QRO!C115+'Q.ROO'!C116+SLP!C116+SIN!C115+SON!C115+TAB!C115+TAM!C115+TLAX!C115+VER!C115+YUC!C115+ZAC!C115)</f>
        <v>623</v>
      </c>
      <c r="D115" s="23" t="n">
        <f aca="false">+C115*100000/100997684</f>
        <v>0.616845827870667</v>
      </c>
      <c r="E115" s="22" t="n">
        <f aca="false">SUM(AGS!E115+BC!E115+BCS!E115+CAM!E115+COAH!E115+COL!E115+CHIS!E115+CHIH!E116+DF!E115+DGO!E115+GTO!E115+GRO!E115+HGO!E115+JAL!E115+MEX!E115+MICH!E115+MOR!E115+NAY!E115+NL!E115+OAX!E116+PUE!E115+QRO!E115+'Q.ROO'!E116+SLP!E116+SIN!E115+SON!E115+TAB!E115+TAM!E115+TLAX!E115+VER!E115+YUC!E115+ZAC!E115)</f>
        <v>437</v>
      </c>
      <c r="F115" s="22" t="n">
        <f aca="false">SUM(AGS!F115+BC!F115+BCS!F115+CAM!F115+COAH!F115+COL!F115+CHIS!F115+CHIH!F116+DF!F115+DGO!F115+GTO!F115+GRO!F115+HGO!F115+JAL!F115+MEX!F115+MICH!F115+MOR!F115+NAY!F115+NL!F115+OAX!F116+PUE!F115+QRO!F115+'Q.ROO'!F116+SLP!F116+SIN!F115+SON!F115+TAB!F115+TAM!F115+TLAX!F115+VER!F115+YUC!F115+ZAC!F115)</f>
        <v>45</v>
      </c>
      <c r="G115" s="22" t="n">
        <f aca="false">SUM(AGS!G115+BC!G115+BCS!G115+CAM!G115+COAH!G115+COL!G115+CHIS!G115+CHIH!G116+DF!G115+DGO!G115+GTO!G115+GRO!G115+HGO!G115+JAL!G115+MEX!G115+MICH!G115+MOR!G115+NAY!G115+NL!G115+OAX!G116+PUE!G115+QRO!G115+'Q.ROO'!G116+SLP!G116+SIN!G115+SON!G115+TAB!G115+TAM!G115+TLAX!G115+VER!G115+YUC!G115+ZAC!G115)</f>
        <v>27</v>
      </c>
      <c r="H115" s="22" t="n">
        <f aca="false">SUM(AGS!H115+BC!H115+BCS!H115+CAM!H115+COAH!H115+COL!H115+CHIS!H115+CHIH!H116+DF!H115+DGO!H115+GTO!H115+GRO!H115+HGO!H115+JAL!H115+MEX!H115+MICH!H115+MOR!H115+NAY!H115+NL!H115+OAX!H116+PUE!H115+QRO!H115+'Q.ROO'!H116+SLP!H116+SIN!H115+SON!H115+TAB!H115+TAM!H115+TLAX!H115+VER!H115+YUC!H115+ZAC!H115)</f>
        <v>114</v>
      </c>
      <c r="I115" s="22" t="n">
        <f aca="false">SUM(AGS!I115+BC!I115+BCS!I115+CAM!I115+COAH!I115+COL!I115+CHIS!I115+CHIH!I116+DF!I115+DGO!I115+GTO!I115+GRO!I115+HGO!I115+JAL!I115+MEX!I115+MICH!I115+MOR!I115+NAY!I115+NL!I115+OAX!I116+PUE!I115+QRO!I115+'Q.ROO'!I116+SLP!I116+SIN!I115+SON!I115+TAB!I115+TAM!I115+TLAX!I115+VER!I115+YUC!I115+ZAC!I115)</f>
        <v>0</v>
      </c>
      <c r="J115" s="22" t="n">
        <f aca="false">SUM(AGS!J115+BC!J115+BCS!J115+CAM!J115+COAH!J115+COL!J115+CHIS!J115+CHIH!J116+DF!J115+DGO!J115+GTO!J115+GRO!J115+HGO!J115+JAL!J115+MEX!J115+MICH!J115+MOR!J115+NAY!J115+NL!J115+OAX!J116+PUE!J115+QRO!J115+'Q.ROO'!J116+SLP!J116+SIN!J115+SON!J115+TAB!J115+TAM!J115+TLAX!J115+VER!J115+YUC!J115+ZAC!J115)</f>
        <v>0</v>
      </c>
    </row>
    <row r="116" customFormat="false" ht="12.75" hidden="false" customHeight="true" outlineLevel="0" collapsed="false">
      <c r="A116" s="39" t="s">
        <v>212</v>
      </c>
      <c r="B116" s="21" t="s">
        <v>213</v>
      </c>
      <c r="C116" s="22" t="n">
        <f aca="false">SUM(AGS!C116+BC!C116+BCS!C116+CAM!C116+COAH!C116+COL!C116+CHIS!C116+CHIH!C117+DF!C116+DGO!C116+GTO!C116+GRO!C116+HGO!C116+JAL!C116+MEX!C116+MICH!C116+MOR!C116+NAY!C116+NL!C116+OAX!C117+PUE!C116+QRO!C116+'Q.ROO'!C117+SLP!C117+SIN!C116+SON!C116+TAB!C116+TAM!C116+TLAX!C116+VER!C116+YUC!C116+ZAC!C116)</f>
        <v>713</v>
      </c>
      <c r="D116" s="23" t="n">
        <f aca="false">+C116*100000/100997684</f>
        <v>0.705956782137697</v>
      </c>
      <c r="E116" s="22" t="n">
        <f aca="false">SUM(AGS!E116+BC!E116+BCS!E116+CAM!E116+COAH!E116+COL!E116+CHIS!E116+CHIH!E117+DF!E116+DGO!E116+GTO!E116+GRO!E116+HGO!E116+JAL!E116+MEX!E116+MICH!E116+MOR!E116+NAY!E116+NL!E116+OAX!E117+PUE!E116+QRO!E116+'Q.ROO'!E117+SLP!E117+SIN!E116+SON!E116+TAB!E116+TAM!E116+TLAX!E116+VER!E116+YUC!E116+ZAC!E116)</f>
        <v>6</v>
      </c>
      <c r="F116" s="22" t="n">
        <f aca="false">SUM(AGS!F116+BC!F116+BCS!F116+CAM!F116+COAH!F116+COL!F116+CHIS!F116+CHIH!F117+DF!F116+DGO!F116+GTO!F116+GRO!F116+HGO!F116+JAL!F116+MEX!F116+MICH!F116+MOR!F116+NAY!F116+NL!F116+OAX!F117+PUE!F116+QRO!F116+'Q.ROO'!F117+SLP!F117+SIN!F116+SON!F116+TAB!F116+TAM!F116+TLAX!F116+VER!F116+YUC!F116+ZAC!F116)</f>
        <v>14</v>
      </c>
      <c r="G116" s="22" t="n">
        <f aca="false">SUM(AGS!G116+BC!G116+BCS!G116+CAM!G116+COAH!G116+COL!G116+CHIS!G116+CHIH!G117+DF!G116+DGO!G116+GTO!G116+GRO!G116+HGO!G116+JAL!G116+MEX!G116+MICH!G116+MOR!G116+NAY!G116+NL!G116+OAX!G117+PUE!G116+QRO!G116+'Q.ROO'!G117+SLP!G117+SIN!G116+SON!G116+TAB!G116+TAM!G116+TLAX!G116+VER!G116+YUC!G116+ZAC!G116)</f>
        <v>46</v>
      </c>
      <c r="H116" s="22" t="n">
        <f aca="false">SUM(AGS!H116+BC!H116+BCS!H116+CAM!H116+COAH!H116+COL!H116+CHIS!H116+CHIH!H117+DF!H116+DGO!H116+GTO!H116+GRO!H116+HGO!H116+JAL!H116+MEX!H116+MICH!H116+MOR!H116+NAY!H116+NL!H116+OAX!H117+PUE!H116+QRO!H116+'Q.ROO'!H117+SLP!H117+SIN!H116+SON!H116+TAB!H116+TAM!H116+TLAX!H116+VER!H116+YUC!H116+ZAC!H116)</f>
        <v>647</v>
      </c>
      <c r="I116" s="22" t="n">
        <f aca="false">SUM(AGS!I116+BC!I116+BCS!I116+CAM!I116+COAH!I116+COL!I116+CHIS!I116+CHIH!I117+DF!I116+DGO!I116+GTO!I116+GRO!I116+HGO!I116+JAL!I116+MEX!I116+MICH!I116+MOR!I116+NAY!I116+NL!I116+OAX!I117+PUE!I116+QRO!I116+'Q.ROO'!I117+SLP!I117+SIN!I116+SON!I116+TAB!I116+TAM!I116+TLAX!I116+VER!I116+YUC!I116+ZAC!I116)</f>
        <v>0</v>
      </c>
      <c r="J116" s="22" t="n">
        <f aca="false">SUM(AGS!J116+BC!J116+BCS!J116+CAM!J116+COAH!J116+COL!J116+CHIS!J116+CHIH!J117+DF!J116+DGO!J116+GTO!J116+GRO!J116+HGO!J116+JAL!J116+MEX!J116+MICH!J116+MOR!J116+NAY!J116+NL!J116+OAX!J117+PUE!J116+QRO!J116+'Q.ROO'!J117+SLP!J117+SIN!J116+SON!J116+TAB!J116+TAM!J116+TLAX!J116+VER!J116+YUC!J116+ZAC!J116)</f>
        <v>0</v>
      </c>
    </row>
    <row r="117" customFormat="false" ht="12.75" hidden="false" customHeight="true" outlineLevel="0" collapsed="false">
      <c r="A117" s="39" t="s">
        <v>214</v>
      </c>
      <c r="B117" s="21" t="s">
        <v>215</v>
      </c>
      <c r="C117" s="22" t="n">
        <f aca="false">SUM(AGS!C117+BC!C117+BCS!C117+CAM!C117+COAH!C117+COL!C117+CHIS!C117+CHIH!C118+DF!C117+DGO!C117+GTO!C117+GRO!C117+HGO!C117+JAL!C117+MEX!C117+MICH!C117+MOR!C117+NAY!C117+NL!C117+OAX!C118+PUE!C117+QRO!C117+'Q.ROO'!C118+SLP!C118+SIN!C117+SON!C117+TAB!C117+TAM!C117+TLAX!C117+VER!C117+YUC!C117+ZAC!C117)</f>
        <v>330</v>
      </c>
      <c r="D117" s="23" t="n">
        <f aca="false">+C117*100000/100997684</f>
        <v>0.326740165645779</v>
      </c>
      <c r="E117" s="22" t="n">
        <f aca="false">SUM(AGS!E117+BC!E117+BCS!E117+CAM!E117+COAH!E117+COL!E117+CHIS!E117+CHIH!E118+DF!E117+DGO!E117+GTO!E117+GRO!E117+HGO!E117+JAL!E117+MEX!E117+MICH!E117+MOR!E117+NAY!E117+NL!E117+OAX!E118+PUE!E117+QRO!E117+'Q.ROO'!E118+SLP!E118+SIN!E117+SON!E117+TAB!E117+TAM!E117+TLAX!E117+VER!E117+YUC!E117+ZAC!E117)</f>
        <v>9</v>
      </c>
      <c r="F117" s="22" t="n">
        <f aca="false">SUM(AGS!F117+BC!F117+BCS!F117+CAM!F117+COAH!F117+COL!F117+CHIS!F117+CHIH!F118+DF!F117+DGO!F117+GTO!F117+GRO!F117+HGO!F117+JAL!F117+MEX!F117+MICH!F117+MOR!F117+NAY!F117+NL!F117+OAX!F118+PUE!F117+QRO!F117+'Q.ROO'!F118+SLP!F118+SIN!F117+SON!F117+TAB!F117+TAM!F117+TLAX!F117+VER!F117+YUC!F117+ZAC!F117)</f>
        <v>75</v>
      </c>
      <c r="G117" s="22" t="n">
        <f aca="false">SUM(AGS!G117+BC!G117+BCS!G117+CAM!G117+COAH!G117+COL!G117+CHIS!G117+CHIH!G118+DF!G117+DGO!G117+GTO!G117+GRO!G117+HGO!G117+JAL!G117+MEX!G117+MICH!G117+MOR!G117+NAY!G117+NL!G117+OAX!G118+PUE!G117+QRO!G117+'Q.ROO'!G118+SLP!G118+SIN!G117+SON!G117+TAB!G117+TAM!G117+TLAX!G117+VER!G117+YUC!G117+ZAC!G117)</f>
        <v>128</v>
      </c>
      <c r="H117" s="22" t="n">
        <f aca="false">SUM(AGS!H117+BC!H117+BCS!H117+CAM!H117+COAH!H117+COL!H117+CHIS!H117+CHIH!H118+DF!H117+DGO!H117+GTO!H117+GRO!H117+HGO!H117+JAL!H117+MEX!H117+MICH!H117+MOR!H117+NAY!H117+NL!H117+OAX!H118+PUE!H117+QRO!H117+'Q.ROO'!H118+SLP!H118+SIN!H117+SON!H117+TAB!H117+TAM!H117+TLAX!H117+VER!H117+YUC!H117+ZAC!H117)</f>
        <v>115</v>
      </c>
      <c r="I117" s="22" t="n">
        <f aca="false">SUM(AGS!I117+BC!I117+BCS!I117+CAM!I117+COAH!I117+COL!I117+CHIS!I117+CHIH!I118+DF!I117+DGO!I117+GTO!I117+GRO!I117+HGO!I117+JAL!I117+MEX!I117+MICH!I117+MOR!I117+NAY!I117+NL!I117+OAX!I118+PUE!I117+QRO!I117+'Q.ROO'!I118+SLP!I118+SIN!I117+SON!I117+TAB!I117+TAM!I117+TLAX!I117+VER!I117+YUC!I117+ZAC!I117)</f>
        <v>3</v>
      </c>
      <c r="J117" s="22" t="n">
        <f aca="false">SUM(AGS!J117+BC!J117+BCS!J117+CAM!J117+COAH!J117+COL!J117+CHIS!J117+CHIH!J118+DF!J117+DGO!J117+GTO!J117+GRO!J117+HGO!J117+JAL!J117+MEX!J117+MICH!J117+MOR!J117+NAY!J117+NL!J117+OAX!J118+PUE!J117+QRO!J117+'Q.ROO'!J118+SLP!J118+SIN!J117+SON!J117+TAB!J117+TAM!J117+TLAX!J117+VER!J117+YUC!J117+ZAC!J117)</f>
        <v>0</v>
      </c>
    </row>
    <row r="118" customFormat="false" ht="12.75" hidden="false" customHeight="true" outlineLevel="0" collapsed="false">
      <c r="A118" s="39" t="s">
        <v>216</v>
      </c>
      <c r="B118" s="21" t="s">
        <v>217</v>
      </c>
      <c r="C118" s="22" t="n">
        <f aca="false">SUM(AGS!C118+BC!C118+BCS!C118+CAM!C118+COAH!C118+COL!C118+CHIS!C118+CHIH!C119+DF!C118+DGO!C118+GTO!C118+GRO!C118+HGO!C118+JAL!C118+MEX!C118+MICH!C118+MOR!C118+NAY!C118+NL!C118+OAX!C119+PUE!C118+QRO!C118+'Q.ROO'!C119+SLP!C119+SIN!C118+SON!C118+TAB!C118+TAM!C118+TLAX!C118+VER!C118+YUC!C118+ZAC!C118)</f>
        <v>0</v>
      </c>
      <c r="D118" s="23" t="n">
        <f aca="false">+C118*100000/100997684</f>
        <v>0</v>
      </c>
      <c r="E118" s="22" t="n">
        <f aca="false">SUM(AGS!E118+BC!E118+BCS!E118+CAM!E118+COAH!E118+COL!E118+CHIS!E118+CHIH!E119+DF!E118+DGO!E118+GTO!E118+GRO!E118+HGO!E118+JAL!E118+MEX!E118+MICH!E118+MOR!E118+NAY!E118+NL!E118+OAX!E119+PUE!E118+QRO!E118+'Q.ROO'!E119+SLP!E119+SIN!E118+SON!E118+TAB!E118+TAM!E118+TLAX!E118+VER!E118+YUC!E118+ZAC!E118)</f>
        <v>0</v>
      </c>
      <c r="F118" s="22" t="n">
        <f aca="false">SUM(AGS!F118+BC!F118+BCS!F118+CAM!F118+COAH!F118+COL!F118+CHIS!F118+CHIH!F119+DF!F118+DGO!F118+GTO!F118+GRO!F118+HGO!F118+JAL!F118+MEX!F118+MICH!F118+MOR!F118+NAY!F118+NL!F118+OAX!F119+PUE!F118+QRO!F118+'Q.ROO'!F119+SLP!F119+SIN!F118+SON!F118+TAB!F118+TAM!F118+TLAX!F118+VER!F118+YUC!F118+ZAC!F118)</f>
        <v>0</v>
      </c>
      <c r="G118" s="22" t="n">
        <f aca="false">SUM(AGS!G118+BC!G118+BCS!G118+CAM!G118+COAH!G118+COL!G118+CHIS!G118+CHIH!G119+DF!G118+DGO!G118+GTO!G118+GRO!G118+HGO!G118+JAL!G118+MEX!G118+MICH!G118+MOR!G118+NAY!G118+NL!G118+OAX!G119+PUE!G118+QRO!G118+'Q.ROO'!G119+SLP!G119+SIN!G118+SON!G118+TAB!G118+TAM!G118+TLAX!G118+VER!G118+YUC!G118+ZAC!G118)</f>
        <v>0</v>
      </c>
      <c r="H118" s="22" t="n">
        <f aca="false">SUM(AGS!H118+BC!H118+BCS!H118+CAM!H118+COAH!H118+COL!H118+CHIS!H118+CHIH!H119+DF!H118+DGO!H118+GTO!H118+GRO!H118+HGO!H118+JAL!H118+MEX!H118+MICH!H118+MOR!H118+NAY!H118+NL!H118+OAX!H119+PUE!H118+QRO!H118+'Q.ROO'!H119+SLP!H119+SIN!H118+SON!H118+TAB!H118+TAM!H118+TLAX!H118+VER!H118+YUC!H118+ZAC!H118)</f>
        <v>0</v>
      </c>
      <c r="I118" s="22" t="n">
        <f aca="false">SUM(AGS!I118+BC!I118+BCS!I118+CAM!I118+COAH!I118+COL!I118+CHIS!I118+CHIH!I119+DF!I118+DGO!I118+GTO!I118+GRO!I118+HGO!I118+JAL!I118+MEX!I118+MICH!I118+MOR!I118+NAY!I118+NL!I118+OAX!I119+PUE!I118+QRO!I118+'Q.ROO'!I119+SLP!I119+SIN!I118+SON!I118+TAB!I118+TAM!I118+TLAX!I118+VER!I118+YUC!I118+ZAC!I118)</f>
        <v>0</v>
      </c>
      <c r="J118" s="22" t="n">
        <f aca="false">SUM(AGS!J118+BC!J118+BCS!J118+CAM!J118+COAH!J118+COL!J118+CHIS!J118+CHIH!J119+DF!J118+DGO!J118+GTO!J118+GRO!J118+HGO!J118+JAL!J118+MEX!J118+MICH!J118+MOR!J118+NAY!J118+NL!J118+OAX!J119+PUE!J118+QRO!J118+'Q.ROO'!J119+SLP!J119+SIN!J118+SON!J118+TAB!J118+TAM!J118+TLAX!J118+VER!J118+YUC!J118+ZAC!J118)</f>
        <v>0</v>
      </c>
    </row>
    <row r="119" customFormat="false" ht="12.75" hidden="false" customHeight="true" outlineLevel="0" collapsed="false">
      <c r="A119" s="39" t="s">
        <v>218</v>
      </c>
      <c r="B119" s="21" t="s">
        <v>219</v>
      </c>
      <c r="C119" s="22" t="n">
        <f aca="false">SUM(AGS!C119+BC!C119+BCS!C119+CAM!C119+COAH!C119+COL!C119+CHIS!C119+CHIH!C120+DF!C119+DGO!C119+GTO!C119+GRO!C119+HGO!C119+JAL!C119+MEX!C119+MICH!C119+MOR!C119+NAY!C119+NL!C119+OAX!C120+PUE!C119+QRO!C119+'Q.ROO'!C120+SLP!C120+SIN!C119+SON!C119+TAB!C119+TAM!C119+TLAX!C119+VER!C119+YUC!C119+ZAC!C119)</f>
        <v>11</v>
      </c>
      <c r="D119" s="23" t="n">
        <f aca="false">+C119*100000/100997684</f>
        <v>0.0108913388548593</v>
      </c>
      <c r="E119" s="22" t="n">
        <f aca="false">SUM(AGS!E119+BC!E119+BCS!E119+CAM!E119+COAH!E119+COL!E119+CHIS!E119+CHIH!E120+DF!E119+DGO!E119+GTO!E119+GRO!E119+HGO!E119+JAL!E119+MEX!E119+MICH!E119+MOR!E119+NAY!E119+NL!E119+OAX!E120+PUE!E119+QRO!E119+'Q.ROO'!E120+SLP!E120+SIN!E119+SON!E119+TAB!E119+TAM!E119+TLAX!E119+VER!E119+YUC!E119+ZAC!E119)</f>
        <v>10</v>
      </c>
      <c r="F119" s="22" t="n">
        <f aca="false">SUM(AGS!F119+BC!F119+BCS!F119+CAM!F119+COAH!F119+COL!F119+CHIS!F119+CHIH!F120+DF!F119+DGO!F119+GTO!F119+GRO!F119+HGO!F119+JAL!F119+MEX!F119+MICH!F119+MOR!F119+NAY!F119+NL!F119+OAX!F120+PUE!F119+QRO!F119+'Q.ROO'!F120+SLP!F120+SIN!F119+SON!F119+TAB!F119+TAM!F119+TLAX!F119+VER!F119+YUC!F119+ZAC!F119)</f>
        <v>1</v>
      </c>
      <c r="G119" s="22" t="n">
        <f aca="false">SUM(AGS!G119+BC!G119+BCS!G119+CAM!G119+COAH!G119+COL!G119+CHIS!G119+CHIH!G120+DF!G119+DGO!G119+GTO!G119+GRO!G119+HGO!G119+JAL!G119+MEX!G119+MICH!G119+MOR!G119+NAY!G119+NL!G119+OAX!G120+PUE!G119+QRO!G119+'Q.ROO'!G120+SLP!G120+SIN!G119+SON!G119+TAB!G119+TAM!G119+TLAX!G119+VER!G119+YUC!G119+ZAC!G119)</f>
        <v>0</v>
      </c>
      <c r="H119" s="22" t="n">
        <f aca="false">SUM(AGS!H119+BC!H119+BCS!H119+CAM!H119+COAH!H119+COL!H119+CHIS!H119+CHIH!H120+DF!H119+DGO!H119+GTO!H119+GRO!H119+HGO!H119+JAL!H119+MEX!H119+MICH!H119+MOR!H119+NAY!H119+NL!H119+OAX!H120+PUE!H119+QRO!H119+'Q.ROO'!H120+SLP!H120+SIN!H119+SON!H119+TAB!H119+TAM!H119+TLAX!H119+VER!H119+YUC!H119+ZAC!H119)</f>
        <v>0</v>
      </c>
      <c r="I119" s="22" t="n">
        <f aca="false">SUM(AGS!I119+BC!I119+BCS!I119+CAM!I119+COAH!I119+COL!I119+CHIS!I119+CHIH!I120+DF!I119+DGO!I119+GTO!I119+GRO!I119+HGO!I119+JAL!I119+MEX!I119+MICH!I119+MOR!I119+NAY!I119+NL!I119+OAX!I120+PUE!I119+QRO!I119+'Q.ROO'!I120+SLP!I120+SIN!I119+SON!I119+TAB!I119+TAM!I119+TLAX!I119+VER!I119+YUC!I119+ZAC!I119)</f>
        <v>0</v>
      </c>
      <c r="J119" s="22" t="n">
        <f aca="false">SUM(AGS!J119+BC!J119+BCS!J119+CAM!J119+COAH!J119+COL!J119+CHIS!J119+CHIH!J120+DF!J119+DGO!J119+GTO!J119+GRO!J119+HGO!J119+JAL!J119+MEX!J119+MICH!J119+MOR!J119+NAY!J119+NL!J119+OAX!J120+PUE!J119+QRO!J119+'Q.ROO'!J120+SLP!J120+SIN!J119+SON!J119+TAB!J119+TAM!J119+TLAX!J119+VER!J119+YUC!J119+ZAC!J119)</f>
        <v>0</v>
      </c>
    </row>
    <row r="120" customFormat="false" ht="12.75" hidden="false" customHeight="true" outlineLevel="0" collapsed="false">
      <c r="A120" s="39" t="s">
        <v>220</v>
      </c>
      <c r="B120" s="21" t="s">
        <v>221</v>
      </c>
      <c r="C120" s="22" t="n">
        <f aca="false">SUM(AGS!C120+BC!C120+BCS!C120+CAM!C120+COAH!C120+COL!C120+CHIS!C120+CHIH!C121+DF!C120+DGO!C120+GTO!C120+GRO!C120+HGO!C120+JAL!C120+MEX!C120+MICH!C120+MOR!C120+NAY!C120+NL!C120+OAX!C121+PUE!C120+QRO!C120+'Q.ROO'!C121+SLP!C121+SIN!C120+SON!C120+TAB!C120+TAM!C120+TLAX!C120+VER!C120+YUC!C120+ZAC!C120)</f>
        <v>141</v>
      </c>
      <c r="D120" s="23" t="n">
        <f aca="false">+C120*100000/100997684</f>
        <v>0.139607161685014</v>
      </c>
      <c r="E120" s="22" t="n">
        <f aca="false">SUM(AGS!E120+BC!E120+BCS!E120+CAM!E120+COAH!E120+COL!E120+CHIS!E120+CHIH!E121+DF!E120+DGO!E120+GTO!E120+GRO!E120+HGO!E120+JAL!E120+MEX!E120+MICH!E120+MOR!E120+NAY!E120+NL!E120+OAX!E121+PUE!E120+QRO!E120+'Q.ROO'!E121+SLP!E121+SIN!E120+SON!E120+TAB!E120+TAM!E120+TLAX!E120+VER!E120+YUC!E120+ZAC!E120)</f>
        <v>111</v>
      </c>
      <c r="F120" s="22" t="n">
        <f aca="false">SUM(AGS!F120+BC!F120+BCS!F120+CAM!F120+COAH!F120+COL!F120+CHIS!F120+CHIH!F121+DF!F120+DGO!F120+GTO!F120+GRO!F120+HGO!F120+JAL!F120+MEX!F120+MICH!F120+MOR!F120+NAY!F120+NL!F120+OAX!F121+PUE!F120+QRO!F120+'Q.ROO'!F121+SLP!F121+SIN!F120+SON!F120+TAB!F120+TAM!F120+TLAX!F120+VER!F120+YUC!F120+ZAC!F120)</f>
        <v>15</v>
      </c>
      <c r="G120" s="22" t="n">
        <f aca="false">SUM(AGS!G120+BC!G120+BCS!G120+CAM!G120+COAH!G120+COL!G120+CHIS!G120+CHIH!G121+DF!G120+DGO!G120+GTO!G120+GRO!G120+HGO!G120+JAL!G120+MEX!G120+MICH!G120+MOR!G120+NAY!G120+NL!G120+OAX!G121+PUE!G120+QRO!G120+'Q.ROO'!G121+SLP!G121+SIN!G120+SON!G120+TAB!G120+TAM!G120+TLAX!G120+VER!G120+YUC!G120+ZAC!G120)</f>
        <v>4</v>
      </c>
      <c r="H120" s="22" t="n">
        <f aca="false">SUM(AGS!H120+BC!H120+BCS!H120+CAM!H120+COAH!H120+COL!H120+CHIS!H120+CHIH!H121+DF!H120+DGO!H120+GTO!H120+GRO!H120+HGO!H120+JAL!H120+MEX!H120+MICH!H120+MOR!H120+NAY!H120+NL!H120+OAX!H121+PUE!H120+QRO!H120+'Q.ROO'!H121+SLP!H121+SIN!H120+SON!H120+TAB!H120+TAM!H120+TLAX!H120+VER!H120+YUC!H120+ZAC!H120)</f>
        <v>11</v>
      </c>
      <c r="I120" s="22" t="n">
        <f aca="false">SUM(AGS!I120+BC!I120+BCS!I120+CAM!I120+COAH!I120+COL!I120+CHIS!I120+CHIH!I121+DF!I120+DGO!I120+GTO!I120+GRO!I120+HGO!I120+JAL!I120+MEX!I120+MICH!I120+MOR!I120+NAY!I120+NL!I120+OAX!I121+PUE!I120+QRO!I120+'Q.ROO'!I121+SLP!I121+SIN!I120+SON!I120+TAB!I120+TAM!I120+TLAX!I120+VER!I120+YUC!I120+ZAC!I120)</f>
        <v>0</v>
      </c>
      <c r="J120" s="22" t="n">
        <f aca="false">SUM(AGS!J120+BC!J120+BCS!J120+CAM!J120+COAH!J120+COL!J120+CHIS!J120+CHIH!J121+DF!J120+DGO!J120+GTO!J120+GRO!J120+HGO!J120+JAL!J120+MEX!J120+MICH!J120+MOR!J120+NAY!J120+NL!J120+OAX!J121+PUE!J120+QRO!J120+'Q.ROO'!J121+SLP!J121+SIN!J120+SON!J120+TAB!J120+TAM!J120+TLAX!J120+VER!J120+YUC!J120+ZAC!J120)</f>
        <v>0</v>
      </c>
    </row>
    <row r="121" customFormat="false" ht="12.75" hidden="false" customHeight="true" outlineLevel="0" collapsed="false">
      <c r="A121" s="39" t="s">
        <v>222</v>
      </c>
      <c r="B121" s="21" t="s">
        <v>223</v>
      </c>
      <c r="C121" s="22" t="n">
        <f aca="false">SUM(AGS!C121+BC!C121+BCS!C121+CAM!C121+COAH!C121+COL!C121+CHIS!C121+CHIH!C122+DF!C121+DGO!C121+GTO!C121+GRO!C121+HGO!C121+JAL!C121+MEX!C121+MICH!C121+MOR!C121+NAY!C121+NL!C121+OAX!C122+PUE!C121+QRO!C121+'Q.ROO'!C122+SLP!C122+SIN!C121+SON!C121+TAB!C121+TAM!C121+TLAX!C121+VER!C121+YUC!C121+ZAC!C121)</f>
        <v>47</v>
      </c>
      <c r="D121" s="23" t="n">
        <f aca="false">+C121*100000/100997684</f>
        <v>0.0465357205616715</v>
      </c>
      <c r="E121" s="22" t="n">
        <f aca="false">SUM(AGS!E121+BC!E121+BCS!E121+CAM!E121+COAH!E121+COL!E121+CHIS!E121+CHIH!E122+DF!E121+DGO!E121+GTO!E121+GRO!E121+HGO!E121+JAL!E121+MEX!E121+MICH!E121+MOR!E121+NAY!E121+NL!E121+OAX!E122+PUE!E121+QRO!E121+'Q.ROO'!E122+SLP!E122+SIN!E121+SON!E121+TAB!E121+TAM!E121+TLAX!E121+VER!E121+YUC!E121+ZAC!E121)</f>
        <v>4</v>
      </c>
      <c r="F121" s="22" t="n">
        <f aca="false">SUM(AGS!F121+BC!F121+BCS!F121+CAM!F121+COAH!F121+COL!F121+CHIS!F121+CHIH!F122+DF!F121+DGO!F121+GTO!F121+GRO!F121+HGO!F121+JAL!F121+MEX!F121+MICH!F121+MOR!F121+NAY!F121+NL!F121+OAX!F122+PUE!F121+QRO!F121+'Q.ROO'!F122+SLP!F122+SIN!F121+SON!F121+TAB!F121+TAM!F121+TLAX!F121+VER!F121+YUC!F121+ZAC!F121)</f>
        <v>2</v>
      </c>
      <c r="G121" s="22" t="n">
        <f aca="false">SUM(AGS!G121+BC!G121+BCS!G121+CAM!G121+COAH!G121+COL!G121+CHIS!G121+CHIH!G122+DF!G121+DGO!G121+GTO!G121+GRO!G121+HGO!G121+JAL!G121+MEX!G121+MICH!G121+MOR!G121+NAY!G121+NL!G121+OAX!G122+PUE!G121+QRO!G121+'Q.ROO'!G122+SLP!G122+SIN!G121+SON!G121+TAB!G121+TAM!G121+TLAX!G121+VER!G121+YUC!G121+ZAC!G121)</f>
        <v>1</v>
      </c>
      <c r="H121" s="22" t="n">
        <f aca="false">SUM(AGS!H121+BC!H121+BCS!H121+CAM!H121+COAH!H121+COL!H121+CHIS!H121+CHIH!H122+DF!H121+DGO!H121+GTO!H121+GRO!H121+HGO!H121+JAL!H121+MEX!H121+MICH!H121+MOR!H121+NAY!H121+NL!H121+OAX!H122+PUE!H121+QRO!H121+'Q.ROO'!H122+SLP!H122+SIN!H121+SON!H121+TAB!H121+TAM!H121+TLAX!H121+VER!H121+YUC!H121+ZAC!H121)</f>
        <v>40</v>
      </c>
      <c r="I121" s="22" t="n">
        <f aca="false">SUM(AGS!I121+BC!I121+BCS!I121+CAM!I121+COAH!I121+COL!I121+CHIS!I121+CHIH!I122+DF!I121+DGO!I121+GTO!I121+GRO!I121+HGO!I121+JAL!I121+MEX!I121+MICH!I121+MOR!I121+NAY!I121+NL!I121+OAX!I122+PUE!I121+QRO!I121+'Q.ROO'!I122+SLP!I122+SIN!I121+SON!I121+TAB!I121+TAM!I121+TLAX!I121+VER!I121+YUC!I121+ZAC!I121)</f>
        <v>0</v>
      </c>
      <c r="J121" s="22" t="n">
        <f aca="false">SUM(AGS!J121+BC!J121+BCS!J121+CAM!J121+COAH!J121+COL!J121+CHIS!J121+CHIH!J122+DF!J121+DGO!J121+GTO!J121+GRO!J121+HGO!J121+JAL!J121+MEX!J121+MICH!J121+MOR!J121+NAY!J121+NL!J121+OAX!J122+PUE!J121+QRO!J121+'Q.ROO'!J122+SLP!J122+SIN!J121+SON!J121+TAB!J121+TAM!J121+TLAX!J121+VER!J121+YUC!J121+ZAC!J121)</f>
        <v>0</v>
      </c>
    </row>
    <row r="122" customFormat="false" ht="12.75" hidden="false" customHeight="true" outlineLevel="0" collapsed="false">
      <c r="A122" s="39" t="s">
        <v>224</v>
      </c>
      <c r="B122" s="21" t="s">
        <v>225</v>
      </c>
      <c r="C122" s="22" t="n">
        <f aca="false">SUM(AGS!C122+BC!C122+BCS!C122+CAM!C122+COAH!C122+COL!C122+CHIS!C122+CHIH!C123+DF!C122+DGO!C122+GTO!C122+GRO!C122+HGO!C122+JAL!C122+MEX!C122+MICH!C122+MOR!C122+NAY!C122+NL!C122+OAX!C123+PUE!C122+QRO!C122+'Q.ROO'!C123+SLP!C123+SIN!C122+SON!C122+TAB!C122+TAM!C122+TLAX!C122+VER!C122+YUC!C122+ZAC!C122)</f>
        <v>8758</v>
      </c>
      <c r="D122" s="23" t="n">
        <f aca="false">+C122*100000/100997684</f>
        <v>8.67148597189615</v>
      </c>
      <c r="E122" s="22" t="n">
        <f aca="false">SUM(AGS!E122+BC!E122+BCS!E122+CAM!E122+COAH!E122+COL!E122+CHIS!E122+CHIH!E123+DF!E122+DGO!E122+GTO!E122+GRO!E122+HGO!E122+JAL!E122+MEX!E122+MICH!E122+MOR!E122+NAY!E122+NL!E122+OAX!E123+PUE!E122+QRO!E122+'Q.ROO'!E123+SLP!E123+SIN!E122+SON!E122+TAB!E122+TAM!E122+TLAX!E122+VER!E122+YUC!E122+ZAC!E122)</f>
        <v>4</v>
      </c>
      <c r="F122" s="22" t="n">
        <f aca="false">SUM(AGS!F122+BC!F122+BCS!F122+CAM!F122+COAH!F122+COL!F122+CHIS!F122+CHIH!F123+DF!F122+DGO!F122+GTO!F122+GRO!F122+HGO!F122+JAL!F122+MEX!F122+MICH!F122+MOR!F122+NAY!F122+NL!F122+OAX!F123+PUE!F122+QRO!F122+'Q.ROO'!F123+SLP!F123+SIN!F122+SON!F122+TAB!F122+TAM!F122+TLAX!F122+VER!F122+YUC!F122+ZAC!F122)</f>
        <v>6</v>
      </c>
      <c r="G122" s="22" t="n">
        <f aca="false">SUM(AGS!G122+BC!G122+BCS!G122+CAM!G122+COAH!G122+COL!G122+CHIS!G122+CHIH!G123+DF!G122+DGO!G122+GTO!G122+GRO!G122+HGO!G122+JAL!G122+MEX!G122+MICH!G122+MOR!G122+NAY!G122+NL!G122+OAX!G123+PUE!G122+QRO!G122+'Q.ROO'!G123+SLP!G123+SIN!G122+SON!G122+TAB!G122+TAM!G122+TLAX!G122+VER!G122+YUC!G122+ZAC!G122)</f>
        <v>95</v>
      </c>
      <c r="H122" s="22" t="n">
        <f aca="false">SUM(AGS!H122+BC!H122+BCS!H122+CAM!H122+COAH!H122+COL!H122+CHIS!H122+CHIH!H123+DF!H122+DGO!H122+GTO!H122+GRO!H122+HGO!H122+JAL!H122+MEX!H122+MICH!H122+MOR!H122+NAY!H122+NL!H122+OAX!H123+PUE!H122+QRO!H122+'Q.ROO'!H123+SLP!H123+SIN!H122+SON!H122+TAB!H122+TAM!H122+TLAX!H122+VER!H122+YUC!H122+ZAC!H122)</f>
        <v>8587</v>
      </c>
      <c r="I122" s="22" t="n">
        <f aca="false">SUM(AGS!I122+BC!I122+BCS!I122+CAM!I122+COAH!I122+COL!I122+CHIS!I122+CHIH!I123+DF!I122+DGO!I122+GTO!I122+GRO!I122+HGO!I122+JAL!I122+MEX!I122+MICH!I122+MOR!I122+NAY!I122+NL!I122+OAX!I123+PUE!I122+QRO!I122+'Q.ROO'!I123+SLP!I123+SIN!I122+SON!I122+TAB!I122+TAM!I122+TLAX!I122+VER!I122+YUC!I122+ZAC!I122)</f>
        <v>66</v>
      </c>
      <c r="J122" s="22" t="n">
        <f aca="false">SUM(AGS!J122+BC!J122+BCS!J122+CAM!J122+COAH!J122+COL!J122+CHIS!J122+CHIH!J123+DF!J122+DGO!J122+GTO!J122+GRO!J122+HGO!J122+JAL!J122+MEX!J122+MICH!J122+MOR!J122+NAY!J122+NL!J122+OAX!J123+PUE!J122+QRO!J122+'Q.ROO'!J123+SLP!J123+SIN!J122+SON!J122+TAB!J122+TAM!J122+TLAX!J122+VER!J122+YUC!J122+ZAC!J122)</f>
        <v>0</v>
      </c>
    </row>
    <row r="123" customFormat="false" ht="12.75" hidden="false" customHeight="true" outlineLevel="0" collapsed="false">
      <c r="A123" s="39" t="s">
        <v>226</v>
      </c>
      <c r="B123" s="21" t="s">
        <v>227</v>
      </c>
      <c r="C123" s="22" t="n">
        <f aca="false">SUM(AGS!C123+BC!C123+BCS!C123+CAM!C123+COAH!C123+COL!C123+CHIS!C123+CHIH!C124+DF!C123+DGO!C123+GTO!C123+GRO!C123+HGO!C123+JAL!C123+MEX!C123+MICH!C123+MOR!C123+NAY!C123+NL!C123+OAX!C124+PUE!C123+QRO!C123+'Q.ROO'!C124+SLP!C124+SIN!C123+SON!C123+TAB!C123+TAM!C123+TLAX!C123+VER!C123+YUC!C123+ZAC!C123)</f>
        <v>98765</v>
      </c>
      <c r="D123" s="23" t="n">
        <f aca="false">+C123*100000/100997684</f>
        <v>97.7893710909252</v>
      </c>
      <c r="E123" s="22" t="n">
        <f aca="false">SUM(AGS!E123+BC!E123+BCS!E123+CAM!E123+COAH!E123+COL!E123+CHIS!E123+CHIH!E124+DF!E123+DGO!E123+GTO!E123+GRO!E123+HGO!E123+JAL!E123+MEX!E123+MICH!E123+MOR!E123+NAY!E123+NL!E123+OAX!E124+PUE!E123+QRO!E123+'Q.ROO'!E124+SLP!E124+SIN!E123+SON!E123+TAB!E123+TAM!E123+TLAX!E123+VER!E123+YUC!E123+ZAC!E123)</f>
        <v>35</v>
      </c>
      <c r="F123" s="22" t="n">
        <f aca="false">SUM(AGS!F123+BC!F123+BCS!F123+CAM!F123+COAH!F123+COL!F123+CHIS!F123+CHIH!F124+DF!F123+DGO!F123+GTO!F123+GRO!F123+HGO!F123+JAL!F123+MEX!F123+MICH!F123+MOR!F123+NAY!F123+NL!F123+OAX!F124+PUE!F123+QRO!F123+'Q.ROO'!F124+SLP!F124+SIN!F123+SON!F123+TAB!F123+TAM!F123+TLAX!F123+VER!F123+YUC!F123+ZAC!F123)</f>
        <v>145</v>
      </c>
      <c r="G123" s="22" t="n">
        <f aca="false">SUM(AGS!G123+BC!G123+BCS!G123+CAM!G123+COAH!G123+COL!G123+CHIS!G123+CHIH!G124+DF!G123+DGO!G123+GTO!G123+GRO!G123+HGO!G123+JAL!G123+MEX!G123+MICH!G123+MOR!G123+NAY!G123+NL!G123+OAX!G124+PUE!G123+QRO!G123+'Q.ROO'!G124+SLP!G124+SIN!G123+SON!G123+TAB!G123+TAM!G123+TLAX!G123+VER!G123+YUC!G123+ZAC!G123)</f>
        <v>1034</v>
      </c>
      <c r="H123" s="22" t="n">
        <f aca="false">SUM(AGS!H123+BC!H123+BCS!H123+CAM!H123+COAH!H123+COL!H123+CHIS!H123+CHIH!H124+DF!H123+DGO!H123+GTO!H123+GRO!H123+HGO!H123+JAL!H123+MEX!H123+MICH!H123+MOR!H123+NAY!H123+NL!H123+OAX!H124+PUE!H123+QRO!H123+'Q.ROO'!H124+SLP!H124+SIN!H123+SON!H123+TAB!H123+TAM!H123+TLAX!H123+VER!H123+YUC!H123+ZAC!H123)</f>
        <v>96576</v>
      </c>
      <c r="I123" s="22" t="n">
        <f aca="false">SUM(AGS!I123+BC!I123+BCS!I123+CAM!I123+COAH!I123+COL!I123+CHIS!I123+CHIH!I124+DF!I123+DGO!I123+GTO!I123+GRO!I123+HGO!I123+JAL!I123+MEX!I123+MICH!I123+MOR!I123+NAY!I123+NL!I123+OAX!I124+PUE!I123+QRO!I123+'Q.ROO'!I124+SLP!I124+SIN!I123+SON!I123+TAB!I123+TAM!I123+TLAX!I123+VER!I123+YUC!I123+ZAC!I123)</f>
        <v>914</v>
      </c>
      <c r="J123" s="22" t="n">
        <f aca="false">SUM(AGS!J123+BC!J123+BCS!J123+CAM!J123+COAH!J123+COL!J123+CHIS!J123+CHIH!J124+DF!J123+DGO!J123+GTO!J123+GRO!J123+HGO!J123+JAL!J123+MEX!J123+MICH!J123+MOR!J123+NAY!J123+NL!J123+OAX!J124+PUE!J123+QRO!J123+'Q.ROO'!J124+SLP!J124+SIN!J123+SON!J123+TAB!J123+TAM!J123+TLAX!J123+VER!J123+YUC!J123+ZAC!J123)</f>
        <v>61</v>
      </c>
    </row>
    <row r="124" customFormat="false" ht="12.75" hidden="false" customHeight="true" outlineLevel="0" collapsed="false">
      <c r="A124" s="39" t="s">
        <v>228</v>
      </c>
      <c r="B124" s="21" t="s">
        <v>229</v>
      </c>
      <c r="C124" s="22" t="n">
        <f aca="false">SUM(AGS!C124+BC!C124+BCS!C124+CAM!C124+COAH!C124+COL!C124+CHIS!C124+CHIH!C125+DF!C124+DGO!C124+GTO!C124+GRO!C124+HGO!C124+JAL!C124+MEX!C124+MICH!C124+MOR!C124+NAY!C124+NL!C124+OAX!C125+PUE!C124+QRO!C124+'Q.ROO'!C125+SLP!C125+SIN!C124+SON!C124+TAB!C124+TAM!C124+TLAX!C124+VER!C124+YUC!C124+ZAC!C124)</f>
        <v>135</v>
      </c>
      <c r="D124" s="23" t="n">
        <f aca="false">+C124*100000/100997684</f>
        <v>0.133666431400546</v>
      </c>
      <c r="E124" s="22" t="n">
        <f aca="false">SUM(AGS!E124+BC!E124+BCS!E124+CAM!E124+COAH!E124+COL!E124+CHIS!E124+CHIH!E125+DF!E124+DGO!E124+GTO!E124+GRO!E124+HGO!E124+JAL!E124+MEX!E124+MICH!E124+MOR!E124+NAY!E124+NL!E124+OAX!E125+PUE!E124+QRO!E124+'Q.ROO'!E125+SLP!E125+SIN!E124+SON!E124+TAB!E124+TAM!E124+TLAX!E124+VER!E124+YUC!E124+ZAC!E124)</f>
        <v>5</v>
      </c>
      <c r="F124" s="22" t="n">
        <f aca="false">SUM(AGS!F124+BC!F124+BCS!F124+CAM!F124+COAH!F124+COL!F124+CHIS!F124+CHIH!F125+DF!F124+DGO!F124+GTO!F124+GRO!F124+HGO!F124+JAL!F124+MEX!F124+MICH!F124+MOR!F124+NAY!F124+NL!F124+OAX!F125+PUE!F124+QRO!F124+'Q.ROO'!F125+SLP!F125+SIN!F124+SON!F124+TAB!F124+TAM!F124+TLAX!F124+VER!F124+YUC!F124+ZAC!F124)</f>
        <v>23</v>
      </c>
      <c r="G124" s="22" t="n">
        <f aca="false">SUM(AGS!G124+BC!G124+BCS!G124+CAM!G124+COAH!G124+COL!G124+CHIS!G124+CHIH!G125+DF!G124+DGO!G124+GTO!G124+GRO!G124+HGO!G124+JAL!G124+MEX!G124+MICH!G124+MOR!G124+NAY!G124+NL!G124+OAX!G125+PUE!G124+QRO!G124+'Q.ROO'!G125+SLP!G125+SIN!G124+SON!G124+TAB!G124+TAM!G124+TLAX!G124+VER!G124+YUC!G124+ZAC!G124)</f>
        <v>23</v>
      </c>
      <c r="H124" s="22" t="n">
        <f aca="false">SUM(AGS!H124+BC!H124+BCS!H124+CAM!H124+COAH!H124+COL!H124+CHIS!H124+CHIH!H125+DF!H124+DGO!H124+GTO!H124+GRO!H124+HGO!H124+JAL!H124+MEX!H124+MICH!H124+MOR!H124+NAY!H124+NL!H124+OAX!H125+PUE!H124+QRO!H124+'Q.ROO'!H125+SLP!H125+SIN!H124+SON!H124+TAB!H124+TAM!H124+TLAX!H124+VER!H124+YUC!H124+ZAC!H124)</f>
        <v>83</v>
      </c>
      <c r="I124" s="22" t="n">
        <f aca="false">SUM(AGS!I124+BC!I124+BCS!I124+CAM!I124+COAH!I124+COL!I124+CHIS!I124+CHIH!I125+DF!I124+DGO!I124+GTO!I124+GRO!I124+HGO!I124+JAL!I124+MEX!I124+MICH!I124+MOR!I124+NAY!I124+NL!I124+OAX!I125+PUE!I124+QRO!I124+'Q.ROO'!I125+SLP!I125+SIN!I124+SON!I124+TAB!I124+TAM!I124+TLAX!I124+VER!I124+YUC!I124+ZAC!I124)</f>
        <v>1</v>
      </c>
      <c r="J124" s="22" t="n">
        <f aca="false">SUM(AGS!J124+BC!J124+BCS!J124+CAM!J124+COAH!J124+COL!J124+CHIS!J124+CHIH!J125+DF!J124+DGO!J124+GTO!J124+GRO!J124+HGO!J124+JAL!J124+MEX!J124+MICH!J124+MOR!J124+NAY!J124+NL!J124+OAX!J125+PUE!J124+QRO!J124+'Q.ROO'!J125+SLP!J125+SIN!J124+SON!J124+TAB!J124+TAM!J124+TLAX!J124+VER!J124+YUC!J124+ZAC!J124)</f>
        <v>0</v>
      </c>
    </row>
    <row r="125" customFormat="false" ht="12.75" hidden="false" customHeight="true" outlineLevel="0" collapsed="false">
      <c r="A125" s="39" t="s">
        <v>230</v>
      </c>
      <c r="B125" s="21" t="s">
        <v>231</v>
      </c>
      <c r="C125" s="22" t="n">
        <f aca="false">SUM(AGS!C125+BC!C125+BCS!C125+CAM!C125+COAH!C125+COL!C125+CHIS!C125+CHIH!C126+DF!C125+DGO!C125+GTO!C125+GRO!C125+HGO!C125+JAL!C125+MEX!C125+MICH!C125+MOR!C125+NAY!C125+NL!C125+OAX!C126+PUE!C125+QRO!C125+'Q.ROO'!C126+SLP!C126+SIN!C125+SON!C125+TAB!C125+TAM!C125+TLAX!C125+VER!C125+YUC!C125+ZAC!C125)</f>
        <v>993</v>
      </c>
      <c r="D125" s="23" t="n">
        <f aca="false">+C125*100000/100997684</f>
        <v>0.98319086207957</v>
      </c>
      <c r="E125" s="22" t="n">
        <f aca="false">SUM(AGS!E125+BC!E125+BCS!E125+CAM!E125+COAH!E125+COL!E125+CHIS!E125+CHIH!E126+DF!E125+DGO!E125+GTO!E125+GRO!E125+HGO!E125+JAL!E125+MEX!E125+MICH!E125+MOR!E125+NAY!E125+NL!E125+OAX!E126+PUE!E125+QRO!E125+'Q.ROO'!E126+SLP!E126+SIN!E125+SON!E125+TAB!E125+TAM!E125+TLAX!E125+VER!E125+YUC!E125+ZAC!E125)</f>
        <v>3</v>
      </c>
      <c r="F125" s="22" t="n">
        <f aca="false">SUM(AGS!F125+BC!F125+BCS!F125+CAM!F125+COAH!F125+COL!F125+CHIS!F125+CHIH!F126+DF!F125+DGO!F125+GTO!F125+GRO!F125+HGO!F125+JAL!F125+MEX!F125+MICH!F125+MOR!F125+NAY!F125+NL!F125+OAX!F126+PUE!F125+QRO!F125+'Q.ROO'!F126+SLP!F126+SIN!F125+SON!F125+TAB!F125+TAM!F125+TLAX!F125+VER!F125+YUC!F125+ZAC!F125)</f>
        <v>12</v>
      </c>
      <c r="G125" s="22" t="n">
        <f aca="false">SUM(AGS!G125+BC!G125+BCS!G125+CAM!G125+COAH!G125+COL!G125+CHIS!G125+CHIH!G126+DF!G125+DGO!G125+GTO!G125+GRO!G125+HGO!G125+JAL!G125+MEX!G125+MICH!G125+MOR!G125+NAY!G125+NL!G125+OAX!G126+PUE!G125+QRO!G125+'Q.ROO'!G126+SLP!G126+SIN!G125+SON!G125+TAB!G125+TAM!G125+TLAX!G125+VER!G125+YUC!G125+ZAC!G125)</f>
        <v>37</v>
      </c>
      <c r="H125" s="22" t="n">
        <f aca="false">SUM(AGS!H125+BC!H125+BCS!H125+CAM!H125+COAH!H125+COL!H125+CHIS!H125+CHIH!H126+DF!H125+DGO!H125+GTO!H125+GRO!H125+HGO!H125+JAL!H125+MEX!H125+MICH!H125+MOR!H125+NAY!H125+NL!H125+OAX!H126+PUE!H125+QRO!H125+'Q.ROO'!H126+SLP!H126+SIN!H125+SON!H125+TAB!H125+TAM!H125+TLAX!H125+VER!H125+YUC!H125+ZAC!H125)</f>
        <v>775</v>
      </c>
      <c r="I125" s="22" t="n">
        <f aca="false">SUM(AGS!I125+BC!I125+BCS!I125+CAM!I125+COAH!I125+COL!I125+CHIS!I125+CHIH!I126+DF!I125+DGO!I125+GTO!I125+GRO!I125+HGO!I125+JAL!I125+MEX!I125+MICH!I125+MOR!I125+NAY!I125+NL!I125+OAX!I126+PUE!I125+QRO!I125+'Q.ROO'!I126+SLP!I126+SIN!I125+SON!I125+TAB!I125+TAM!I125+TLAX!I125+VER!I125+YUC!I125+ZAC!I125)</f>
        <v>166</v>
      </c>
      <c r="J125" s="22" t="n">
        <f aca="false">SUM(AGS!J125+BC!J125+BCS!J125+CAM!J125+COAH!J125+COL!J125+CHIS!J125+CHIH!J126+DF!J125+DGO!J125+GTO!J125+GRO!J125+HGO!J125+JAL!J125+MEX!J125+MICH!J125+MOR!J125+NAY!J125+NL!J125+OAX!J126+PUE!J125+QRO!J125+'Q.ROO'!J126+SLP!J126+SIN!J125+SON!J125+TAB!J125+TAM!J125+TLAX!J125+VER!J125+YUC!J125+ZAC!J125)</f>
        <v>0</v>
      </c>
    </row>
    <row r="126" customFormat="false" ht="12.75" hidden="false" customHeight="true" outlineLevel="0" collapsed="false">
      <c r="A126" s="39" t="s">
        <v>232</v>
      </c>
      <c r="B126" s="21" t="s">
        <v>233</v>
      </c>
      <c r="C126" s="22" t="n">
        <f aca="false">SUM(AGS!C126+BC!C126+BCS!C126+CAM!C126+COAH!C126+COL!C126+CHIS!C126+CHIH!C127+DF!C126+DGO!C126+GTO!C126+GRO!C126+HGO!C126+JAL!C126+MEX!C126+MICH!C126+MOR!C126+NAY!C126+NL!C126+OAX!C127+PUE!C126+QRO!C126+'Q.ROO'!C127+SLP!C127+SIN!C126+SON!C126+TAB!C126+TAM!C126+TLAX!C126+VER!C126+YUC!C126+ZAC!C126)</f>
        <v>9176</v>
      </c>
      <c r="D126" s="23" t="n">
        <f aca="false">+C126*100000/100997684</f>
        <v>9.0853568483808</v>
      </c>
      <c r="E126" s="22" t="n">
        <f aca="false">SUM(AGS!E126+BC!E126+BCS!E126+CAM!E126+COAH!E126+COL!E126+CHIS!E126+CHIH!E127+DF!E126+DGO!E126+GTO!E126+GRO!E126+HGO!E126+JAL!E126+MEX!E126+MICH!E126+MOR!E126+NAY!E126+NL!E126+OAX!E127+PUE!E126+QRO!E126+'Q.ROO'!E127+SLP!E127+SIN!E126+SON!E126+TAB!E126+TAM!E126+TLAX!E126+VER!E126+YUC!E126+ZAC!E126)</f>
        <v>36</v>
      </c>
      <c r="F126" s="22" t="n">
        <f aca="false">SUM(AGS!F126+BC!F126+BCS!F126+CAM!F126+COAH!F126+COL!F126+CHIS!F126+CHIH!F127+DF!F126+DGO!F126+GTO!F126+GRO!F126+HGO!F126+JAL!F126+MEX!F126+MICH!F126+MOR!F126+NAY!F126+NL!F126+OAX!F127+PUE!F126+QRO!F126+'Q.ROO'!F127+SLP!F127+SIN!F126+SON!F126+TAB!F126+TAM!F126+TLAX!F126+VER!F126+YUC!F126+ZAC!F126)</f>
        <v>97</v>
      </c>
      <c r="G126" s="22" t="n">
        <f aca="false">SUM(AGS!G126+BC!G126+BCS!G126+CAM!G126+COAH!G126+COL!G126+CHIS!G126+CHIH!G127+DF!G126+DGO!G126+GTO!G126+GRO!G126+HGO!G126+JAL!G126+MEX!G126+MICH!G126+MOR!G126+NAY!G126+NL!G126+OAX!G127+PUE!G126+QRO!G126+'Q.ROO'!G127+SLP!G127+SIN!G126+SON!G126+TAB!G126+TAM!G126+TLAX!G126+VER!G126+YUC!G126+ZAC!G126)</f>
        <v>294</v>
      </c>
      <c r="H126" s="22" t="n">
        <f aca="false">SUM(AGS!H126+BC!H126+BCS!H126+CAM!H126+COAH!H126+COL!H126+CHIS!H126+CHIH!H127+DF!H126+DGO!H126+GTO!H126+GRO!H126+HGO!H126+JAL!H126+MEX!H126+MICH!H126+MOR!H126+NAY!H126+NL!H126+OAX!H127+PUE!H126+QRO!H126+'Q.ROO'!H127+SLP!H127+SIN!H126+SON!H126+TAB!H126+TAM!H126+TLAX!H126+VER!H126+YUC!H126+ZAC!H126)</f>
        <v>7536</v>
      </c>
      <c r="I126" s="22" t="n">
        <f aca="false">SUM(AGS!I126+BC!I126+BCS!I126+CAM!I126+COAH!I126+COL!I126+CHIS!I126+CHIH!I127+DF!I126+DGO!I126+GTO!I126+GRO!I126+HGO!I126+JAL!I126+MEX!I126+MICH!I126+MOR!I126+NAY!I126+NL!I126+OAX!I127+PUE!I126+QRO!I126+'Q.ROO'!I127+SLP!I127+SIN!I126+SON!I126+TAB!I126+TAM!I126+TLAX!I126+VER!I126+YUC!I126+ZAC!I126)</f>
        <v>1206</v>
      </c>
      <c r="J126" s="22" t="n">
        <f aca="false">SUM(AGS!J126+BC!J126+BCS!J126+CAM!J126+COAH!J126+COL!J126+CHIS!J126+CHIH!J127+DF!J126+DGO!J126+GTO!J126+GRO!J126+HGO!J126+JAL!J126+MEX!J126+MICH!J126+MOR!J126+NAY!J126+NL!J126+OAX!J127+PUE!J126+QRO!J126+'Q.ROO'!J127+SLP!J127+SIN!J126+SON!J126+TAB!J126+TAM!J126+TLAX!J126+VER!J126+YUC!J126+ZAC!J126)</f>
        <v>7</v>
      </c>
    </row>
    <row r="127" customFormat="false" ht="12.75" hidden="false" customHeight="true" outlineLevel="0" collapsed="false">
      <c r="A127" s="39" t="s">
        <v>234</v>
      </c>
      <c r="B127" s="21" t="s">
        <v>235</v>
      </c>
      <c r="C127" s="22" t="n">
        <f aca="false">SUM(AGS!C127+BC!C127+BCS!C127+CAM!C127+COAH!C127+COL!C127+CHIS!C127+CHIH!C128+DF!C127+DGO!C127+GTO!C127+GRO!C127+HGO!C127+JAL!C127+MEX!C127+MICH!C127+MOR!C127+NAY!C127+NL!C127+OAX!C128+PUE!C127+QRO!C127+'Q.ROO'!C128+SLP!C128+SIN!C127+SON!C127+TAB!C127+TAM!C127+TLAX!C127+VER!C127+YUC!C127+ZAC!C127)</f>
        <v>212</v>
      </c>
      <c r="D127" s="23" t="n">
        <f aca="false">+C127*100000/100997684</f>
        <v>0.209905803384561</v>
      </c>
      <c r="E127" s="22" t="n">
        <f aca="false">SUM(AGS!E127+BC!E127+BCS!E127+CAM!E127+COAH!E127+COL!E127+CHIS!E127+CHIH!E128+DF!E127+DGO!E127+GTO!E127+GRO!E127+HGO!E127+JAL!E127+MEX!E127+MICH!E127+MOR!E127+NAY!E127+NL!E127+OAX!E128+PUE!E127+QRO!E127+'Q.ROO'!E128+SLP!E128+SIN!E127+SON!E127+TAB!E127+TAM!E127+TLAX!E127+VER!E127+YUC!E127+ZAC!E127)</f>
        <v>2</v>
      </c>
      <c r="F127" s="22" t="n">
        <f aca="false">SUM(AGS!F127+BC!F127+BCS!F127+CAM!F127+COAH!F127+COL!F127+CHIS!F127+CHIH!F128+DF!F127+DGO!F127+GTO!F127+GRO!F127+HGO!F127+JAL!F127+MEX!F127+MICH!F127+MOR!F127+NAY!F127+NL!F127+OAX!F128+PUE!F127+QRO!F127+'Q.ROO'!F128+SLP!F128+SIN!F127+SON!F127+TAB!F127+TAM!F127+TLAX!F127+VER!F127+YUC!F127+ZAC!F127)</f>
        <v>9</v>
      </c>
      <c r="G127" s="22" t="n">
        <f aca="false">SUM(AGS!G127+BC!G127+BCS!G127+CAM!G127+COAH!G127+COL!G127+CHIS!G127+CHIH!G128+DF!G127+DGO!G127+GTO!G127+GRO!G127+HGO!G127+JAL!G127+MEX!G127+MICH!G127+MOR!G127+NAY!G127+NL!G127+OAX!G128+PUE!G127+QRO!G127+'Q.ROO'!G128+SLP!G128+SIN!G127+SON!G127+TAB!G127+TAM!G127+TLAX!G127+VER!G127+YUC!G127+ZAC!G127)</f>
        <v>19</v>
      </c>
      <c r="H127" s="22" t="n">
        <f aca="false">SUM(AGS!H127+BC!H127+BCS!H127+CAM!H127+COAH!H127+COL!H127+CHIS!H127+CHIH!H128+DF!H127+DGO!H127+GTO!H127+GRO!H127+HGO!H127+JAL!H127+MEX!H127+MICH!H127+MOR!H127+NAY!H127+NL!H127+OAX!H128+PUE!H127+QRO!H127+'Q.ROO'!H128+SLP!H128+SIN!H127+SON!H127+TAB!H127+TAM!H127+TLAX!H127+VER!H127+YUC!H127+ZAC!H127)</f>
        <v>162</v>
      </c>
      <c r="I127" s="22" t="n">
        <f aca="false">SUM(AGS!I127+BC!I127+BCS!I127+CAM!I127+COAH!I127+COL!I127+CHIS!I127+CHIH!I128+DF!I127+DGO!I127+GTO!I127+GRO!I127+HGO!I127+JAL!I127+MEX!I127+MICH!I127+MOR!I127+NAY!I127+NL!I127+OAX!I128+PUE!I127+QRO!I127+'Q.ROO'!I128+SLP!I128+SIN!I127+SON!I127+TAB!I127+TAM!I127+TLAX!I127+VER!I127+YUC!I127+ZAC!I127)</f>
        <v>20</v>
      </c>
      <c r="J127" s="22" t="n">
        <f aca="false">SUM(AGS!J127+BC!J127+BCS!J127+CAM!J127+COAH!J127+COL!J127+CHIS!J127+CHIH!J128+DF!J127+DGO!J127+GTO!J127+GRO!J127+HGO!J127+JAL!J127+MEX!J127+MICH!J127+MOR!J127+NAY!J127+NL!J127+OAX!J128+PUE!J127+QRO!J127+'Q.ROO'!J128+SLP!J128+SIN!J127+SON!J127+TAB!J127+TAM!J127+TLAX!J127+VER!J127+YUC!J127+ZAC!J127)</f>
        <v>0</v>
      </c>
    </row>
    <row r="128" customFormat="false" ht="12.75" hidden="false" customHeight="true" outlineLevel="0" collapsed="false">
      <c r="A128" s="39" t="s">
        <v>236</v>
      </c>
      <c r="B128" s="21" t="s">
        <v>237</v>
      </c>
      <c r="C128" s="22" t="n">
        <f aca="false">SUM(AGS!C128+BC!C128+BCS!C128+CAM!C128+COAH!C128+COL!C128+CHIS!C128+CHIH!C129+DF!C128+DGO!C128+GTO!C128+GRO!C128+HGO!C128+JAL!C128+MEX!C128+MICH!C128+MOR!C128+NAY!C128+NL!C128+OAX!C129+PUE!C128+QRO!C128+'Q.ROO'!C129+SLP!C129+SIN!C128+SON!C128+TAB!C128+TAM!C128+TLAX!C128+VER!C128+YUC!C128+ZAC!C128)</f>
        <v>941</v>
      </c>
      <c r="D128" s="23" t="n">
        <f aca="false">+C128*100000/100997684</f>
        <v>0.931704532947508</v>
      </c>
      <c r="E128" s="22" t="n">
        <f aca="false">SUM(AGS!E128+BC!E128+BCS!E128+CAM!E128+COAH!E128+COL!E128+CHIS!E128+CHIH!E129+DF!E128+DGO!E128+GTO!E128+GRO!E128+HGO!E128+JAL!E128+MEX!E128+MICH!E128+MOR!E128+NAY!E128+NL!E128+OAX!E129+PUE!E128+QRO!E128+'Q.ROO'!E129+SLP!E129+SIN!E128+SON!E128+TAB!E128+TAM!E128+TLAX!E128+VER!E128+YUC!E128+ZAC!E128)</f>
        <v>8</v>
      </c>
      <c r="F128" s="22" t="n">
        <f aca="false">SUM(AGS!F128+BC!F128+BCS!F128+CAM!F128+COAH!F128+COL!F128+CHIS!F128+CHIH!F129+DF!F128+DGO!F128+GTO!F128+GRO!F128+HGO!F128+JAL!F128+MEX!F128+MICH!F128+MOR!F128+NAY!F128+NL!F128+OAX!F129+PUE!F128+QRO!F128+'Q.ROO'!F129+SLP!F129+SIN!F128+SON!F128+TAB!F128+TAM!F128+TLAX!F128+VER!F128+YUC!F128+ZAC!F128)</f>
        <v>44</v>
      </c>
      <c r="G128" s="22" t="n">
        <f aca="false">SUM(AGS!G128+BC!G128+BCS!G128+CAM!G128+COAH!G128+COL!G128+CHIS!G128+CHIH!G129+DF!G128+DGO!G128+GTO!G128+GRO!G128+HGO!G128+JAL!G128+MEX!G128+MICH!G128+MOR!G128+NAY!G128+NL!G128+OAX!G129+PUE!G128+QRO!G128+'Q.ROO'!G129+SLP!G129+SIN!G128+SON!G128+TAB!G128+TAM!G128+TLAX!G128+VER!G128+YUC!G128+ZAC!G128)</f>
        <v>109</v>
      </c>
      <c r="H128" s="22" t="n">
        <f aca="false">SUM(AGS!H128+BC!H128+BCS!H128+CAM!H128+COAH!H128+COL!H128+CHIS!H128+CHIH!H129+DF!H128+DGO!H128+GTO!H128+GRO!H128+HGO!H128+JAL!H128+MEX!H128+MICH!H128+MOR!H128+NAY!H128+NL!H128+OAX!H129+PUE!H128+QRO!H128+'Q.ROO'!H129+SLP!H129+SIN!H128+SON!H128+TAB!H128+TAM!H128+TLAX!H128+VER!H128+YUC!H128+ZAC!H128)</f>
        <v>692</v>
      </c>
      <c r="I128" s="22" t="n">
        <f aca="false">SUM(AGS!I128+BC!I128+BCS!I128+CAM!I128+COAH!I128+COL!I128+CHIS!I128+CHIH!I129+DF!I128+DGO!I128+GTO!I128+GRO!I128+HGO!I128+JAL!I128+MEX!I128+MICH!I128+MOR!I128+NAY!I128+NL!I128+OAX!I129+PUE!I128+QRO!I128+'Q.ROO'!I129+SLP!I129+SIN!I128+SON!I128+TAB!I128+TAM!I128+TLAX!I128+VER!I128+YUC!I128+ZAC!I128)</f>
        <v>87</v>
      </c>
      <c r="J128" s="22" t="n">
        <f aca="false">SUM(AGS!J128+BC!J128+BCS!J128+CAM!J128+COAH!J128+COL!J128+CHIS!J128+CHIH!J129+DF!J128+DGO!J128+GTO!J128+GRO!J128+HGO!J128+JAL!J128+MEX!J128+MICH!J128+MOR!J128+NAY!J128+NL!J128+OAX!J129+PUE!J128+QRO!J128+'Q.ROO'!J129+SLP!J129+SIN!J128+SON!J128+TAB!J128+TAM!J128+TLAX!J128+VER!J128+YUC!J128+ZAC!J128)</f>
        <v>1</v>
      </c>
    </row>
    <row r="129" customFormat="false" ht="12.75" hidden="false" customHeight="true" outlineLevel="0" collapsed="false">
      <c r="A129" s="39" t="s">
        <v>238</v>
      </c>
      <c r="B129" s="21" t="s">
        <v>239</v>
      </c>
      <c r="C129" s="22" t="n">
        <f aca="false">SUM(AGS!C129+BC!C129+BCS!C129+CAM!C129+COAH!C129+COL!C129+CHIS!C129+CHIH!C130+DF!C129+DGO!C129+GTO!C129+GRO!C129+HGO!C129+JAL!C129+MEX!C129+MICH!C129+MOR!C129+NAY!C129+NL!C129+OAX!C130+PUE!C129+QRO!C129+'Q.ROO'!C130+SLP!C130+SIN!C129+SON!C129+TAB!C129+TAM!C129+TLAX!C129+VER!C129+YUC!C129+ZAC!C129)</f>
        <v>272</v>
      </c>
      <c r="D129" s="23" t="n">
        <f aca="false">+C129*100000/100997684</f>
        <v>0.269313106229248</v>
      </c>
      <c r="E129" s="22" t="n">
        <f aca="false">SUM(AGS!E129+BC!E129+BCS!E129+CAM!E129+COAH!E129+COL!E129+CHIS!E129+CHIH!E130+DF!E129+DGO!E129+GTO!E129+GRO!E129+HGO!E129+JAL!E129+MEX!E129+MICH!E129+MOR!E129+NAY!E129+NL!E129+OAX!E130+PUE!E129+QRO!E129+'Q.ROO'!E130+SLP!E130+SIN!E129+SON!E129+TAB!E129+TAM!E129+TLAX!E129+VER!E129+YUC!E129+ZAC!E129)</f>
        <v>0</v>
      </c>
      <c r="F129" s="22" t="n">
        <f aca="false">SUM(AGS!F129+BC!F129+BCS!F129+CAM!F129+COAH!F129+COL!F129+CHIS!F129+CHIH!F130+DF!F129+DGO!F129+GTO!F129+GRO!F129+HGO!F129+JAL!F129+MEX!F129+MICH!F129+MOR!F129+NAY!F129+NL!F129+OAX!F130+PUE!F129+QRO!F129+'Q.ROO'!F130+SLP!F130+SIN!F129+SON!F129+TAB!F129+TAM!F129+TLAX!F129+VER!F129+YUC!F129+ZAC!F129)</f>
        <v>1</v>
      </c>
      <c r="G129" s="22" t="n">
        <f aca="false">SUM(AGS!G129+BC!G129+BCS!G129+CAM!G129+COAH!G129+COL!G129+CHIS!G129+CHIH!G130+DF!G129+DGO!G129+GTO!G129+GRO!G129+HGO!G129+JAL!G129+MEX!G129+MICH!G129+MOR!G129+NAY!G129+NL!G129+OAX!G130+PUE!G129+QRO!G129+'Q.ROO'!G130+SLP!G130+SIN!G129+SON!G129+TAB!G129+TAM!G129+TLAX!G129+VER!G129+YUC!G129+ZAC!G129)</f>
        <v>1</v>
      </c>
      <c r="H129" s="22" t="n">
        <f aca="false">SUM(AGS!H129+BC!H129+BCS!H129+CAM!H129+COAH!H129+COL!H129+CHIS!H129+CHIH!H130+DF!H129+DGO!H129+GTO!H129+GRO!H129+HGO!H129+JAL!H129+MEX!H129+MICH!H129+MOR!H129+NAY!H129+NL!H129+OAX!H130+PUE!H129+QRO!H129+'Q.ROO'!H130+SLP!H130+SIN!H129+SON!H129+TAB!H129+TAM!H129+TLAX!H129+VER!H129+YUC!H129+ZAC!H129)</f>
        <v>146</v>
      </c>
      <c r="I129" s="22" t="n">
        <f aca="false">SUM(AGS!I129+BC!I129+BCS!I129+CAM!I129+COAH!I129+COL!I129+CHIS!I129+CHIH!I130+DF!I129+DGO!I129+GTO!I129+GRO!I129+HGO!I129+JAL!I129+MEX!I129+MICH!I129+MOR!I129+NAY!I129+NL!I129+OAX!I130+PUE!I129+QRO!I129+'Q.ROO'!I130+SLP!I130+SIN!I129+SON!I129+TAB!I129+TAM!I129+TLAX!I129+VER!I129+YUC!I129+ZAC!I129)</f>
        <v>124</v>
      </c>
      <c r="J129" s="22" t="n">
        <f aca="false">SUM(AGS!J129+BC!J129+BCS!J129+CAM!J129+COAH!J129+COL!J129+CHIS!J129+CHIH!J130+DF!J129+DGO!J129+GTO!J129+GRO!J129+HGO!J129+JAL!J129+MEX!J129+MICH!J129+MOR!J129+NAY!J129+NL!J129+OAX!J130+PUE!J129+QRO!J129+'Q.ROO'!J130+SLP!J130+SIN!J129+SON!J129+TAB!J129+TAM!J129+TLAX!J129+VER!J129+YUC!J129+ZAC!J129)</f>
        <v>0</v>
      </c>
    </row>
    <row r="130" customFormat="false" ht="12.75" hidden="false" customHeight="true" outlineLevel="0" collapsed="false">
      <c r="A130" s="39" t="s">
        <v>240</v>
      </c>
      <c r="B130" s="21" t="s">
        <v>241</v>
      </c>
      <c r="C130" s="22" t="n">
        <f aca="false">SUM(AGS!C130+BC!C130+BCS!C130+CAM!C130+COAH!C130+COL!C130+CHIS!C130+CHIH!C131+DF!C130+DGO!C130+GTO!C130+GRO!C130+HGO!C130+JAL!C130+MEX!C130+MICH!C130+MOR!C130+NAY!C130+NL!C130+OAX!C131+PUE!C130+QRO!C130+'Q.ROO'!C131+SLP!C131+SIN!C130+SON!C130+TAB!C130+TAM!C130+TLAX!C130+VER!C130+YUC!C130+ZAC!C130)</f>
        <v>840</v>
      </c>
      <c r="D130" s="23" t="n">
        <f aca="false">+C130*100000/100997684</f>
        <v>0.831702239825618</v>
      </c>
      <c r="E130" s="22" t="n">
        <f aca="false">SUM(AGS!E130+BC!E130+BCS!E130+CAM!E130+COAH!E130+COL!E130+CHIS!E130+CHIH!E131+DF!E130+DGO!E130+GTO!E130+GRO!E130+HGO!E130+JAL!E130+MEX!E130+MICH!E130+MOR!E130+NAY!E130+NL!E130+OAX!E131+PUE!E130+QRO!E130+'Q.ROO'!E131+SLP!E131+SIN!E130+SON!E130+TAB!E130+TAM!E130+TLAX!E130+VER!E130+YUC!E130+ZAC!E130)</f>
        <v>0</v>
      </c>
      <c r="F130" s="22" t="n">
        <f aca="false">SUM(AGS!F130+BC!F130+BCS!F130+CAM!F130+COAH!F130+COL!F130+CHIS!F130+CHIH!F131+DF!F130+DGO!F130+GTO!F130+GRO!F130+HGO!F130+JAL!F130+MEX!F130+MICH!F130+MOR!F130+NAY!F130+NL!F130+OAX!F131+PUE!F130+QRO!F130+'Q.ROO'!F131+SLP!F131+SIN!F130+SON!F130+TAB!F130+TAM!F130+TLAX!F130+VER!F130+YUC!F130+ZAC!F130)</f>
        <v>0</v>
      </c>
      <c r="G130" s="22" t="n">
        <f aca="false">SUM(AGS!G130+BC!G130+BCS!G130+CAM!G130+COAH!G130+COL!G130+CHIS!G130+CHIH!G131+DF!G130+DGO!G130+GTO!G130+GRO!G130+HGO!G130+JAL!G130+MEX!G130+MICH!G130+MOR!G130+NAY!G130+NL!G130+OAX!G131+PUE!G130+QRO!G130+'Q.ROO'!G131+SLP!G131+SIN!G130+SON!G130+TAB!G130+TAM!G130+TLAX!G130+VER!G130+YUC!G130+ZAC!G130)</f>
        <v>0</v>
      </c>
      <c r="H130" s="22" t="n">
        <f aca="false">SUM(AGS!H130+BC!H130+BCS!H130+CAM!H130+COAH!H130+COL!H130+CHIS!H130+CHIH!H131+DF!H130+DGO!H130+GTO!H130+GRO!H130+HGO!H130+JAL!H130+MEX!H130+MICH!H130+MOR!H130+NAY!H130+NL!H130+OAX!H131+PUE!H130+QRO!H130+'Q.ROO'!H131+SLP!H131+SIN!H130+SON!H130+TAB!H130+TAM!H130+TLAX!H130+VER!H130+YUC!H130+ZAC!H130)</f>
        <v>714</v>
      </c>
      <c r="I130" s="22" t="n">
        <f aca="false">SUM(AGS!I130+BC!I130+BCS!I130+CAM!I130+COAH!I130+COL!I130+CHIS!I130+CHIH!I131+DF!I130+DGO!I130+GTO!I130+GRO!I130+HGO!I130+JAL!I130+MEX!I130+MICH!I130+MOR!I130+NAY!I130+NL!I130+OAX!I131+PUE!I130+QRO!I130+'Q.ROO'!I131+SLP!I131+SIN!I130+SON!I130+TAB!I130+TAM!I130+TLAX!I130+VER!I130+YUC!I130+ZAC!I130)</f>
        <v>125</v>
      </c>
      <c r="J130" s="22" t="n">
        <f aca="false">SUM(AGS!J130+BC!J130+BCS!J130+CAM!J130+COAH!J130+COL!J130+CHIS!J130+CHIH!J131+DF!J130+DGO!J130+GTO!J130+GRO!J130+HGO!J130+JAL!J130+MEX!J130+MICH!J130+MOR!J130+NAY!J130+NL!J130+OAX!J131+PUE!J130+QRO!J130+'Q.ROO'!J131+SLP!J131+SIN!J130+SON!J130+TAB!J130+TAM!J130+TLAX!J130+VER!J130+YUC!J130+ZAC!J130)</f>
        <v>1</v>
      </c>
    </row>
    <row r="131" customFormat="false" ht="12.75" hidden="false" customHeight="true" outlineLevel="0" collapsed="false">
      <c r="A131" s="39" t="s">
        <v>242</v>
      </c>
      <c r="B131" s="21" t="s">
        <v>243</v>
      </c>
      <c r="C131" s="22" t="n">
        <f aca="false">SUM(AGS!C131+BC!C131+BCS!C131+CAM!C131+COAH!C131+COL!C131+CHIS!C131+CHIH!C132+DF!C131+DGO!C131+GTO!C131+GRO!C131+HGO!C131+JAL!C131+MEX!C131+MICH!C131+MOR!C131+NAY!C131+NL!C131+OAX!C132+PUE!C131+QRO!C131+'Q.ROO'!C132+SLP!C132+SIN!C131+SON!C131+TAB!C131+TAM!C131+TLAX!C131+VER!C131+YUC!C131+ZAC!C131)</f>
        <v>1064</v>
      </c>
      <c r="D131" s="23" t="n">
        <f aca="false">+C131*100000/100997684</f>
        <v>1.05348950377912</v>
      </c>
      <c r="E131" s="22" t="n">
        <f aca="false">SUM(AGS!E131+BC!E131+BCS!E131+CAM!E131+COAH!E131+COL!E131+CHIS!E131+CHIH!E132+DF!E131+DGO!E131+GTO!E131+GRO!E131+HGO!E131+JAL!E131+MEX!E131+MICH!E131+MOR!E131+NAY!E131+NL!E131+OAX!E132+PUE!E131+QRO!E131+'Q.ROO'!E132+SLP!E132+SIN!E131+SON!E131+TAB!E131+TAM!E131+TLAX!E131+VER!E131+YUC!E131+ZAC!E131)</f>
        <v>0</v>
      </c>
      <c r="F131" s="22" t="n">
        <f aca="false">SUM(AGS!F131+BC!F131+BCS!F131+CAM!F131+COAH!F131+COL!F131+CHIS!F131+CHIH!F132+DF!F131+DGO!F131+GTO!F131+GRO!F131+HGO!F131+JAL!F131+MEX!F131+MICH!F131+MOR!F131+NAY!F131+NL!F131+OAX!F132+PUE!F131+QRO!F131+'Q.ROO'!F132+SLP!F132+SIN!F131+SON!F131+TAB!F131+TAM!F131+TLAX!F131+VER!F131+YUC!F131+ZAC!F131)</f>
        <v>0</v>
      </c>
      <c r="G131" s="22" t="n">
        <f aca="false">SUM(AGS!G131+BC!G131+BCS!G131+CAM!G131+COAH!G131+COL!G131+CHIS!G131+CHIH!G132+DF!G131+DGO!G131+GTO!G131+GRO!G131+HGO!G131+JAL!G131+MEX!G131+MICH!G131+MOR!G131+NAY!G131+NL!G131+OAX!G132+PUE!G131+QRO!G131+'Q.ROO'!G132+SLP!G132+SIN!G131+SON!G131+TAB!G131+TAM!G131+TLAX!G131+VER!G131+YUC!G131+ZAC!G131)</f>
        <v>0</v>
      </c>
      <c r="H131" s="22" t="n">
        <f aca="false">SUM(AGS!H131+BC!H131+BCS!H131+CAM!H131+COAH!H131+COL!H131+CHIS!H131+CHIH!H132+DF!H131+DGO!H131+GTO!H131+GRO!H131+HGO!H131+JAL!H131+MEX!H131+MICH!H131+MOR!H131+NAY!H131+NL!H131+OAX!H132+PUE!H131+QRO!H131+'Q.ROO'!H132+SLP!H132+SIN!H131+SON!H131+TAB!H131+TAM!H131+TLAX!H131+VER!H131+YUC!H131+ZAC!H131)</f>
        <v>852</v>
      </c>
      <c r="I131" s="22" t="n">
        <f aca="false">SUM(AGS!I131+BC!I131+BCS!I131+CAM!I131+COAH!I131+COL!I131+CHIS!I131+CHIH!I132+DF!I131+DGO!I131+GTO!I131+GRO!I131+HGO!I131+JAL!I131+MEX!I131+MICH!I131+MOR!I131+NAY!I131+NL!I131+OAX!I132+PUE!I131+QRO!I131+'Q.ROO'!I132+SLP!I132+SIN!I131+SON!I131+TAB!I131+TAM!I131+TLAX!I131+VER!I131+YUC!I131+ZAC!I131)</f>
        <v>212</v>
      </c>
      <c r="J131" s="22" t="n">
        <f aca="false">SUM(AGS!J131+BC!J131+BCS!J131+CAM!J131+COAH!J131+COL!J131+CHIS!J131+CHIH!J132+DF!J131+DGO!J131+GTO!J131+GRO!J131+HGO!J131+JAL!J131+MEX!J131+MICH!J131+MOR!J131+NAY!J131+NL!J131+OAX!J132+PUE!J131+QRO!J131+'Q.ROO'!J132+SLP!J132+SIN!J131+SON!J131+TAB!J131+TAM!J131+TLAX!J131+VER!J131+YUC!J131+ZAC!J131)</f>
        <v>0</v>
      </c>
    </row>
    <row r="132" customFormat="false" ht="12.75" hidden="false" customHeight="true" outlineLevel="0" collapsed="false">
      <c r="A132" s="39" t="s">
        <v>244</v>
      </c>
      <c r="B132" s="21" t="s">
        <v>245</v>
      </c>
      <c r="C132" s="22" t="n">
        <f aca="false">SUM(AGS!C132+BC!C132+BCS!C132+CAM!C132+COAH!C132+COL!C132+CHIS!C132+CHIH!C133+DF!C132+DGO!C132+GTO!C132+GRO!C132+HGO!C132+JAL!C132+MEX!C132+MICH!C132+MOR!C132+NAY!C132+NL!C132+OAX!C133+PUE!C132+QRO!C132+'Q.ROO'!C133+SLP!C133+SIN!C132+SON!C132+TAB!C132+TAM!C132+TLAX!C132+VER!C132+YUC!C132+ZAC!C132)</f>
        <v>292</v>
      </c>
      <c r="D132" s="23" t="n">
        <f aca="false">+C132*100000/100997684</f>
        <v>0.28911554051081</v>
      </c>
      <c r="E132" s="22" t="n">
        <f aca="false">SUM(AGS!E132+BC!E132+BCS!E132+CAM!E132+COAH!E132+COL!E132+CHIS!E132+CHIH!E133+DF!E132+DGO!E132+GTO!E132+GRO!E132+HGO!E132+JAL!E132+MEX!E132+MICH!E132+MOR!E132+NAY!E132+NL!E132+OAX!E133+PUE!E132+QRO!E132+'Q.ROO'!E133+SLP!E133+SIN!E132+SON!E132+TAB!E132+TAM!E132+TLAX!E132+VER!E132+YUC!E132+ZAC!E132)</f>
        <v>4</v>
      </c>
      <c r="F132" s="22" t="n">
        <f aca="false">SUM(AGS!F132+BC!F132+BCS!F132+CAM!F132+COAH!F132+COL!F132+CHIS!F132+CHIH!F133+DF!F132+DGO!F132+GTO!F132+GRO!F132+HGO!F132+JAL!F132+MEX!F132+MICH!F132+MOR!F132+NAY!F132+NL!F132+OAX!F133+PUE!F132+QRO!F132+'Q.ROO'!F133+SLP!F133+SIN!F132+SON!F132+TAB!F132+TAM!F132+TLAX!F132+VER!F132+YUC!F132+ZAC!F132)</f>
        <v>16</v>
      </c>
      <c r="G132" s="22" t="n">
        <f aca="false">SUM(AGS!G132+BC!G132+BCS!G132+CAM!G132+COAH!G132+COL!G132+CHIS!G132+CHIH!G133+DF!G132+DGO!G132+GTO!G132+GRO!G132+HGO!G132+JAL!G132+MEX!G132+MICH!G132+MOR!G132+NAY!G132+NL!G132+OAX!G133+PUE!G132+QRO!G132+'Q.ROO'!G133+SLP!G133+SIN!G132+SON!G132+TAB!G132+TAM!G132+TLAX!G132+VER!G132+YUC!G132+ZAC!G132)</f>
        <v>3</v>
      </c>
      <c r="H132" s="22" t="n">
        <f aca="false">SUM(AGS!H132+BC!H132+BCS!H132+CAM!H132+COAH!H132+COL!H132+CHIS!H132+CHIH!H133+DF!H132+DGO!H132+GTO!H132+GRO!H132+HGO!H132+JAL!H132+MEX!H132+MICH!H132+MOR!H132+NAY!H132+NL!H132+OAX!H133+PUE!H132+QRO!H132+'Q.ROO'!H133+SLP!H133+SIN!H132+SON!H132+TAB!H132+TAM!H132+TLAX!H132+VER!H132+YUC!H132+ZAC!H132)</f>
        <v>171</v>
      </c>
      <c r="I132" s="22" t="n">
        <f aca="false">SUM(AGS!I132+BC!I132+BCS!I132+CAM!I132+COAH!I132+COL!I132+CHIS!I132+CHIH!I133+DF!I132+DGO!I132+GTO!I132+GRO!I132+HGO!I132+JAL!I132+MEX!I132+MICH!I132+MOR!I132+NAY!I132+NL!I132+OAX!I133+PUE!I132+QRO!I132+'Q.ROO'!I133+SLP!I133+SIN!I132+SON!I132+TAB!I132+TAM!I132+TLAX!I132+VER!I132+YUC!I132+ZAC!I132)</f>
        <v>98</v>
      </c>
      <c r="J132" s="22" t="n">
        <f aca="false">SUM(AGS!J132+BC!J132+BCS!J132+CAM!J132+COAH!J132+COL!J132+CHIS!J132+CHIH!J133+DF!J132+DGO!J132+GTO!J132+GRO!J132+HGO!J132+JAL!J132+MEX!J132+MICH!J132+MOR!J132+NAY!J132+NL!J132+OAX!J133+PUE!J132+QRO!J132+'Q.ROO'!J133+SLP!J133+SIN!J132+SON!J132+TAB!J132+TAM!J132+TLAX!J132+VER!J132+YUC!J132+ZAC!J132)</f>
        <v>0</v>
      </c>
    </row>
    <row r="133" customFormat="false" ht="12.75" hidden="false" customHeight="true" outlineLevel="0" collapsed="false">
      <c r="A133" s="39" t="s">
        <v>246</v>
      </c>
      <c r="B133" s="21" t="s">
        <v>247</v>
      </c>
      <c r="C133" s="22" t="n">
        <f aca="false">SUM(AGS!C133+BC!C133+BCS!C133+CAM!C133+COAH!C133+COL!C133+CHIS!C133+CHIH!C134+DF!C133+DGO!C133+GTO!C133+GRO!C133+HGO!C133+JAL!C133+MEX!C133+MICH!C133+MOR!C133+NAY!C133+NL!C133+OAX!C134+PUE!C133+QRO!C133+'Q.ROO'!C134+SLP!C134+SIN!C133+SON!C133+TAB!C133+TAM!C133+TLAX!C133+VER!C133+YUC!C133+ZAC!C133)</f>
        <v>74</v>
      </c>
      <c r="D133" s="23" t="n">
        <f aca="false">+C133*100000/100997684</f>
        <v>0.0732690068417806</v>
      </c>
      <c r="E133" s="22" t="n">
        <f aca="false">SUM(AGS!E133+BC!E133+BCS!E133+CAM!E133+COAH!E133+COL!E133+CHIS!E133+CHIH!E134+DF!E133+DGO!E133+GTO!E133+GRO!E133+HGO!E133+JAL!E133+MEX!E133+MICH!E133+MOR!E133+NAY!E133+NL!E133+OAX!E134+PUE!E133+QRO!E133+'Q.ROO'!E134+SLP!E134+SIN!E133+SON!E133+TAB!E133+TAM!E133+TLAX!E133+VER!E133+YUC!E133+ZAC!E133)</f>
        <v>2</v>
      </c>
      <c r="F133" s="22" t="n">
        <f aca="false">SUM(AGS!F133+BC!F133+BCS!F133+CAM!F133+COAH!F133+COL!F133+CHIS!F133+CHIH!F134+DF!F133+DGO!F133+GTO!F133+GRO!F133+HGO!F133+JAL!F133+MEX!F133+MICH!F133+MOR!F133+NAY!F133+NL!F133+OAX!F134+PUE!F133+QRO!F133+'Q.ROO'!F134+SLP!F134+SIN!F133+SON!F133+TAB!F133+TAM!F133+TLAX!F133+VER!F133+YUC!F133+ZAC!F133)</f>
        <v>1</v>
      </c>
      <c r="G133" s="22" t="n">
        <f aca="false">SUM(AGS!G133+BC!G133+BCS!G133+CAM!G133+COAH!G133+COL!G133+CHIS!G133+CHIH!G134+DF!G133+DGO!G133+GTO!G133+GRO!G133+HGO!G133+JAL!G133+MEX!G133+MICH!G133+MOR!G133+NAY!G133+NL!G133+OAX!G134+PUE!G133+QRO!G133+'Q.ROO'!G134+SLP!G134+SIN!G133+SON!G133+TAB!G133+TAM!G133+TLAX!G133+VER!G133+YUC!G133+ZAC!G133)</f>
        <v>4</v>
      </c>
      <c r="H133" s="22" t="n">
        <f aca="false">SUM(AGS!H133+BC!H133+BCS!H133+CAM!H133+COAH!H133+COL!H133+CHIS!H133+CHIH!H134+DF!H133+DGO!H133+GTO!H133+GRO!H133+HGO!H133+JAL!H133+MEX!H133+MICH!H133+MOR!H133+NAY!H133+NL!H133+OAX!H134+PUE!H133+QRO!H133+'Q.ROO'!H134+SLP!H134+SIN!H133+SON!H133+TAB!H133+TAM!H133+TLAX!H133+VER!H133+YUC!H133+ZAC!H133)</f>
        <v>48</v>
      </c>
      <c r="I133" s="22" t="n">
        <f aca="false">SUM(AGS!I133+BC!I133+BCS!I133+CAM!I133+COAH!I133+COL!I133+CHIS!I133+CHIH!I134+DF!I133+DGO!I133+GTO!I133+GRO!I133+HGO!I133+JAL!I133+MEX!I133+MICH!I133+MOR!I133+NAY!I133+NL!I133+OAX!I134+PUE!I133+QRO!I133+'Q.ROO'!I134+SLP!I134+SIN!I133+SON!I133+TAB!I133+TAM!I133+TLAX!I133+VER!I133+YUC!I133+ZAC!I133)</f>
        <v>19</v>
      </c>
      <c r="J133" s="22" t="n">
        <f aca="false">SUM(AGS!J133+BC!J133+BCS!J133+CAM!J133+COAH!J133+COL!J133+CHIS!J133+CHIH!J134+DF!J133+DGO!J133+GTO!J133+GRO!J133+HGO!J133+JAL!J133+MEX!J133+MICH!J133+MOR!J133+NAY!J133+NL!J133+OAX!J134+PUE!J133+QRO!J133+'Q.ROO'!J134+SLP!J134+SIN!J133+SON!J133+TAB!J133+TAM!J133+TLAX!J133+VER!J133+YUC!J133+ZAC!J133)</f>
        <v>0</v>
      </c>
    </row>
    <row r="134" customFormat="false" ht="12.75" hidden="false" customHeight="true" outlineLevel="0" collapsed="false">
      <c r="A134" s="39" t="s">
        <v>248</v>
      </c>
      <c r="B134" s="21" t="s">
        <v>249</v>
      </c>
      <c r="C134" s="22" t="n">
        <f aca="false">SUM(AGS!C134+BC!C134+BCS!C134+CAM!C134+COAH!C134+COL!C134+CHIS!C134+CHIH!C135+DF!C134+DGO!C134+GTO!C134+GRO!C134+HGO!C134+JAL!C134+MEX!C134+MICH!C134+MOR!C134+NAY!C134+NL!C134+OAX!C135+PUE!C134+QRO!C134+'Q.ROO'!C135+SLP!C135+SIN!C134+SON!C134+TAB!C134+TAM!C134+TLAX!C134+VER!C134+YUC!C134+ZAC!C134)</f>
        <v>34892</v>
      </c>
      <c r="D134" s="23" t="n">
        <f aca="false">+C134*100000/100997684</f>
        <v>34.5473268476137</v>
      </c>
      <c r="E134" s="22" t="n">
        <f aca="false">SUM(AGS!E134+BC!E134+BCS!E134+CAM!E134+COAH!E134+COL!E134+CHIS!E134+CHIH!E135+DF!E134+DGO!E134+GTO!E134+GRO!E134+HGO!E134+JAL!E134+MEX!E134+MICH!E134+MOR!E134+NAY!E134+NL!E134+OAX!E135+PUE!E134+QRO!E134+'Q.ROO'!E135+SLP!E135+SIN!E134+SON!E134+TAB!E134+TAM!E134+TLAX!E134+VER!E134+YUC!E134+ZAC!E134)</f>
        <v>31</v>
      </c>
      <c r="F134" s="22" t="n">
        <f aca="false">SUM(AGS!F134+BC!F134+BCS!F134+CAM!F134+COAH!F134+COL!F134+CHIS!F134+CHIH!F135+DF!F134+DGO!F134+GTO!F134+GRO!F134+HGO!F134+JAL!F134+MEX!F134+MICH!F134+MOR!F134+NAY!F134+NL!F134+OAX!F135+PUE!F134+QRO!F134+'Q.ROO'!F135+SLP!F135+SIN!F134+SON!F134+TAB!F134+TAM!F134+TLAX!F134+VER!F134+YUC!F134+ZAC!F134)</f>
        <v>90</v>
      </c>
      <c r="G134" s="22" t="n">
        <f aca="false">SUM(AGS!G134+BC!G134+BCS!G134+CAM!G134+COAH!G134+COL!G134+CHIS!G134+CHIH!G135+DF!G134+DGO!G134+GTO!G134+GRO!G134+HGO!G134+JAL!G134+MEX!G134+MICH!G134+MOR!G134+NAY!G134+NL!G134+OAX!G135+PUE!G134+QRO!G134+'Q.ROO'!G135+SLP!G135+SIN!G134+SON!G134+TAB!G134+TAM!G134+TLAX!G134+VER!G134+YUC!G134+ZAC!G134)</f>
        <v>2294</v>
      </c>
      <c r="H134" s="22" t="n">
        <f aca="false">SUM(AGS!H134+BC!H134+BCS!H134+CAM!H134+COAH!H134+COL!H134+CHIS!H134+CHIH!H135+DF!H134+DGO!H134+GTO!H134+GRO!H134+HGO!H134+JAL!H134+MEX!H134+MICH!H134+MOR!H134+NAY!H134+NL!H134+OAX!H135+PUE!H134+QRO!H134+'Q.ROO'!H135+SLP!H135+SIN!H134+SON!H134+TAB!H134+TAM!H134+TLAX!H134+VER!H134+YUC!H134+ZAC!H134)</f>
        <v>29487</v>
      </c>
      <c r="I134" s="22" t="n">
        <f aca="false">SUM(AGS!I134+BC!I134+BCS!I134+CAM!I134+COAH!I134+COL!I134+CHIS!I134+CHIH!I135+DF!I134+DGO!I134+GTO!I134+GRO!I134+HGO!I134+JAL!I134+MEX!I134+MICH!I134+MOR!I134+NAY!I134+NL!I134+OAX!I135+PUE!I134+QRO!I134+'Q.ROO'!I135+SLP!I135+SIN!I134+SON!I134+TAB!I134+TAM!I134+TLAX!I134+VER!I134+YUC!I134+ZAC!I134)</f>
        <v>2983</v>
      </c>
      <c r="J134" s="22" t="n">
        <f aca="false">SUM(AGS!J134+BC!J134+BCS!J134+CAM!J134+COAH!J134+COL!J134+CHIS!J134+CHIH!J135+DF!J134+DGO!J134+GTO!J134+GRO!J134+HGO!J134+JAL!J134+MEX!J134+MICH!J134+MOR!J134+NAY!J134+NL!J134+OAX!J135+PUE!J134+QRO!J134+'Q.ROO'!J135+SLP!J135+SIN!J134+SON!J134+TAB!J134+TAM!J134+TLAX!J134+VER!J134+YUC!J134+ZAC!J134)</f>
        <v>7</v>
      </c>
    </row>
    <row r="135" customFormat="false" ht="12.75" hidden="false" customHeight="true" outlineLevel="0" collapsed="false">
      <c r="A135" s="39" t="s">
        <v>250</v>
      </c>
      <c r="B135" s="21" t="s">
        <v>251</v>
      </c>
      <c r="C135" s="22" t="n">
        <f aca="false">SUM(AGS!C135+BC!C135+BCS!C135+CAM!C135+COAH!C135+COL!C135+CHIS!C135+CHIH!C136+DF!C135+DGO!C135+GTO!C135+GRO!C135+HGO!C135+JAL!C135+MEX!C135+MICH!C135+MOR!C135+NAY!C135+NL!C135+OAX!C136+PUE!C135+QRO!C135+'Q.ROO'!C136+SLP!C136+SIN!C135+SON!C135+TAB!C135+TAM!C135+TLAX!C135+VER!C135+YUC!C135+ZAC!C135)</f>
        <v>386119</v>
      </c>
      <c r="D135" s="23" t="n">
        <f aca="false">+C135*100000/100997684</f>
        <v>382.304806118128</v>
      </c>
      <c r="E135" s="22" t="n">
        <f aca="false">SUM(AGS!E135+BC!E135+BCS!E135+CAM!E135+COAH!E135+COL!E135+CHIS!E135+CHIH!E136+DF!E135+DGO!E135+GTO!E135+GRO!E135+HGO!E135+JAL!E135+MEX!E135+MICH!E135+MOR!E135+NAY!E135+NL!E135+OAX!E136+PUE!E135+QRO!E135+'Q.ROO'!E136+SLP!E136+SIN!E135+SON!E135+TAB!E135+TAM!E135+TLAX!E135+VER!E135+YUC!E135+ZAC!E135)</f>
        <v>918</v>
      </c>
      <c r="F135" s="22" t="n">
        <f aca="false">SUM(AGS!F135+BC!F135+BCS!F135+CAM!F135+COAH!F135+COL!F135+CHIS!F135+CHIH!F136+DF!F135+DGO!F135+GTO!F135+GRO!F135+HGO!F135+JAL!F135+MEX!F135+MICH!F135+MOR!F135+NAY!F135+NL!F135+OAX!F136+PUE!F135+QRO!F135+'Q.ROO'!F136+SLP!F136+SIN!F135+SON!F135+TAB!F135+TAM!F135+TLAX!F135+VER!F135+YUC!F135+ZAC!F135)</f>
        <v>2981</v>
      </c>
      <c r="G135" s="22" t="n">
        <f aca="false">SUM(AGS!G135+BC!G135+BCS!G135+CAM!G135+COAH!G135+COL!G135+CHIS!G135+CHIH!G136+DF!G135+DGO!G135+GTO!G135+GRO!G135+HGO!G135+JAL!G135+MEX!G135+MICH!G135+MOR!G135+NAY!G135+NL!G135+OAX!G136+PUE!G135+QRO!G135+'Q.ROO'!G136+SLP!G136+SIN!G135+SON!G135+TAB!G135+TAM!G135+TLAX!G135+VER!G135+YUC!G135+ZAC!G135)</f>
        <v>39490</v>
      </c>
      <c r="H135" s="22" t="n">
        <f aca="false">SUM(AGS!H135+BC!H135+BCS!H135+CAM!H135+COAH!H135+COL!H135+CHIS!H135+CHIH!H136+DF!H135+DGO!H135+GTO!H135+GRO!H135+HGO!H135+JAL!H135+MEX!H135+MICH!H135+MOR!H135+NAY!H135+NL!H135+OAX!H136+PUE!H135+QRO!H135+'Q.ROO'!H136+SLP!H136+SIN!H135+SON!H135+TAB!H135+TAM!H135+TLAX!H135+VER!H135+YUC!H135+ZAC!H135)</f>
        <v>312178</v>
      </c>
      <c r="I135" s="22" t="n">
        <f aca="false">SUM(AGS!I135+BC!I135+BCS!I135+CAM!I135+COAH!I135+COL!I135+CHIS!I135+CHIH!I136+DF!I135+DGO!I135+GTO!I135+GRO!I135+HGO!I135+JAL!I135+MEX!I135+MICH!I135+MOR!I135+NAY!I135+NL!I135+OAX!I136+PUE!I135+QRO!I135+'Q.ROO'!I136+SLP!I136+SIN!I135+SON!I135+TAB!I135+TAM!I135+TLAX!I135+VER!I135+YUC!I135+ZAC!I135)</f>
        <v>29669</v>
      </c>
      <c r="J135" s="22" t="n">
        <f aca="false">SUM(AGS!J135+BC!J135+BCS!J135+CAM!J135+COAH!J135+COL!J135+CHIS!J135+CHIH!J136+DF!J135+DGO!J135+GTO!J135+GRO!J135+HGO!J135+JAL!J135+MEX!J135+MICH!J135+MOR!J135+NAY!J135+NL!J135+OAX!J136+PUE!J135+QRO!J135+'Q.ROO'!J136+SLP!J136+SIN!J135+SON!J135+TAB!J135+TAM!J135+TLAX!J135+VER!J135+YUC!J135+ZAC!J135)</f>
        <v>883</v>
      </c>
    </row>
    <row r="136" customFormat="false" ht="12.75" hidden="false" customHeight="true" outlineLevel="0" collapsed="false">
      <c r="A136" s="39" t="s">
        <v>252</v>
      </c>
      <c r="B136" s="21" t="s">
        <v>253</v>
      </c>
      <c r="C136" s="22" t="n">
        <f aca="false">SUM(AGS!C136+BC!C136+BCS!C136+CAM!C136+COAH!C136+COL!C136+CHIS!C136+CHIH!C137+DF!C136+DGO!C136+GTO!C136+GRO!C136+HGO!C136+JAL!C136+MEX!C136+MICH!C136+MOR!C136+NAY!C136+NL!C136+OAX!C137+PUE!C136+QRO!C136+'Q.ROO'!C137+SLP!C137+SIN!C136+SON!C136+TAB!C136+TAM!C136+TLAX!C136+VER!C136+YUC!C136+ZAC!C136)</f>
        <v>56120</v>
      </c>
      <c r="D136" s="23" t="n">
        <f aca="false">+C136*100000/100997684</f>
        <v>55.5656305940639</v>
      </c>
      <c r="E136" s="22" t="n">
        <f aca="false">SUM(AGS!E136+BC!E136+BCS!E136+CAM!E136+COAH!E136+COL!E136+CHIS!E136+CHIH!E137+DF!E136+DGO!E136+GTO!E136+GRO!E136+HGO!E136+JAL!E136+MEX!E136+MICH!E136+MOR!E136+NAY!E136+NL!E136+OAX!E137+PUE!E136+QRO!E136+'Q.ROO'!E137+SLP!E137+SIN!E136+SON!E136+TAB!E136+TAM!E136+TLAX!E136+VER!E136+YUC!E136+ZAC!E136)</f>
        <v>3490</v>
      </c>
      <c r="F136" s="22" t="n">
        <f aca="false">SUM(AGS!F136+BC!F136+BCS!F136+CAM!F136+COAH!F136+COL!F136+CHIS!F136+CHIH!F137+DF!F136+DGO!F136+GTO!F136+GRO!F136+HGO!F136+JAL!F136+MEX!F136+MICH!F136+MOR!F136+NAY!F136+NL!F136+OAX!F137+PUE!F136+QRO!F136+'Q.ROO'!F137+SLP!F137+SIN!F136+SON!F136+TAB!F136+TAM!F136+TLAX!F136+VER!F136+YUC!F136+ZAC!F136)</f>
        <v>14525</v>
      </c>
      <c r="G136" s="22" t="n">
        <f aca="false">SUM(AGS!G136+BC!G136+BCS!G136+CAM!G136+COAH!G136+COL!G136+CHIS!G136+CHIH!G137+DF!G136+DGO!G136+GTO!G136+GRO!G136+HGO!G136+JAL!G136+MEX!G136+MICH!G136+MOR!G136+NAY!G136+NL!G136+OAX!G137+PUE!G136+QRO!G136+'Q.ROO'!G137+SLP!G137+SIN!G136+SON!G136+TAB!G136+TAM!G136+TLAX!G136+VER!G136+YUC!G136+ZAC!G136)</f>
        <v>28360</v>
      </c>
      <c r="H136" s="22" t="n">
        <f aca="false">SUM(AGS!H136+BC!H136+BCS!H136+CAM!H136+COAH!H136+COL!H136+CHIS!H136+CHIH!H137+DF!H136+DGO!H136+GTO!H136+GRO!H136+HGO!H136+JAL!H136+MEX!H136+MICH!H136+MOR!H136+NAY!H136+NL!H136+OAX!H137+PUE!H136+QRO!H136+'Q.ROO'!H137+SLP!H137+SIN!H136+SON!H136+TAB!H136+TAM!H136+TLAX!H136+VER!H136+YUC!H136+ZAC!H136)</f>
        <v>9517</v>
      </c>
      <c r="I136" s="22" t="n">
        <f aca="false">SUM(AGS!I136+BC!I136+BCS!I136+CAM!I136+COAH!I136+COL!I136+CHIS!I136+CHIH!I137+DF!I136+DGO!I136+GTO!I136+GRO!I136+HGO!I136+JAL!I136+MEX!I136+MICH!I136+MOR!I136+NAY!I136+NL!I136+OAX!I137+PUE!I136+QRO!I136+'Q.ROO'!I137+SLP!I137+SIN!I136+SON!I136+TAB!I136+TAM!I136+TLAX!I136+VER!I136+YUC!I136+ZAC!I136)</f>
        <v>111</v>
      </c>
      <c r="J136" s="22" t="n">
        <f aca="false">SUM(AGS!J136+BC!J136+BCS!J136+CAM!J136+COAH!J136+COL!J136+CHIS!J136+CHIH!J137+DF!J136+DGO!J136+GTO!J136+GRO!J136+HGO!J136+JAL!J136+MEX!J136+MICH!J136+MOR!J136+NAY!J136+NL!J136+OAX!J137+PUE!J136+QRO!J136+'Q.ROO'!J137+SLP!J137+SIN!J136+SON!J136+TAB!J136+TAM!J136+TLAX!J136+VER!J136+YUC!J136+ZAC!J136)</f>
        <v>117</v>
      </c>
    </row>
    <row r="137" customFormat="false" ht="12.75" hidden="false" customHeight="true" outlineLevel="0" collapsed="false">
      <c r="A137" s="39" t="s">
        <v>254</v>
      </c>
      <c r="B137" s="21" t="s">
        <v>255</v>
      </c>
      <c r="C137" s="22" t="n">
        <f aca="false">SUM(AGS!C137+BC!C137+BCS!C137+CAM!C137+COAH!C137+COL!C137+CHIS!C137+CHIH!C138+DF!C137+DGO!C137+GTO!C137+GRO!C137+HGO!C137+JAL!C137+MEX!C137+MICH!C137+MOR!C137+NAY!C137+NL!C137+OAX!C138+PUE!C137+QRO!C137+'Q.ROO'!C138+SLP!C138+SIN!C137+SON!C137+TAB!C137+TAM!C137+TLAX!C137+VER!C137+YUC!C137+ZAC!C137)</f>
        <v>5355</v>
      </c>
      <c r="D137" s="23" t="n">
        <f aca="false">+C137*100000/100997684</f>
        <v>5.30210177888832</v>
      </c>
      <c r="E137" s="22" t="n">
        <f aca="false">SUM(AGS!E137+BC!E137+BCS!E137+CAM!E137+COAH!E137+COL!E137+CHIS!E137+CHIH!E138+DF!E137+DGO!E137+GTO!E137+GRO!E137+HGO!E137+JAL!E137+MEX!E137+MICH!E137+MOR!E137+NAY!E137+NL!E137+OAX!E138+PUE!E137+QRO!E137+'Q.ROO'!E138+SLP!E138+SIN!E137+SON!E137+TAB!E137+TAM!E137+TLAX!E137+VER!E137+YUC!E137+ZAC!E137)</f>
        <v>36</v>
      </c>
      <c r="F137" s="22" t="n">
        <f aca="false">SUM(AGS!F137+BC!F137+BCS!F137+CAM!F137+COAH!F137+COL!F137+CHIS!F137+CHIH!F138+DF!F137+DGO!F137+GTO!F137+GRO!F137+HGO!F137+JAL!F137+MEX!F137+MICH!F137+MOR!F137+NAY!F137+NL!F137+OAX!F138+PUE!F137+QRO!F137+'Q.ROO'!F138+SLP!F138+SIN!F137+SON!F137+TAB!F137+TAM!F137+TLAX!F137+VER!F137+YUC!F137+ZAC!F137)</f>
        <v>178</v>
      </c>
      <c r="G137" s="22" t="n">
        <f aca="false">SUM(AGS!G137+BC!G137+BCS!G137+CAM!G137+COAH!G137+COL!G137+CHIS!G137+CHIH!G138+DF!G137+DGO!G137+GTO!G137+GRO!G137+HGO!G137+JAL!G137+MEX!G137+MICH!G137+MOR!G137+NAY!G137+NL!G137+OAX!G138+PUE!G137+QRO!G137+'Q.ROO'!G138+SLP!G138+SIN!G137+SON!G137+TAB!G137+TAM!G137+TLAX!G137+VER!G137+YUC!G137+ZAC!G137)</f>
        <v>534</v>
      </c>
      <c r="H137" s="22" t="n">
        <f aca="false">SUM(AGS!H137+BC!H137+BCS!H137+CAM!H137+COAH!H137+COL!H137+CHIS!H137+CHIH!H138+DF!H137+DGO!H137+GTO!H137+GRO!H137+HGO!H137+JAL!H137+MEX!H137+MICH!H137+MOR!H137+NAY!H137+NL!H137+OAX!H138+PUE!H137+QRO!H137+'Q.ROO'!H138+SLP!H138+SIN!H137+SON!H137+TAB!H137+TAM!H137+TLAX!H137+VER!H137+YUC!H137+ZAC!H137)</f>
        <v>4464</v>
      </c>
      <c r="I137" s="22" t="n">
        <f aca="false">SUM(AGS!I137+BC!I137+BCS!I137+CAM!I137+COAH!I137+COL!I137+CHIS!I137+CHIH!I138+DF!I137+DGO!I137+GTO!I137+GRO!I137+HGO!I137+JAL!I137+MEX!I137+MICH!I137+MOR!I137+NAY!I137+NL!I137+OAX!I138+PUE!I137+QRO!I137+'Q.ROO'!I138+SLP!I138+SIN!I137+SON!I137+TAB!I137+TAM!I137+TLAX!I137+VER!I137+YUC!I137+ZAC!I137)</f>
        <v>137</v>
      </c>
      <c r="J137" s="22" t="n">
        <f aca="false">SUM(AGS!J137+BC!J137+BCS!J137+CAM!J137+COAH!J137+COL!J137+CHIS!J137+CHIH!J138+DF!J137+DGO!J137+GTO!J137+GRO!J137+HGO!J137+JAL!J137+MEX!J137+MICH!J137+MOR!J137+NAY!J137+NL!J137+OAX!J138+PUE!J137+QRO!J137+'Q.ROO'!J138+SLP!J138+SIN!J137+SON!J137+TAB!J137+TAM!J137+TLAX!J137+VER!J137+YUC!J137+ZAC!J137)</f>
        <v>6</v>
      </c>
    </row>
    <row r="138" customFormat="false" ht="12.75" hidden="false" customHeight="true" outlineLevel="0" collapsed="false">
      <c r="A138" s="39" t="s">
        <v>256</v>
      </c>
      <c r="B138" s="21" t="s">
        <v>81</v>
      </c>
      <c r="C138" s="22" t="n">
        <f aca="false">SUM(AGS!C138+BC!C138+BCS!C138+CAM!C138+COAH!C138+COL!C138+CHIS!C138+CHIH!C140+DF!C138+DGO!C138+GTO!C138+GRO!C138+HGO!C138+JAL!C138+MEX!C138+MICH!C138+MOR!C138+NAY!C138+NL!C138+OAX!C140+PUE!C138+QRO!C138+'Q.ROO'!C140+SLP!C140+SIN!C138+SON!C138+TAB!C138+TAM!C138+TLAX!C138+VER!C138+YUC!C138+ZAC!C138)</f>
        <v>7088</v>
      </c>
      <c r="D138" s="23" t="n">
        <f aca="false">+C138*100000/100997684</f>
        <v>7.01798270938569</v>
      </c>
      <c r="E138" s="22" t="n">
        <f aca="false">SUM(AGS!E138+BC!E138+BCS!E138+CAM!E138+COAH!E138+COL!E138+CHIS!E138+CHIH!E140+DF!E138+DGO!E138+GTO!E138+GRO!E138+HGO!E138+JAL!E138+MEX!E138+MICH!E138+MOR!E138+NAY!E138+NL!E138+OAX!E140+PUE!E138+QRO!E138+'Q.ROO'!E140+SLP!E140+SIN!E138+SON!E138+TAB!E138+TAM!E138+TLAX!E138+VER!E138+YUC!E138+ZAC!E138)</f>
        <v>0</v>
      </c>
      <c r="F138" s="22" t="n">
        <f aca="false">SUM(AGS!F138+BC!F138+BCS!F138+CAM!F138+COAH!F138+COL!F138+CHIS!F138+CHIH!F140+DF!F138+DGO!F138+GTO!F138+GRO!F138+HGO!F138+JAL!F138+MEX!F138+MICH!F138+MOR!F138+NAY!F138+NL!F138+OAX!F140+PUE!F138+QRO!F138+'Q.ROO'!F140+SLP!F140+SIN!F138+SON!F138+TAB!F138+TAM!F138+TLAX!F138+VER!F138+YUC!F138+ZAC!F138)</f>
        <v>1</v>
      </c>
      <c r="G138" s="22" t="n">
        <f aca="false">SUM(AGS!G138+BC!G138+BCS!G138+CAM!G138+COAH!G138+COL!G138+CHIS!G138+CHIH!G140+DF!G138+DGO!G138+GTO!G138+GRO!G138+HGO!G138+JAL!G138+MEX!G138+MICH!G138+MOR!G138+NAY!G138+NL!G138+OAX!G140+PUE!G138+QRO!G138+'Q.ROO'!G140+SLP!G140+SIN!G138+SON!G138+TAB!G138+TAM!G138+TLAX!G138+VER!G138+YUC!G138+ZAC!G138)</f>
        <v>13</v>
      </c>
      <c r="H138" s="22" t="n">
        <f aca="false">SUM(AGS!H138+BC!H138+BCS!H138+CAM!H138+COAH!H138+COL!H138+CHIS!H138+CHIH!H140+DF!H138+DGO!H138+GTO!H138+GRO!H138+HGO!H138+JAL!H138+MEX!H138+MICH!H138+MOR!H138+NAY!H138+NL!H138+OAX!H140+PUE!H138+QRO!H138+'Q.ROO'!H140+SLP!H140+SIN!H138+SON!H138+TAB!H138+TAM!H138+TLAX!H138+VER!H138+YUC!H138+ZAC!H138)</f>
        <v>6999</v>
      </c>
      <c r="I138" s="22" t="n">
        <f aca="false">SUM(AGS!I138+BC!I138+BCS!I138+CAM!I138+COAH!I138+COL!I138+CHIS!I138+CHIH!I140+DF!I138+DGO!I138+GTO!I138+GRO!I138+HGO!I138+JAL!I138+MEX!I138+MICH!I138+MOR!I138+NAY!I138+NL!I138+OAX!I140+PUE!I138+QRO!I138+'Q.ROO'!I140+SLP!I140+SIN!I138+SON!I138+TAB!I138+TAM!I138+TLAX!I138+VER!I138+YUC!I138+ZAC!I138)</f>
        <v>74</v>
      </c>
      <c r="J138" s="22" t="n">
        <f aca="false">SUM(AGS!J138+BC!J138+BCS!J138+CAM!J138+COAH!J138+COL!J138+CHIS!J138+CHIH!J140+DF!J138+DGO!J138+GTO!J138+GRO!J138+HGO!J138+JAL!J138+MEX!J138+MICH!J138+MOR!J138+NAY!J138+NL!J138+OAX!J140+PUE!J138+QRO!J138+'Q.ROO'!J140+SLP!J140+SIN!J138+SON!J138+TAB!J138+TAM!J138+TLAX!J138+VER!J138+YUC!J138+ZAC!J138)</f>
        <v>1</v>
      </c>
    </row>
    <row r="139" customFormat="false" ht="12.75" hidden="false" customHeight="true" outlineLevel="0" collapsed="false">
      <c r="A139" s="39"/>
      <c r="B139" s="21"/>
      <c r="C139" s="22"/>
      <c r="D139" s="23"/>
      <c r="E139" s="22"/>
      <c r="F139" s="22"/>
      <c r="G139" s="22"/>
      <c r="H139" s="22"/>
      <c r="I139" s="22"/>
      <c r="J139" s="22"/>
    </row>
    <row r="140" customFormat="false" ht="12.75" hidden="false" customHeight="true" outlineLevel="0" collapsed="false">
      <c r="A140" s="40" t="s">
        <v>257</v>
      </c>
      <c r="B140" s="41"/>
      <c r="C140" s="41"/>
      <c r="D140" s="42"/>
      <c r="E140" s="41"/>
      <c r="F140" s="12"/>
      <c r="G140" s="41"/>
      <c r="H140" s="41"/>
      <c r="I140" s="41"/>
      <c r="J140" s="12"/>
    </row>
  </sheetData>
  <mergeCells count="4">
    <mergeCell ref="C5:D5"/>
    <mergeCell ref="E5:I5"/>
    <mergeCell ref="C74:D74"/>
    <mergeCell ref="E74:I7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3" width="42.85"/>
    <col collapsed="false" customWidth="true" hidden="false" outlineLevel="0" max="2" min="2" style="29" width="28.99"/>
    <col collapsed="false" customWidth="true" hidden="false" outlineLevel="0" max="3" min="3" style="3" width="8.41"/>
    <col collapsed="false" customWidth="true" hidden="false" outlineLevel="0" max="4" min="4" style="3" width="6.99"/>
    <col collapsed="false" customWidth="true" hidden="false" outlineLevel="0" max="8" min="5" style="3" width="7.7"/>
    <col collapsed="false" customWidth="true" hidden="false" outlineLevel="0" max="9" min="9" style="3" width="6.28"/>
    <col collapsed="false" customWidth="true" hidden="false" outlineLevel="0" max="10" min="10" style="3" width="5.71"/>
    <col collapsed="false" customWidth="false" hidden="false" outlineLevel="0" max="257" min="11" style="3" width="11.42"/>
  </cols>
  <sheetData>
    <row r="1" s="5" customFormat="true" ht="12.75" hidden="false" customHeight="true" outlineLevel="0" collapsed="false">
      <c r="A1" s="3" t="s">
        <v>0</v>
      </c>
      <c r="B1" s="4"/>
    </row>
    <row r="2" s="5" customFormat="true" ht="12.75" hidden="false" customHeight="true" outlineLevel="0" collapsed="false">
      <c r="A2" s="8" t="s">
        <v>1</v>
      </c>
      <c r="B2" s="4"/>
    </row>
    <row r="3" s="5" customFormat="true" ht="12.75" hidden="false" customHeight="true" outlineLevel="0" collapsed="false">
      <c r="A3" s="8" t="s">
        <v>266</v>
      </c>
      <c r="B3" s="4"/>
    </row>
    <row r="4" s="5" customFormat="true" ht="12.75" hidden="false" customHeight="true" outlineLevel="0" collapsed="false">
      <c r="B4" s="4"/>
      <c r="D4" s="10"/>
      <c r="F4" s="10"/>
      <c r="J4" s="11" t="s">
        <v>3</v>
      </c>
    </row>
    <row r="5" s="44" customFormat="true" ht="12.75" hidden="false" customHeight="true" outlineLevel="0" collapsed="false">
      <c r="A5" s="12"/>
      <c r="B5" s="12" t="s">
        <v>4</v>
      </c>
      <c r="C5" s="14" t="s">
        <v>5</v>
      </c>
      <c r="D5" s="14"/>
      <c r="E5" s="14" t="s">
        <v>6</v>
      </c>
      <c r="F5" s="14"/>
      <c r="G5" s="14"/>
      <c r="H5" s="14"/>
      <c r="I5" s="14"/>
      <c r="J5" s="12" t="s">
        <v>7</v>
      </c>
    </row>
    <row r="6" s="44" customFormat="true" ht="12.75" hidden="false" customHeight="true" outlineLevel="0" collapsed="false">
      <c r="A6" s="15" t="s">
        <v>8</v>
      </c>
      <c r="B6" s="15" t="s">
        <v>9</v>
      </c>
      <c r="C6" s="16" t="s">
        <v>10</v>
      </c>
      <c r="D6" s="14" t="s">
        <v>11</v>
      </c>
      <c r="E6" s="16" t="s">
        <v>12</v>
      </c>
      <c r="F6" s="14" t="s">
        <v>13</v>
      </c>
      <c r="G6" s="16" t="s">
        <v>14</v>
      </c>
      <c r="H6" s="16" t="s">
        <v>15</v>
      </c>
      <c r="I6" s="16" t="s">
        <v>16</v>
      </c>
      <c r="J6" s="17" t="s">
        <v>17</v>
      </c>
    </row>
    <row r="7" s="44" customFormat="true" ht="12.75" hidden="false" customHeight="true" outlineLevel="0" collapsed="false">
      <c r="A7" s="53"/>
      <c r="B7" s="53"/>
      <c r="C7" s="54"/>
      <c r="D7" s="55"/>
      <c r="E7" s="66"/>
      <c r="F7" s="67"/>
      <c r="G7" s="66"/>
      <c r="H7" s="66"/>
      <c r="I7" s="66"/>
      <c r="J7" s="67"/>
    </row>
    <row r="8" customFormat="false" ht="12.75" hidden="false" customHeight="true" outlineLevel="0" collapsed="false">
      <c r="A8" s="47" t="s">
        <v>5</v>
      </c>
      <c r="B8" s="48"/>
      <c r="C8" s="19" t="n">
        <v>1147912</v>
      </c>
      <c r="D8" s="20" t="n">
        <f aca="false">+C8*100000/'[1]2001'!$B$19</f>
        <v>13003.5303666472</v>
      </c>
      <c r="E8" s="19" t="n">
        <f aca="false">SUM(E10:E138)</f>
        <v>153667</v>
      </c>
      <c r="F8" s="19" t="n">
        <f aca="false">SUM(F10:F138)</f>
        <v>308817</v>
      </c>
      <c r="G8" s="19" t="n">
        <f aca="false">SUM(G10:G138)</f>
        <v>283815</v>
      </c>
      <c r="H8" s="19" t="n">
        <f aca="false">SUM(H10:H138)</f>
        <v>354965</v>
      </c>
      <c r="I8" s="19" t="n">
        <f aca="false">SUM(I10:I138)</f>
        <v>46450</v>
      </c>
      <c r="J8" s="19" t="n">
        <f aca="false">SUM(J10:J138)</f>
        <v>198</v>
      </c>
    </row>
    <row r="9" customFormat="false" ht="12.75" hidden="false" customHeight="true" outlineLevel="0" collapsed="false">
      <c r="A9" s="47"/>
      <c r="B9" s="48"/>
      <c r="C9" s="19"/>
      <c r="D9" s="20"/>
      <c r="E9" s="19"/>
      <c r="F9" s="19"/>
      <c r="G9" s="19"/>
      <c r="H9" s="19"/>
      <c r="I9" s="19"/>
      <c r="J9" s="19"/>
    </row>
    <row r="10" customFormat="false" ht="12.75" hidden="false" customHeight="true" outlineLevel="0" collapsed="false">
      <c r="A10" s="68" t="s">
        <v>18</v>
      </c>
      <c r="B10" s="68" t="s">
        <v>19</v>
      </c>
      <c r="C10" s="34" t="n">
        <f aca="false">SUM(E10:J10)</f>
        <v>11</v>
      </c>
      <c r="D10" s="23" t="n">
        <v>0.12460783930573</v>
      </c>
      <c r="E10" s="34" t="n">
        <v>0</v>
      </c>
      <c r="F10" s="34" t="n">
        <v>0</v>
      </c>
      <c r="G10" s="34" t="n">
        <v>2</v>
      </c>
      <c r="H10" s="34" t="n">
        <v>9</v>
      </c>
      <c r="I10" s="34" t="n">
        <v>0</v>
      </c>
      <c r="J10" s="34" t="n">
        <v>0</v>
      </c>
    </row>
    <row r="11" customFormat="false" ht="12.75" hidden="false" customHeight="true" outlineLevel="0" collapsed="false">
      <c r="A11" s="68" t="s">
        <v>20</v>
      </c>
      <c r="B11" s="68" t="s">
        <v>21</v>
      </c>
      <c r="C11" s="34" t="n">
        <f aca="false">SUM(E11:J11)</f>
        <v>5555</v>
      </c>
      <c r="D11" s="23" t="n">
        <v>62.9269588493939</v>
      </c>
      <c r="E11" s="34" t="n">
        <v>13</v>
      </c>
      <c r="F11" s="34" t="n">
        <v>72</v>
      </c>
      <c r="G11" s="34" t="n">
        <v>423</v>
      </c>
      <c r="H11" s="34" t="n">
        <v>4808</v>
      </c>
      <c r="I11" s="34" t="n">
        <v>238</v>
      </c>
      <c r="J11" s="34" t="n">
        <v>1</v>
      </c>
    </row>
    <row r="12" customFormat="false" ht="12.75" hidden="false" customHeight="true" outlineLevel="0" collapsed="false">
      <c r="A12" s="68" t="s">
        <v>22</v>
      </c>
      <c r="B12" s="68" t="s">
        <v>23</v>
      </c>
      <c r="C12" s="34" t="n">
        <f aca="false">SUM(E12:J12)</f>
        <v>19447</v>
      </c>
      <c r="D12" s="23" t="n">
        <v>220.29533190714</v>
      </c>
      <c r="E12" s="34" t="n">
        <v>796</v>
      </c>
      <c r="F12" s="34" t="n">
        <v>3421</v>
      </c>
      <c r="G12" s="34" t="n">
        <v>6299</v>
      </c>
      <c r="H12" s="34" t="n">
        <v>8181</v>
      </c>
      <c r="I12" s="34" t="n">
        <v>750</v>
      </c>
      <c r="J12" s="34" t="n">
        <v>0</v>
      </c>
    </row>
    <row r="13" customFormat="false" ht="12.75" hidden="false" customHeight="true" outlineLevel="0" collapsed="false">
      <c r="A13" s="68" t="s">
        <v>24</v>
      </c>
      <c r="B13" s="68" t="s">
        <v>25</v>
      </c>
      <c r="C13" s="34" t="n">
        <f aca="false">SUM(E13:J13)</f>
        <v>9</v>
      </c>
      <c r="D13" s="23" t="n">
        <v>0.10195186852287</v>
      </c>
      <c r="E13" s="34" t="n">
        <v>9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</row>
    <row r="14" customFormat="false" ht="12.75" hidden="false" customHeight="true" outlineLevel="0" collapsed="false">
      <c r="A14" s="68" t="s">
        <v>26</v>
      </c>
      <c r="B14" s="68" t="s">
        <v>27</v>
      </c>
      <c r="C14" s="34" t="n">
        <f aca="false">SUM(E14:J14)</f>
        <v>126</v>
      </c>
      <c r="D14" s="23" t="n">
        <v>1.42732615932019</v>
      </c>
      <c r="E14" s="34" t="n">
        <v>10</v>
      </c>
      <c r="F14" s="34" t="n">
        <v>22</v>
      </c>
      <c r="G14" s="34" t="n">
        <v>46</v>
      </c>
      <c r="H14" s="34" t="n">
        <v>45</v>
      </c>
      <c r="I14" s="34" t="n">
        <v>3</v>
      </c>
      <c r="J14" s="34" t="n">
        <v>0</v>
      </c>
    </row>
    <row r="15" customFormat="false" ht="12.75" hidden="false" customHeight="true" outlineLevel="0" collapsed="false">
      <c r="A15" s="68" t="s">
        <v>28</v>
      </c>
      <c r="B15" s="68" t="s">
        <v>29</v>
      </c>
      <c r="C15" s="34" t="n">
        <f aca="false">SUM(E15:J15)</f>
        <v>4959</v>
      </c>
      <c r="D15" s="23" t="n">
        <v>56.1754795561016</v>
      </c>
      <c r="E15" s="34" t="n">
        <v>109</v>
      </c>
      <c r="F15" s="34" t="n">
        <v>1632</v>
      </c>
      <c r="G15" s="34" t="n">
        <v>2344</v>
      </c>
      <c r="H15" s="34" t="n">
        <v>807</v>
      </c>
      <c r="I15" s="34" t="n">
        <v>67</v>
      </c>
      <c r="J15" s="34" t="n">
        <v>0</v>
      </c>
    </row>
    <row r="16" customFormat="false" ht="12.75" hidden="false" customHeight="true" outlineLevel="0" collapsed="false">
      <c r="A16" s="68" t="s">
        <v>30</v>
      </c>
      <c r="B16" s="68" t="s">
        <v>31</v>
      </c>
      <c r="C16" s="34" t="n">
        <f aca="false">SUM(E16:J16)</f>
        <v>10179</v>
      </c>
      <c r="D16" s="23" t="n">
        <v>115.307563299366</v>
      </c>
      <c r="E16" s="34" t="n">
        <v>417</v>
      </c>
      <c r="F16" s="34" t="n">
        <v>3281</v>
      </c>
      <c r="G16" s="34" t="n">
        <v>4936</v>
      </c>
      <c r="H16" s="34" t="n">
        <v>1373</v>
      </c>
      <c r="I16" s="34" t="n">
        <v>169</v>
      </c>
      <c r="J16" s="34" t="n">
        <v>3</v>
      </c>
    </row>
    <row r="17" customFormat="false" ht="12.75" hidden="false" customHeight="true" outlineLevel="0" collapsed="false">
      <c r="A17" s="68" t="s">
        <v>32</v>
      </c>
      <c r="B17" s="68" t="s">
        <v>33</v>
      </c>
      <c r="C17" s="34" t="n">
        <f aca="false">SUM(E17:J17)</f>
        <v>8</v>
      </c>
      <c r="D17" s="23" t="n">
        <v>0.0906238831314403</v>
      </c>
      <c r="E17" s="34" t="n">
        <v>0</v>
      </c>
      <c r="F17" s="34" t="n">
        <v>0</v>
      </c>
      <c r="G17" s="34" t="n">
        <v>0</v>
      </c>
      <c r="H17" s="34" t="n">
        <v>8</v>
      </c>
      <c r="I17" s="34" t="n">
        <v>0</v>
      </c>
      <c r="J17" s="34" t="n">
        <v>0</v>
      </c>
    </row>
    <row r="18" customFormat="false" ht="12.75" hidden="false" customHeight="true" outlineLevel="0" collapsed="false">
      <c r="A18" s="68" t="s">
        <v>34</v>
      </c>
      <c r="B18" s="68" t="s">
        <v>35</v>
      </c>
      <c r="C18" s="34" t="n">
        <f aca="false">SUM(E18:J18)</f>
        <v>5</v>
      </c>
      <c r="D18" s="23" t="n">
        <v>0.0566399269571502</v>
      </c>
      <c r="E18" s="34" t="n">
        <v>0</v>
      </c>
      <c r="F18" s="34" t="n">
        <v>0</v>
      </c>
      <c r="G18" s="34" t="n">
        <v>0</v>
      </c>
      <c r="H18" s="34" t="n">
        <v>5</v>
      </c>
      <c r="I18" s="34" t="n">
        <v>0</v>
      </c>
      <c r="J18" s="34" t="n">
        <v>0</v>
      </c>
    </row>
    <row r="19" customFormat="false" ht="12.75" hidden="false" customHeight="true" outlineLevel="0" collapsed="false">
      <c r="A19" s="68" t="s">
        <v>36</v>
      </c>
      <c r="B19" s="68" t="s">
        <v>37</v>
      </c>
      <c r="C19" s="34" t="n">
        <f aca="false">SUM(E19:J19)</f>
        <v>4345</v>
      </c>
      <c r="D19" s="23" t="n">
        <v>49.2200965257635</v>
      </c>
      <c r="E19" s="34" t="n">
        <v>1</v>
      </c>
      <c r="F19" s="34" t="n">
        <v>3</v>
      </c>
      <c r="G19" s="34" t="n">
        <v>22</v>
      </c>
      <c r="H19" s="34" t="n">
        <v>4245</v>
      </c>
      <c r="I19" s="34" t="n">
        <v>74</v>
      </c>
      <c r="J19" s="34" t="n">
        <v>0</v>
      </c>
    </row>
    <row r="20" customFormat="false" ht="12.75" hidden="false" customHeight="true" outlineLevel="0" collapsed="false">
      <c r="A20" s="68" t="s">
        <v>38</v>
      </c>
      <c r="B20" s="68" t="s">
        <v>39</v>
      </c>
      <c r="C20" s="34" t="n">
        <f aca="false">SUM(E20:J20)</f>
        <v>251</v>
      </c>
      <c r="D20" s="23" t="n">
        <v>2.84332433324894</v>
      </c>
      <c r="E20" s="34" t="n">
        <v>0</v>
      </c>
      <c r="F20" s="34" t="n">
        <v>0</v>
      </c>
      <c r="G20" s="34" t="n">
        <v>0</v>
      </c>
      <c r="H20" s="34" t="n">
        <v>220</v>
      </c>
      <c r="I20" s="34" t="n">
        <v>31</v>
      </c>
      <c r="J20" s="34" t="n">
        <v>0</v>
      </c>
    </row>
    <row r="21" customFormat="false" ht="12.75" hidden="false" customHeight="true" outlineLevel="0" collapsed="false">
      <c r="A21" s="68" t="s">
        <v>40</v>
      </c>
      <c r="B21" s="68" t="s">
        <v>41</v>
      </c>
      <c r="C21" s="34" t="n">
        <f aca="false">SUM(E21:J21)</f>
        <v>20</v>
      </c>
      <c r="D21" s="23" t="n">
        <v>0.226559707828601</v>
      </c>
      <c r="E21" s="34" t="n">
        <v>0</v>
      </c>
      <c r="F21" s="34" t="n">
        <v>0</v>
      </c>
      <c r="G21" s="34" t="n">
        <v>2</v>
      </c>
      <c r="H21" s="34" t="n">
        <v>17</v>
      </c>
      <c r="I21" s="34" t="n">
        <v>1</v>
      </c>
      <c r="J21" s="34" t="n">
        <v>0</v>
      </c>
    </row>
    <row r="22" customFormat="false" ht="12.75" hidden="false" customHeight="true" outlineLevel="0" collapsed="false">
      <c r="A22" s="68" t="s">
        <v>42</v>
      </c>
      <c r="B22" s="68" t="s">
        <v>43</v>
      </c>
      <c r="C22" s="34" t="n">
        <f aca="false">SUM(E22:J22)</f>
        <v>0</v>
      </c>
      <c r="D22" s="23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</row>
    <row r="23" customFormat="false" ht="12.75" hidden="false" customHeight="true" outlineLevel="0" collapsed="false">
      <c r="A23" s="68" t="s">
        <v>44</v>
      </c>
      <c r="B23" s="68" t="s">
        <v>45</v>
      </c>
      <c r="C23" s="34" t="n">
        <f aca="false">SUM(E23:J23)</f>
        <v>0</v>
      </c>
      <c r="D23" s="23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</row>
    <row r="24" customFormat="false" ht="12.75" hidden="false" customHeight="true" outlineLevel="0" collapsed="false">
      <c r="A24" s="68" t="s">
        <v>46</v>
      </c>
      <c r="B24" s="68" t="s">
        <v>47</v>
      </c>
      <c r="C24" s="34" t="n">
        <f aca="false">SUM(E24:J24)</f>
        <v>7686</v>
      </c>
      <c r="D24" s="23" t="n">
        <v>87.0668957185313</v>
      </c>
      <c r="E24" s="34" t="n">
        <v>852</v>
      </c>
      <c r="F24" s="34" t="n">
        <v>1125</v>
      </c>
      <c r="G24" s="34" t="n">
        <v>2064</v>
      </c>
      <c r="H24" s="34" t="n">
        <v>3063</v>
      </c>
      <c r="I24" s="34" t="n">
        <v>582</v>
      </c>
      <c r="J24" s="34" t="n">
        <v>0</v>
      </c>
    </row>
    <row r="25" customFormat="false" ht="12.75" hidden="false" customHeight="true" outlineLevel="0" collapsed="false">
      <c r="A25" s="68" t="s">
        <v>48</v>
      </c>
      <c r="B25" s="68" t="s">
        <v>49</v>
      </c>
      <c r="C25" s="34" t="n">
        <f aca="false">SUM(E25:J25)</f>
        <v>1</v>
      </c>
      <c r="D25" s="23" t="n">
        <v>0.01132798539143</v>
      </c>
      <c r="E25" s="34" t="n">
        <v>0</v>
      </c>
      <c r="F25" s="34" t="n">
        <v>0</v>
      </c>
      <c r="G25" s="34" t="n">
        <v>0</v>
      </c>
      <c r="H25" s="34" t="n">
        <v>1</v>
      </c>
      <c r="I25" s="34" t="n">
        <v>0</v>
      </c>
      <c r="J25" s="34" t="n">
        <v>0</v>
      </c>
    </row>
    <row r="26" customFormat="false" ht="12.75" hidden="false" customHeight="true" outlineLevel="0" collapsed="false">
      <c r="A26" s="68" t="s">
        <v>50</v>
      </c>
      <c r="B26" s="68" t="s">
        <v>51</v>
      </c>
      <c r="C26" s="34" t="n">
        <f aca="false">SUM(E26:J26)</f>
        <v>40</v>
      </c>
      <c r="D26" s="23" t="n">
        <v>0.453119415657202</v>
      </c>
      <c r="E26" s="34" t="n">
        <v>40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</row>
    <row r="27" customFormat="false" ht="12.75" hidden="false" customHeight="true" outlineLevel="0" collapsed="false">
      <c r="A27" s="68" t="s">
        <v>52</v>
      </c>
      <c r="B27" s="68" t="s">
        <v>53</v>
      </c>
      <c r="C27" s="34" t="n">
        <f aca="false">SUM(E27:J27)</f>
        <v>0</v>
      </c>
      <c r="D27" s="23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</row>
    <row r="28" customFormat="false" ht="12.75" hidden="false" customHeight="true" outlineLevel="0" collapsed="false">
      <c r="A28" s="68" t="s">
        <v>54</v>
      </c>
      <c r="B28" s="68" t="s">
        <v>55</v>
      </c>
      <c r="C28" s="34" t="n">
        <f aca="false">SUM(E28:J28)</f>
        <v>0</v>
      </c>
      <c r="D28" s="23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</row>
    <row r="29" customFormat="false" ht="12.75" hidden="false" customHeight="true" outlineLevel="0" collapsed="false">
      <c r="A29" s="68" t="s">
        <v>56</v>
      </c>
      <c r="B29" s="68" t="s">
        <v>57</v>
      </c>
      <c r="C29" s="34" t="n">
        <f aca="false">SUM(E29:J29)</f>
        <v>10219</v>
      </c>
      <c r="D29" s="23" t="n">
        <v>115.760682715024</v>
      </c>
      <c r="E29" s="34" t="n">
        <v>933</v>
      </c>
      <c r="F29" s="34" t="n">
        <v>3004</v>
      </c>
      <c r="G29" s="34" t="n">
        <v>5818</v>
      </c>
      <c r="H29" s="34" t="n">
        <v>413</v>
      </c>
      <c r="I29" s="34" t="n">
        <v>51</v>
      </c>
      <c r="J29" s="34" t="n">
        <v>0</v>
      </c>
    </row>
    <row r="30" customFormat="false" ht="12.75" hidden="false" customHeight="true" outlineLevel="0" collapsed="false">
      <c r="A30" s="68" t="s">
        <v>58</v>
      </c>
      <c r="B30" s="68" t="s">
        <v>59</v>
      </c>
      <c r="C30" s="34" t="n">
        <f aca="false">SUM(E30:J30)</f>
        <v>1378</v>
      </c>
      <c r="D30" s="23" t="n">
        <v>15.6099638693906</v>
      </c>
      <c r="E30" s="34" t="n">
        <v>127</v>
      </c>
      <c r="F30" s="34" t="n">
        <v>462</v>
      </c>
      <c r="G30" s="34" t="n">
        <v>699</v>
      </c>
      <c r="H30" s="34" t="n">
        <v>77</v>
      </c>
      <c r="I30" s="34" t="n">
        <v>13</v>
      </c>
      <c r="J30" s="34" t="n">
        <v>0</v>
      </c>
    </row>
    <row r="31" customFormat="false" ht="12.75" hidden="false" customHeight="true" outlineLevel="0" collapsed="false">
      <c r="A31" s="68" t="s">
        <v>60</v>
      </c>
      <c r="B31" s="68" t="s">
        <v>61</v>
      </c>
      <c r="C31" s="34" t="n">
        <f aca="false">SUM(E31:J31)</f>
        <v>195</v>
      </c>
      <c r="D31" s="23" t="n">
        <v>2.20895715132886</v>
      </c>
      <c r="E31" s="34" t="n">
        <v>66</v>
      </c>
      <c r="F31" s="34" t="n">
        <v>43</v>
      </c>
      <c r="G31" s="34" t="n">
        <v>56</v>
      </c>
      <c r="H31" s="34" t="n">
        <v>23</v>
      </c>
      <c r="I31" s="34" t="n">
        <v>7</v>
      </c>
      <c r="J31" s="34" t="n">
        <v>0</v>
      </c>
    </row>
    <row r="32" customFormat="false" ht="12.75" hidden="false" customHeight="true" outlineLevel="0" collapsed="false">
      <c r="A32" s="68" t="s">
        <v>62</v>
      </c>
      <c r="B32" s="68" t="s">
        <v>63</v>
      </c>
      <c r="C32" s="34" t="n">
        <f aca="false">SUM(E32:J32)</f>
        <v>154</v>
      </c>
      <c r="D32" s="23" t="n">
        <v>1.74450975028023</v>
      </c>
      <c r="E32" s="34" t="n">
        <v>1</v>
      </c>
      <c r="F32" s="34" t="n">
        <v>4</v>
      </c>
      <c r="G32" s="34" t="n">
        <v>32</v>
      </c>
      <c r="H32" s="34" t="n">
        <v>114</v>
      </c>
      <c r="I32" s="34" t="n">
        <v>3</v>
      </c>
      <c r="J32" s="34" t="n">
        <v>0</v>
      </c>
    </row>
    <row r="33" customFormat="false" ht="12.75" hidden="false" customHeight="true" outlineLevel="0" collapsed="false">
      <c r="A33" s="68" t="s">
        <v>64</v>
      </c>
      <c r="B33" s="68" t="s">
        <v>65</v>
      </c>
      <c r="C33" s="34" t="n">
        <f aca="false">SUM(E33:J33)</f>
        <v>15825</v>
      </c>
      <c r="D33" s="23" t="n">
        <v>179.26536881938</v>
      </c>
      <c r="E33" s="34" t="n">
        <v>0</v>
      </c>
      <c r="F33" s="34" t="n">
        <v>1</v>
      </c>
      <c r="G33" s="34" t="n">
        <v>21</v>
      </c>
      <c r="H33" s="34" t="n">
        <v>11439</v>
      </c>
      <c r="I33" s="34" t="n">
        <v>4362</v>
      </c>
      <c r="J33" s="34" t="n">
        <v>2</v>
      </c>
    </row>
    <row r="34" customFormat="false" ht="12.75" hidden="false" customHeight="true" outlineLevel="0" collapsed="false">
      <c r="A34" s="68" t="s">
        <v>66</v>
      </c>
      <c r="B34" s="68" t="s">
        <v>67</v>
      </c>
      <c r="C34" s="34" t="n">
        <f aca="false">SUM(E34:J34)</f>
        <v>0</v>
      </c>
      <c r="D34" s="23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</row>
    <row r="35" customFormat="false" ht="12.75" hidden="false" customHeight="true" outlineLevel="0" collapsed="false">
      <c r="A35" s="68" t="s">
        <v>68</v>
      </c>
      <c r="B35" s="68" t="s">
        <v>69</v>
      </c>
      <c r="C35" s="34" t="n">
        <f aca="false">SUM(E35:J35)</f>
        <v>2334</v>
      </c>
      <c r="D35" s="23" t="n">
        <v>26.4395179035977</v>
      </c>
      <c r="E35" s="34" t="n">
        <v>0</v>
      </c>
      <c r="F35" s="34" t="n">
        <v>0</v>
      </c>
      <c r="G35" s="34" t="n">
        <v>0</v>
      </c>
      <c r="H35" s="34" t="n">
        <v>2247</v>
      </c>
      <c r="I35" s="34" t="n">
        <v>86</v>
      </c>
      <c r="J35" s="34" t="n">
        <v>1</v>
      </c>
    </row>
    <row r="36" customFormat="false" ht="12.75" hidden="false" customHeight="true" outlineLevel="0" collapsed="false">
      <c r="A36" s="68" t="s">
        <v>70</v>
      </c>
      <c r="B36" s="68" t="s">
        <v>71</v>
      </c>
      <c r="C36" s="34" t="n">
        <f aca="false">SUM(E36:J36)</f>
        <v>416</v>
      </c>
      <c r="D36" s="23" t="n">
        <v>4.7124419228349</v>
      </c>
      <c r="E36" s="34" t="n">
        <v>0</v>
      </c>
      <c r="F36" s="34" t="n">
        <v>0</v>
      </c>
      <c r="G36" s="34" t="n">
        <v>0</v>
      </c>
      <c r="H36" s="34" t="n">
        <v>382</v>
      </c>
      <c r="I36" s="34" t="n">
        <v>34</v>
      </c>
      <c r="J36" s="34" t="n">
        <v>0</v>
      </c>
    </row>
    <row r="37" customFormat="false" ht="12.75" hidden="false" customHeight="true" outlineLevel="0" collapsed="false">
      <c r="A37" s="68" t="s">
        <v>72</v>
      </c>
      <c r="B37" s="68" t="s">
        <v>73</v>
      </c>
      <c r="C37" s="34" t="n">
        <f aca="false">SUM(E37:J37)</f>
        <v>593</v>
      </c>
      <c r="D37" s="23" t="n">
        <v>6.71749533711801</v>
      </c>
      <c r="E37" s="34" t="n">
        <v>0</v>
      </c>
      <c r="F37" s="34" t="n">
        <v>0</v>
      </c>
      <c r="G37" s="34" t="n">
        <v>5</v>
      </c>
      <c r="H37" s="34" t="n">
        <v>584</v>
      </c>
      <c r="I37" s="34" t="n">
        <v>4</v>
      </c>
      <c r="J37" s="34" t="n">
        <v>0</v>
      </c>
    </row>
    <row r="38" customFormat="false" ht="12.75" hidden="false" customHeight="true" outlineLevel="0" collapsed="false">
      <c r="A38" s="68" t="s">
        <v>74</v>
      </c>
      <c r="B38" s="68" t="s">
        <v>75</v>
      </c>
      <c r="C38" s="34" t="n">
        <f aca="false">SUM(E38:J38)</f>
        <v>0</v>
      </c>
      <c r="D38" s="23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</row>
    <row r="39" customFormat="false" ht="12.75" hidden="false" customHeight="true" outlineLevel="0" collapsed="false">
      <c r="A39" s="68" t="s">
        <v>76</v>
      </c>
      <c r="B39" s="68" t="s">
        <v>77</v>
      </c>
      <c r="C39" s="34" t="n">
        <f aca="false">SUM(E39:J39)</f>
        <v>0</v>
      </c>
      <c r="D39" s="23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</row>
    <row r="40" customFormat="false" ht="12.75" hidden="false" customHeight="true" outlineLevel="0" collapsed="false">
      <c r="A40" s="68" t="s">
        <v>78</v>
      </c>
      <c r="B40" s="68" t="s">
        <v>79</v>
      </c>
      <c r="C40" s="34" t="n">
        <f aca="false">SUM(E40:J40)</f>
        <v>505</v>
      </c>
      <c r="D40" s="23" t="n">
        <v>5.72063262267217</v>
      </c>
      <c r="E40" s="34" t="n">
        <v>0</v>
      </c>
      <c r="F40" s="34" t="n">
        <v>0</v>
      </c>
      <c r="G40" s="34" t="n">
        <v>0</v>
      </c>
      <c r="H40" s="34" t="n">
        <v>443</v>
      </c>
      <c r="I40" s="34" t="n">
        <v>62</v>
      </c>
      <c r="J40" s="34" t="n">
        <v>0</v>
      </c>
    </row>
    <row r="41" customFormat="false" ht="12.75" hidden="false" customHeight="true" outlineLevel="0" collapsed="false">
      <c r="A41" s="68" t="s">
        <v>80</v>
      </c>
      <c r="B41" s="68" t="s">
        <v>81</v>
      </c>
      <c r="C41" s="34" t="n">
        <f aca="false">SUM(E41:J41)</f>
        <v>98</v>
      </c>
      <c r="D41" s="23" t="n">
        <v>1.11014256836014</v>
      </c>
      <c r="E41" s="34" t="n">
        <v>28</v>
      </c>
      <c r="F41" s="34" t="n">
        <v>47</v>
      </c>
      <c r="G41" s="34" t="n">
        <v>18</v>
      </c>
      <c r="H41" s="34" t="n">
        <v>5</v>
      </c>
      <c r="I41" s="34" t="n">
        <v>0</v>
      </c>
      <c r="J41" s="34" t="n">
        <v>0</v>
      </c>
    </row>
    <row r="42" customFormat="false" ht="12.75" hidden="false" customHeight="true" outlineLevel="0" collapsed="false">
      <c r="A42" s="68" t="s">
        <v>82</v>
      </c>
      <c r="B42" s="68" t="s">
        <v>83</v>
      </c>
      <c r="C42" s="34" t="n">
        <f aca="false">SUM(E42:J42)</f>
        <v>890</v>
      </c>
      <c r="D42" s="23" t="n">
        <v>10.0819069983727</v>
      </c>
      <c r="E42" s="34" t="n">
        <v>2</v>
      </c>
      <c r="F42" s="34" t="n">
        <v>0</v>
      </c>
      <c r="G42" s="34" t="n">
        <v>6</v>
      </c>
      <c r="H42" s="34" t="n">
        <v>446</v>
      </c>
      <c r="I42" s="34" t="n">
        <v>424</v>
      </c>
      <c r="J42" s="34" t="n">
        <v>12</v>
      </c>
    </row>
    <row r="43" customFormat="false" ht="12.75" hidden="false" customHeight="true" outlineLevel="0" collapsed="false">
      <c r="A43" s="68" t="s">
        <v>84</v>
      </c>
      <c r="B43" s="68" t="s">
        <v>85</v>
      </c>
      <c r="C43" s="34" t="n">
        <f aca="false">SUM(E43:J43)</f>
        <v>668</v>
      </c>
      <c r="D43" s="23" t="n">
        <v>7.56709424147527</v>
      </c>
      <c r="E43" s="34" t="n">
        <v>0</v>
      </c>
      <c r="F43" s="34" t="n">
        <v>1</v>
      </c>
      <c r="G43" s="34" t="n">
        <v>2</v>
      </c>
      <c r="H43" s="34" t="n">
        <v>446</v>
      </c>
      <c r="I43" s="34" t="n">
        <v>217</v>
      </c>
      <c r="J43" s="34" t="n">
        <v>2</v>
      </c>
    </row>
    <row r="44" customFormat="false" ht="12.75" hidden="false" customHeight="true" outlineLevel="0" collapsed="false">
      <c r="A44" s="68" t="s">
        <v>86</v>
      </c>
      <c r="B44" s="68" t="s">
        <v>87</v>
      </c>
      <c r="C44" s="34" t="n">
        <f aca="false">SUM(E44:J44)</f>
        <v>117</v>
      </c>
      <c r="D44" s="23" t="n">
        <v>1.32537429079731</v>
      </c>
      <c r="E44" s="34" t="n">
        <v>1</v>
      </c>
      <c r="F44" s="34" t="n">
        <v>9</v>
      </c>
      <c r="G44" s="34" t="n">
        <v>16</v>
      </c>
      <c r="H44" s="34" t="n">
        <v>84</v>
      </c>
      <c r="I44" s="34" t="n">
        <v>7</v>
      </c>
      <c r="J44" s="34" t="n">
        <v>0</v>
      </c>
    </row>
    <row r="45" customFormat="false" ht="12.75" hidden="false" customHeight="true" outlineLevel="0" collapsed="false">
      <c r="A45" s="68" t="s">
        <v>88</v>
      </c>
      <c r="B45" s="68" t="s">
        <v>89</v>
      </c>
      <c r="C45" s="34" t="n">
        <f aca="false">SUM(E45:J45)</f>
        <v>558</v>
      </c>
      <c r="D45" s="23" t="n">
        <v>6.32101584841796</v>
      </c>
      <c r="E45" s="34" t="n">
        <v>26</v>
      </c>
      <c r="F45" s="34" t="n">
        <v>119</v>
      </c>
      <c r="G45" s="34" t="n">
        <v>186</v>
      </c>
      <c r="H45" s="34" t="n">
        <v>203</v>
      </c>
      <c r="I45" s="34" t="n">
        <v>24</v>
      </c>
      <c r="J45" s="34" t="n">
        <v>0</v>
      </c>
    </row>
    <row r="46" customFormat="false" ht="12.75" hidden="false" customHeight="true" outlineLevel="0" collapsed="false">
      <c r="A46" s="68" t="s">
        <v>90</v>
      </c>
      <c r="B46" s="68" t="s">
        <v>91</v>
      </c>
      <c r="C46" s="34" t="n">
        <f aca="false">SUM(E46:J46)</f>
        <v>414</v>
      </c>
      <c r="D46" s="23" t="n">
        <v>4.68978595205204</v>
      </c>
      <c r="E46" s="34" t="n">
        <v>23</v>
      </c>
      <c r="F46" s="34" t="n">
        <v>152</v>
      </c>
      <c r="G46" s="34" t="n">
        <v>230</v>
      </c>
      <c r="H46" s="34" t="n">
        <v>9</v>
      </c>
      <c r="I46" s="34" t="n">
        <v>0</v>
      </c>
      <c r="J46" s="34" t="n">
        <v>0</v>
      </c>
    </row>
    <row r="47" customFormat="false" ht="12.75" hidden="false" customHeight="true" outlineLevel="0" collapsed="false">
      <c r="A47" s="68" t="s">
        <v>92</v>
      </c>
      <c r="B47" s="68" t="s">
        <v>93</v>
      </c>
      <c r="C47" s="34" t="n">
        <f aca="false">SUM(E47:J47)</f>
        <v>0</v>
      </c>
      <c r="D47" s="23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</row>
    <row r="48" customFormat="false" ht="12.75" hidden="false" customHeight="true" outlineLevel="0" collapsed="false">
      <c r="A48" s="68" t="s">
        <v>94</v>
      </c>
      <c r="B48" s="68" t="s">
        <v>95</v>
      </c>
      <c r="C48" s="34" t="n">
        <f aca="false">SUM(E48:J48)</f>
        <v>0</v>
      </c>
      <c r="D48" s="23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</row>
    <row r="49" customFormat="false" ht="12.75" hidden="false" customHeight="true" outlineLevel="0" collapsed="false">
      <c r="A49" s="68" t="s">
        <v>96</v>
      </c>
      <c r="B49" s="68" t="s">
        <v>97</v>
      </c>
      <c r="C49" s="34" t="n">
        <f aca="false">SUM(E49:J49)</f>
        <v>0</v>
      </c>
      <c r="D49" s="23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</row>
    <row r="50" customFormat="false" ht="12.75" hidden="false" customHeight="true" outlineLevel="0" collapsed="false">
      <c r="A50" s="68" t="s">
        <v>98</v>
      </c>
      <c r="B50" s="68" t="s">
        <v>99</v>
      </c>
      <c r="C50" s="34" t="n">
        <f aca="false">SUM(E50:J50)</f>
        <v>25</v>
      </c>
      <c r="D50" s="23" t="n">
        <v>0.283199634785751</v>
      </c>
      <c r="E50" s="34" t="n">
        <v>0</v>
      </c>
      <c r="F50" s="34" t="n">
        <v>0</v>
      </c>
      <c r="G50" s="34" t="n">
        <v>9</v>
      </c>
      <c r="H50" s="34" t="n">
        <v>14</v>
      </c>
      <c r="I50" s="34" t="n">
        <v>2</v>
      </c>
      <c r="J50" s="34" t="n">
        <v>0</v>
      </c>
    </row>
    <row r="51" customFormat="false" ht="12.75" hidden="false" customHeight="true" outlineLevel="0" collapsed="false">
      <c r="A51" s="68" t="s">
        <v>100</v>
      </c>
      <c r="B51" s="68" t="s">
        <v>101</v>
      </c>
      <c r="C51" s="34" t="n">
        <f aca="false">SUM(E51:J51)</f>
        <v>27</v>
      </c>
      <c r="D51" s="23" t="n">
        <v>0.305855605568611</v>
      </c>
      <c r="E51" s="34" t="n">
        <v>0</v>
      </c>
      <c r="F51" s="34" t="n">
        <v>4</v>
      </c>
      <c r="G51" s="34" t="n">
        <v>11</v>
      </c>
      <c r="H51" s="34" t="n">
        <v>12</v>
      </c>
      <c r="I51" s="34" t="n">
        <v>0</v>
      </c>
      <c r="J51" s="34" t="n">
        <v>0</v>
      </c>
    </row>
    <row r="52" customFormat="false" ht="12.75" hidden="false" customHeight="true" outlineLevel="0" collapsed="false">
      <c r="A52" s="68" t="s">
        <v>102</v>
      </c>
      <c r="B52" s="68" t="s">
        <v>103</v>
      </c>
      <c r="C52" s="34" t="n">
        <f aca="false">SUM(E52:J52)</f>
        <v>2992</v>
      </c>
      <c r="D52" s="23" t="n">
        <v>33.8933322911587</v>
      </c>
      <c r="E52" s="34" t="n">
        <v>70</v>
      </c>
      <c r="F52" s="34" t="n">
        <v>543</v>
      </c>
      <c r="G52" s="34" t="n">
        <v>1013</v>
      </c>
      <c r="H52" s="34" t="n">
        <v>1182</v>
      </c>
      <c r="I52" s="34" t="n">
        <v>184</v>
      </c>
      <c r="J52" s="34" t="n">
        <v>0</v>
      </c>
    </row>
    <row r="53" customFormat="false" ht="12.75" hidden="false" customHeight="true" outlineLevel="0" collapsed="false">
      <c r="A53" s="68" t="s">
        <v>104</v>
      </c>
      <c r="B53" s="68" t="s">
        <v>105</v>
      </c>
      <c r="C53" s="34" t="n">
        <f aca="false">SUM(E53:J53)</f>
        <v>1362</v>
      </c>
      <c r="D53" s="23" t="n">
        <v>15.4287161031277</v>
      </c>
      <c r="E53" s="34" t="n">
        <v>8</v>
      </c>
      <c r="F53" s="34" t="n">
        <v>289</v>
      </c>
      <c r="G53" s="34" t="n">
        <v>938</v>
      </c>
      <c r="H53" s="34" t="n">
        <v>120</v>
      </c>
      <c r="I53" s="34" t="n">
        <v>5</v>
      </c>
      <c r="J53" s="34" t="n">
        <v>2</v>
      </c>
    </row>
    <row r="54" customFormat="false" ht="12.75" hidden="false" customHeight="true" outlineLevel="0" collapsed="false">
      <c r="A54" s="68" t="s">
        <v>106</v>
      </c>
      <c r="B54" s="68" t="s">
        <v>107</v>
      </c>
      <c r="C54" s="34" t="n">
        <f aca="false">SUM(E54:J54)</f>
        <v>6</v>
      </c>
      <c r="D54" s="23" t="n">
        <v>0.0679679123485802</v>
      </c>
      <c r="E54" s="34" t="n">
        <v>0</v>
      </c>
      <c r="F54" s="34" t="n">
        <v>0</v>
      </c>
      <c r="G54" s="34" t="n">
        <v>0</v>
      </c>
      <c r="H54" s="34" t="n">
        <v>6</v>
      </c>
      <c r="I54" s="34" t="n">
        <v>0</v>
      </c>
      <c r="J54" s="34" t="n">
        <v>0</v>
      </c>
    </row>
    <row r="55" customFormat="false" ht="12.75" hidden="false" customHeight="true" outlineLevel="0" collapsed="false">
      <c r="A55" s="68" t="s">
        <v>108</v>
      </c>
      <c r="B55" s="68" t="s">
        <v>109</v>
      </c>
      <c r="C55" s="34" t="n">
        <f aca="false">SUM(E55:J55)</f>
        <v>20</v>
      </c>
      <c r="D55" s="23" t="n">
        <v>0.226559707828601</v>
      </c>
      <c r="E55" s="34" t="n">
        <v>0</v>
      </c>
      <c r="F55" s="34" t="n">
        <v>0</v>
      </c>
      <c r="G55" s="34" t="n">
        <v>0</v>
      </c>
      <c r="H55" s="34" t="n">
        <v>20</v>
      </c>
      <c r="I55" s="34" t="n">
        <v>0</v>
      </c>
      <c r="J55" s="34" t="n">
        <v>0</v>
      </c>
    </row>
    <row r="56" customFormat="false" ht="12.75" hidden="false" customHeight="true" outlineLevel="0" collapsed="false">
      <c r="A56" s="68" t="s">
        <v>110</v>
      </c>
      <c r="B56" s="68" t="s">
        <v>111</v>
      </c>
      <c r="C56" s="34" t="n">
        <f aca="false">SUM(E56:J56)</f>
        <v>175</v>
      </c>
      <c r="D56" s="23" t="n">
        <v>1.98239744350026</v>
      </c>
      <c r="E56" s="34" t="n">
        <v>2</v>
      </c>
      <c r="F56" s="34" t="n">
        <v>22</v>
      </c>
      <c r="G56" s="34" t="n">
        <v>111</v>
      </c>
      <c r="H56" s="34" t="n">
        <v>38</v>
      </c>
      <c r="I56" s="34" t="n">
        <v>1</v>
      </c>
      <c r="J56" s="34" t="n">
        <v>1</v>
      </c>
    </row>
    <row r="57" customFormat="false" ht="12.75" hidden="false" customHeight="true" outlineLevel="0" collapsed="false">
      <c r="A57" s="68" t="s">
        <v>112</v>
      </c>
      <c r="B57" s="68" t="s">
        <v>113</v>
      </c>
      <c r="C57" s="34" t="n">
        <f aca="false">SUM(E57:J57)</f>
        <v>102</v>
      </c>
      <c r="D57" s="23" t="n">
        <v>1.15545450992586</v>
      </c>
      <c r="E57" s="34" t="n">
        <v>0</v>
      </c>
      <c r="F57" s="34" t="n">
        <v>0</v>
      </c>
      <c r="G57" s="34" t="n">
        <v>0</v>
      </c>
      <c r="H57" s="34" t="n">
        <v>98</v>
      </c>
      <c r="I57" s="34" t="n">
        <v>4</v>
      </c>
      <c r="J57" s="34" t="n">
        <v>0</v>
      </c>
    </row>
    <row r="58" customFormat="false" ht="12.75" hidden="false" customHeight="true" outlineLevel="0" collapsed="false">
      <c r="A58" s="68" t="s">
        <v>114</v>
      </c>
      <c r="B58" s="68" t="s">
        <v>115</v>
      </c>
      <c r="C58" s="34" t="n">
        <f aca="false">SUM(E58:J58)</f>
        <v>15166</v>
      </c>
      <c r="D58" s="23" t="n">
        <v>171.800226446428</v>
      </c>
      <c r="E58" s="34" t="n">
        <v>3</v>
      </c>
      <c r="F58" s="34" t="n">
        <v>2</v>
      </c>
      <c r="G58" s="34" t="n">
        <v>15</v>
      </c>
      <c r="H58" s="34" t="n">
        <v>9429</v>
      </c>
      <c r="I58" s="34" t="n">
        <v>5605</v>
      </c>
      <c r="J58" s="34" t="n">
        <v>112</v>
      </c>
    </row>
    <row r="59" customFormat="false" ht="12.75" hidden="false" customHeight="true" outlineLevel="0" collapsed="false">
      <c r="A59" s="68" t="s">
        <v>116</v>
      </c>
      <c r="B59" s="68" t="s">
        <v>117</v>
      </c>
      <c r="C59" s="34" t="n">
        <f aca="false">SUM(E59:J59)</f>
        <v>77526</v>
      </c>
      <c r="D59" s="23" t="n">
        <v>878.213395456005</v>
      </c>
      <c r="E59" s="34" t="n">
        <v>1020</v>
      </c>
      <c r="F59" s="34" t="n">
        <v>5589</v>
      </c>
      <c r="G59" s="34" t="n">
        <v>11363</v>
      </c>
      <c r="H59" s="34" t="n">
        <v>53867</v>
      </c>
      <c r="I59" s="34" t="n">
        <v>5683</v>
      </c>
      <c r="J59" s="34" t="n">
        <v>4</v>
      </c>
    </row>
    <row r="60" customFormat="false" ht="12.75" hidden="false" customHeight="true" outlineLevel="0" collapsed="false">
      <c r="A60" s="68" t="s">
        <v>118</v>
      </c>
      <c r="B60" s="68" t="s">
        <v>119</v>
      </c>
      <c r="C60" s="34" t="n">
        <f aca="false">SUM(E60:J60)</f>
        <v>21</v>
      </c>
      <c r="D60" s="23" t="n">
        <v>0.237887693220031</v>
      </c>
      <c r="E60" s="34" t="n">
        <v>0</v>
      </c>
      <c r="F60" s="34" t="n">
        <v>0</v>
      </c>
      <c r="G60" s="34" t="n">
        <v>0</v>
      </c>
      <c r="H60" s="34" t="n">
        <v>21</v>
      </c>
      <c r="I60" s="34" t="n">
        <v>0</v>
      </c>
      <c r="J60" s="34" t="n">
        <v>0</v>
      </c>
    </row>
    <row r="61" customFormat="false" ht="12.75" hidden="false" customHeight="true" outlineLevel="0" collapsed="false">
      <c r="A61" s="68" t="s">
        <v>120</v>
      </c>
      <c r="B61" s="68" t="s">
        <v>121</v>
      </c>
      <c r="C61" s="34" t="n">
        <f aca="false">SUM(E61:J61)</f>
        <v>115751</v>
      </c>
      <c r="D61" s="23" t="n">
        <v>1311.22563704342</v>
      </c>
      <c r="E61" s="34" t="n">
        <v>19929</v>
      </c>
      <c r="F61" s="34" t="n">
        <v>36700</v>
      </c>
      <c r="G61" s="34" t="n">
        <v>25941</v>
      </c>
      <c r="H61" s="34" t="n">
        <v>30424</v>
      </c>
      <c r="I61" s="34" t="n">
        <v>2742</v>
      </c>
      <c r="J61" s="34" t="n">
        <v>15</v>
      </c>
    </row>
    <row r="62" customFormat="false" ht="12.75" hidden="false" customHeight="true" outlineLevel="0" collapsed="false">
      <c r="A62" s="68" t="s">
        <v>122</v>
      </c>
      <c r="B62" s="68" t="s">
        <v>123</v>
      </c>
      <c r="C62" s="34" t="n">
        <f aca="false">SUM(E62:J62)</f>
        <v>20</v>
      </c>
      <c r="D62" s="23" t="n">
        <v>0.226559707828601</v>
      </c>
      <c r="E62" s="34" t="n">
        <v>12</v>
      </c>
      <c r="F62" s="34" t="n">
        <v>8</v>
      </c>
      <c r="G62" s="34" t="n">
        <v>0</v>
      </c>
      <c r="H62" s="34" t="n">
        <v>0</v>
      </c>
      <c r="I62" s="34" t="n">
        <v>0</v>
      </c>
      <c r="J62" s="34" t="n">
        <v>0</v>
      </c>
    </row>
    <row r="63" customFormat="false" ht="12.75" hidden="false" customHeight="true" outlineLevel="0" collapsed="false">
      <c r="A63" s="68" t="s">
        <v>124</v>
      </c>
      <c r="B63" s="68" t="s">
        <v>125</v>
      </c>
      <c r="C63" s="34" t="n">
        <f aca="false">SUM(E63:J63)</f>
        <v>734573</v>
      </c>
      <c r="D63" s="23" t="n">
        <v>8321.23221293894</v>
      </c>
      <c r="E63" s="34" t="n">
        <v>125595</v>
      </c>
      <c r="F63" s="34" t="n">
        <v>237620</v>
      </c>
      <c r="G63" s="34" t="n">
        <v>196068</v>
      </c>
      <c r="H63" s="34" t="n">
        <v>158339</v>
      </c>
      <c r="I63" s="34" t="n">
        <v>16918</v>
      </c>
      <c r="J63" s="34" t="n">
        <v>33</v>
      </c>
    </row>
    <row r="64" customFormat="false" ht="12.75" hidden="false" customHeight="true" outlineLevel="0" collapsed="false">
      <c r="A64" s="68" t="s">
        <v>126</v>
      </c>
      <c r="B64" s="68" t="s">
        <v>127</v>
      </c>
      <c r="C64" s="34" t="n">
        <f aca="false">SUM(E64:J64)</f>
        <v>36</v>
      </c>
      <c r="D64" s="23" t="n">
        <v>0.407807474091481</v>
      </c>
      <c r="E64" s="34" t="n">
        <v>4</v>
      </c>
      <c r="F64" s="34" t="n">
        <v>8</v>
      </c>
      <c r="G64" s="34" t="n">
        <v>7</v>
      </c>
      <c r="H64" s="34" t="n">
        <v>15</v>
      </c>
      <c r="I64" s="34" t="n">
        <v>2</v>
      </c>
      <c r="J64" s="34" t="n">
        <v>0</v>
      </c>
    </row>
    <row r="65" customFormat="false" ht="12.75" hidden="false" customHeight="true" outlineLevel="0" collapsed="false">
      <c r="A65" s="68" t="s">
        <v>128</v>
      </c>
      <c r="B65" s="68" t="s">
        <v>129</v>
      </c>
      <c r="C65" s="34" t="n">
        <f aca="false">SUM(E65:J65)</f>
        <v>12455</v>
      </c>
      <c r="D65" s="23" t="n">
        <v>141.090058050261</v>
      </c>
      <c r="E65" s="34" t="n">
        <v>0</v>
      </c>
      <c r="F65" s="34" t="n">
        <v>0</v>
      </c>
      <c r="G65" s="34" t="n">
        <v>0</v>
      </c>
      <c r="H65" s="34" t="n">
        <v>9478</v>
      </c>
      <c r="I65" s="34" t="n">
        <v>2976</v>
      </c>
      <c r="J65" s="34" t="n">
        <v>1</v>
      </c>
    </row>
    <row r="66" customFormat="false" ht="12.75" hidden="false" customHeight="true" outlineLevel="0" collapsed="false">
      <c r="A66" s="68" t="s">
        <v>130</v>
      </c>
      <c r="B66" s="68" t="s">
        <v>131</v>
      </c>
      <c r="C66" s="34" t="n">
        <f aca="false">SUM(E66:J66)</f>
        <v>988</v>
      </c>
      <c r="D66" s="23" t="n">
        <v>11.1920495667329</v>
      </c>
      <c r="E66" s="34" t="n">
        <v>0</v>
      </c>
      <c r="F66" s="34" t="n">
        <v>1</v>
      </c>
      <c r="G66" s="34" t="n">
        <v>14</v>
      </c>
      <c r="H66" s="34" t="n">
        <v>944</v>
      </c>
      <c r="I66" s="34" t="n">
        <v>29</v>
      </c>
      <c r="J66" s="34" t="n">
        <v>0</v>
      </c>
    </row>
    <row r="67" customFormat="false" ht="12.75" hidden="false" customHeight="true" outlineLevel="0" collapsed="false">
      <c r="A67" s="68" t="s">
        <v>132</v>
      </c>
      <c r="B67" s="68" t="s">
        <v>133</v>
      </c>
      <c r="C67" s="34" t="n">
        <f aca="false">SUM(E67:J67)</f>
        <v>54</v>
      </c>
      <c r="D67" s="23" t="n">
        <v>0.611711211137222</v>
      </c>
      <c r="E67" s="34" t="n">
        <v>2</v>
      </c>
      <c r="F67" s="34" t="n">
        <v>23</v>
      </c>
      <c r="G67" s="34" t="n">
        <v>21</v>
      </c>
      <c r="H67" s="34" t="n">
        <v>8</v>
      </c>
      <c r="I67" s="34" t="n">
        <v>0</v>
      </c>
      <c r="J67" s="34" t="n">
        <v>0</v>
      </c>
    </row>
    <row r="68" customFormat="false" ht="12.75" hidden="false" customHeight="true" outlineLevel="0" collapsed="false">
      <c r="A68" s="68" t="s">
        <v>134</v>
      </c>
      <c r="B68" s="68" t="s">
        <v>81</v>
      </c>
      <c r="C68" s="34" t="n">
        <f aca="false">SUM(E68:J68)</f>
        <v>0</v>
      </c>
      <c r="D68" s="23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</row>
    <row r="69" s="52" customFormat="true" ht="12.75" hidden="false" customHeight="true" outlineLevel="0" collapsed="false">
      <c r="A69" s="25"/>
      <c r="B69" s="26"/>
      <c r="C69" s="28"/>
      <c r="D69" s="28"/>
      <c r="E69" s="28"/>
      <c r="F69" s="28"/>
      <c r="G69" s="28"/>
      <c r="H69" s="28"/>
      <c r="I69" s="28"/>
      <c r="J69" s="28"/>
    </row>
    <row r="70" customFormat="false" ht="12.75" hidden="false" customHeight="true" outlineLevel="0" collapsed="false">
      <c r="A70" s="3" t="s">
        <v>0</v>
      </c>
      <c r="E70" s="31"/>
      <c r="F70" s="31"/>
      <c r="G70" s="31"/>
      <c r="H70" s="31"/>
      <c r="I70" s="31"/>
      <c r="J70" s="31"/>
    </row>
    <row r="71" s="5" customFormat="true" ht="12.75" hidden="false" customHeight="true" outlineLevel="0" collapsed="false">
      <c r="A71" s="8" t="s">
        <v>1</v>
      </c>
      <c r="B71" s="4"/>
      <c r="E71" s="32"/>
      <c r="F71" s="32"/>
      <c r="G71" s="32"/>
      <c r="H71" s="32"/>
      <c r="I71" s="32"/>
      <c r="J71" s="32"/>
    </row>
    <row r="72" s="5" customFormat="true" ht="12.75" hidden="false" customHeight="true" outlineLevel="0" collapsed="false">
      <c r="A72" s="8" t="s">
        <v>266</v>
      </c>
      <c r="B72" s="4"/>
      <c r="E72" s="32"/>
      <c r="F72" s="32"/>
      <c r="G72" s="32"/>
      <c r="H72" s="32"/>
      <c r="I72" s="32"/>
      <c r="J72" s="32"/>
    </row>
    <row r="73" customFormat="false" ht="12.75" hidden="false" customHeight="true" outlineLevel="0" collapsed="false">
      <c r="D73" s="11"/>
      <c r="E73" s="31"/>
      <c r="F73" s="34"/>
      <c r="G73" s="31"/>
      <c r="H73" s="31"/>
      <c r="I73" s="31"/>
      <c r="J73" s="34" t="s">
        <v>135</v>
      </c>
    </row>
    <row r="74" s="44" customFormat="true" ht="12.75" hidden="false" customHeight="true" outlineLevel="0" collapsed="false">
      <c r="A74" s="12"/>
      <c r="B74" s="12" t="s">
        <v>4</v>
      </c>
      <c r="C74" s="14" t="s">
        <v>5</v>
      </c>
      <c r="D74" s="14"/>
      <c r="E74" s="35" t="s">
        <v>6</v>
      </c>
      <c r="F74" s="35"/>
      <c r="G74" s="35"/>
      <c r="H74" s="35"/>
      <c r="I74" s="35"/>
      <c r="J74" s="36" t="s">
        <v>7</v>
      </c>
    </row>
    <row r="75" s="44" customFormat="true" ht="12.75" hidden="false" customHeight="true" outlineLevel="0" collapsed="false">
      <c r="A75" s="15" t="s">
        <v>8</v>
      </c>
      <c r="B75" s="15" t="s">
        <v>9</v>
      </c>
      <c r="C75" s="16" t="s">
        <v>10</v>
      </c>
      <c r="D75" s="14" t="s">
        <v>11</v>
      </c>
      <c r="E75" s="35" t="s">
        <v>12</v>
      </c>
      <c r="F75" s="35" t="s">
        <v>13</v>
      </c>
      <c r="G75" s="35" t="s">
        <v>14</v>
      </c>
      <c r="H75" s="35" t="s">
        <v>15</v>
      </c>
      <c r="I75" s="35" t="s">
        <v>16</v>
      </c>
      <c r="J75" s="37" t="s">
        <v>17</v>
      </c>
    </row>
    <row r="76" s="44" customFormat="true" ht="12.75" hidden="false" customHeight="true" outlineLevel="0" collapsed="false">
      <c r="A76" s="53"/>
      <c r="B76" s="53"/>
      <c r="C76" s="54"/>
      <c r="D76" s="55"/>
      <c r="E76" s="54"/>
      <c r="F76" s="56"/>
      <c r="G76" s="54"/>
      <c r="H76" s="54"/>
      <c r="I76" s="54"/>
      <c r="J76" s="56"/>
    </row>
    <row r="77" customFormat="false" ht="12.75" hidden="false" customHeight="true" outlineLevel="0" collapsed="false">
      <c r="A77" s="57" t="s">
        <v>136</v>
      </c>
      <c r="B77" s="68" t="s">
        <v>137</v>
      </c>
      <c r="C77" s="34" t="n">
        <f aca="false">SUM(E77:J77)</f>
        <v>143</v>
      </c>
      <c r="D77" s="23" t="n">
        <v>1.6199019109745</v>
      </c>
      <c r="E77" s="34" t="n">
        <v>0</v>
      </c>
      <c r="F77" s="34" t="n">
        <v>8</v>
      </c>
      <c r="G77" s="34" t="n">
        <v>33</v>
      </c>
      <c r="H77" s="34" t="n">
        <v>99</v>
      </c>
      <c r="I77" s="34" t="n">
        <v>3</v>
      </c>
      <c r="J77" s="34" t="n">
        <v>0</v>
      </c>
    </row>
    <row r="78" customFormat="false" ht="12.75" hidden="false" customHeight="true" outlineLevel="0" collapsed="false">
      <c r="A78" s="57" t="s">
        <v>138</v>
      </c>
      <c r="B78" s="58" t="s">
        <v>139</v>
      </c>
      <c r="C78" s="34" t="n">
        <f aca="false">SUM(E78:J78)</f>
        <v>15</v>
      </c>
      <c r="D78" s="23" t="n">
        <v>0.169919780871451</v>
      </c>
      <c r="E78" s="34" t="n">
        <v>0</v>
      </c>
      <c r="F78" s="34" t="n">
        <v>2</v>
      </c>
      <c r="G78" s="34" t="n">
        <v>1</v>
      </c>
      <c r="H78" s="34" t="n">
        <v>12</v>
      </c>
      <c r="I78" s="34" t="n">
        <v>0</v>
      </c>
      <c r="J78" s="34" t="n">
        <v>0</v>
      </c>
    </row>
    <row r="79" customFormat="false" ht="12.75" hidden="false" customHeight="true" outlineLevel="0" collapsed="false">
      <c r="A79" s="57" t="s">
        <v>140</v>
      </c>
      <c r="B79" s="58" t="s">
        <v>141</v>
      </c>
      <c r="C79" s="34" t="n">
        <f aca="false">SUM(E79:J79)</f>
        <v>273</v>
      </c>
      <c r="D79" s="23" t="n">
        <v>3.0925400118604</v>
      </c>
      <c r="E79" s="34" t="n">
        <v>5</v>
      </c>
      <c r="F79" s="34" t="n">
        <v>47</v>
      </c>
      <c r="G79" s="34" t="n">
        <v>65</v>
      </c>
      <c r="H79" s="34" t="n">
        <v>148</v>
      </c>
      <c r="I79" s="34" t="n">
        <v>8</v>
      </c>
      <c r="J79" s="34" t="n">
        <v>0</v>
      </c>
    </row>
    <row r="80" customFormat="false" ht="12.75" hidden="false" customHeight="true" outlineLevel="0" collapsed="false">
      <c r="A80" s="57" t="s">
        <v>142</v>
      </c>
      <c r="B80" s="58" t="s">
        <v>143</v>
      </c>
      <c r="C80" s="34" t="n">
        <f aca="false">SUM(E80:J80)</f>
        <v>0</v>
      </c>
      <c r="D80" s="23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</row>
    <row r="81" customFormat="false" ht="12.75" hidden="false" customHeight="true" outlineLevel="0" collapsed="false">
      <c r="A81" s="57" t="s">
        <v>144</v>
      </c>
      <c r="B81" s="58" t="s">
        <v>145</v>
      </c>
      <c r="C81" s="34" t="n">
        <f aca="false">SUM(E81:J81)</f>
        <v>2</v>
      </c>
      <c r="D81" s="23" t="n">
        <v>0.0226559707828601</v>
      </c>
      <c r="E81" s="34" t="n">
        <v>0</v>
      </c>
      <c r="F81" s="34" t="n">
        <v>0</v>
      </c>
      <c r="G81" s="34" t="n">
        <v>0</v>
      </c>
      <c r="H81" s="34" t="n">
        <v>1</v>
      </c>
      <c r="I81" s="34" t="n">
        <v>1</v>
      </c>
      <c r="J81" s="34" t="n">
        <v>0</v>
      </c>
    </row>
    <row r="82" customFormat="false" ht="12.75" hidden="false" customHeight="true" outlineLevel="0" collapsed="false">
      <c r="A82" s="57" t="s">
        <v>146</v>
      </c>
      <c r="B82" s="58" t="s">
        <v>147</v>
      </c>
      <c r="C82" s="34" t="n">
        <f aca="false">SUM(E82:J82)</f>
        <v>3</v>
      </c>
      <c r="D82" s="23" t="n">
        <v>0.0339839561742901</v>
      </c>
      <c r="E82" s="34" t="n">
        <v>0</v>
      </c>
      <c r="F82" s="34" t="n">
        <v>0</v>
      </c>
      <c r="G82" s="34" t="n">
        <v>0</v>
      </c>
      <c r="H82" s="34" t="n">
        <v>2</v>
      </c>
      <c r="I82" s="34" t="n">
        <v>1</v>
      </c>
      <c r="J82" s="34" t="n">
        <v>0</v>
      </c>
    </row>
    <row r="83" customFormat="false" ht="12.75" hidden="false" customHeight="true" outlineLevel="0" collapsed="false">
      <c r="A83" s="57" t="s">
        <v>148</v>
      </c>
      <c r="B83" s="58" t="s">
        <v>149</v>
      </c>
      <c r="C83" s="34" t="n">
        <f aca="false">SUM(E83:J83)</f>
        <v>1</v>
      </c>
      <c r="D83" s="23" t="n">
        <v>0.01132798539143</v>
      </c>
      <c r="E83" s="34" t="n">
        <v>0</v>
      </c>
      <c r="F83" s="34" t="n">
        <v>0</v>
      </c>
      <c r="G83" s="34" t="n">
        <v>0</v>
      </c>
      <c r="H83" s="34" t="n">
        <v>1</v>
      </c>
      <c r="I83" s="34" t="n">
        <v>0</v>
      </c>
      <c r="J83" s="34" t="n">
        <v>0</v>
      </c>
    </row>
    <row r="84" customFormat="false" ht="12.75" hidden="false" customHeight="true" outlineLevel="0" collapsed="false">
      <c r="A84" s="57" t="s">
        <v>150</v>
      </c>
      <c r="B84" s="58" t="s">
        <v>151</v>
      </c>
      <c r="C84" s="34" t="n">
        <f aca="false">SUM(E84:J84)</f>
        <v>0</v>
      </c>
      <c r="D84" s="23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</row>
    <row r="85" customFormat="false" ht="12.75" hidden="false" customHeight="true" outlineLevel="0" collapsed="false">
      <c r="A85" s="57" t="s">
        <v>152</v>
      </c>
      <c r="B85" s="58" t="s">
        <v>153</v>
      </c>
      <c r="C85" s="34" t="n">
        <f aca="false">SUM(E85:J85)</f>
        <v>0</v>
      </c>
      <c r="D85" s="23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</row>
    <row r="86" customFormat="false" ht="12.75" hidden="false" customHeight="true" outlineLevel="0" collapsed="false">
      <c r="A86" s="57" t="s">
        <v>154</v>
      </c>
      <c r="B86" s="58" t="s">
        <v>155</v>
      </c>
      <c r="C86" s="34" t="n">
        <f aca="false">SUM(E86:J86)</f>
        <v>42</v>
      </c>
      <c r="D86" s="23" t="n">
        <v>0.475775386440062</v>
      </c>
      <c r="E86" s="34" t="n">
        <v>14</v>
      </c>
      <c r="F86" s="34" t="n">
        <v>6</v>
      </c>
      <c r="G86" s="34" t="n">
        <v>5</v>
      </c>
      <c r="H86" s="34" t="n">
        <v>15</v>
      </c>
      <c r="I86" s="34" t="n">
        <v>2</v>
      </c>
      <c r="J86" s="34" t="n">
        <v>0</v>
      </c>
    </row>
    <row r="87" customFormat="false" ht="12.75" hidden="false" customHeight="true" outlineLevel="0" collapsed="false">
      <c r="A87" s="57" t="s">
        <v>156</v>
      </c>
      <c r="B87" s="58" t="s">
        <v>157</v>
      </c>
      <c r="C87" s="34" t="n">
        <f aca="false">SUM(E87:J87)</f>
        <v>2</v>
      </c>
      <c r="D87" s="23" t="n">
        <v>0.0226559707828601</v>
      </c>
      <c r="E87" s="34" t="n">
        <v>0</v>
      </c>
      <c r="F87" s="34" t="n">
        <v>0</v>
      </c>
      <c r="G87" s="34" t="n">
        <v>0</v>
      </c>
      <c r="H87" s="34" t="n">
        <v>2</v>
      </c>
      <c r="I87" s="34" t="n">
        <v>0</v>
      </c>
      <c r="J87" s="34" t="n">
        <v>0</v>
      </c>
    </row>
    <row r="88" customFormat="false" ht="12.75" hidden="false" customHeight="true" outlineLevel="0" collapsed="false">
      <c r="A88" s="57" t="s">
        <v>158</v>
      </c>
      <c r="B88" s="58" t="s">
        <v>159</v>
      </c>
      <c r="C88" s="34" t="n">
        <f aca="false">SUM(E88:J88)</f>
        <v>0</v>
      </c>
      <c r="D88" s="23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</row>
    <row r="89" customFormat="false" ht="12.75" hidden="false" customHeight="true" outlineLevel="0" collapsed="false">
      <c r="A89" s="57" t="s">
        <v>160</v>
      </c>
      <c r="B89" s="58" t="s">
        <v>161</v>
      </c>
      <c r="C89" s="34" t="n">
        <f aca="false">SUM(E89:J89)</f>
        <v>1</v>
      </c>
      <c r="D89" s="23" t="n">
        <v>0.01132798539143</v>
      </c>
      <c r="E89" s="34" t="n">
        <v>0</v>
      </c>
      <c r="F89" s="34" t="n">
        <v>1</v>
      </c>
      <c r="G89" s="34" t="n">
        <v>0</v>
      </c>
      <c r="H89" s="34" t="n">
        <v>0</v>
      </c>
      <c r="I89" s="34" t="n">
        <v>0</v>
      </c>
      <c r="J89" s="34" t="n">
        <v>0</v>
      </c>
    </row>
    <row r="90" customFormat="false" ht="12.75" hidden="false" customHeight="true" outlineLevel="0" collapsed="false">
      <c r="A90" s="57" t="s">
        <v>162</v>
      </c>
      <c r="B90" s="58" t="s">
        <v>163</v>
      </c>
      <c r="C90" s="34" t="n">
        <f aca="false">SUM(E90:J90)</f>
        <v>20579</v>
      </c>
      <c r="D90" s="23" t="n">
        <v>233.118611370239</v>
      </c>
      <c r="E90" s="34" t="n">
        <v>50</v>
      </c>
      <c r="F90" s="34" t="n">
        <v>1932</v>
      </c>
      <c r="G90" s="34" t="n">
        <v>6363</v>
      </c>
      <c r="H90" s="34" t="n">
        <v>11169</v>
      </c>
      <c r="I90" s="34" t="n">
        <v>1064</v>
      </c>
      <c r="J90" s="34" t="n">
        <v>1</v>
      </c>
    </row>
    <row r="91" customFormat="false" ht="12.75" hidden="false" customHeight="true" outlineLevel="0" collapsed="false">
      <c r="A91" s="57" t="s">
        <v>164</v>
      </c>
      <c r="B91" s="58" t="s">
        <v>165</v>
      </c>
      <c r="C91" s="34" t="n">
        <f aca="false">SUM(E91:J91)</f>
        <v>4097</v>
      </c>
      <c r="D91" s="23" t="n">
        <v>46.4107561486889</v>
      </c>
      <c r="E91" s="34" t="n">
        <v>1375</v>
      </c>
      <c r="F91" s="34" t="n">
        <v>1174</v>
      </c>
      <c r="G91" s="34" t="n">
        <v>414</v>
      </c>
      <c r="H91" s="34" t="n">
        <v>809</v>
      </c>
      <c r="I91" s="34" t="n">
        <v>321</v>
      </c>
      <c r="J91" s="34" t="n">
        <v>4</v>
      </c>
    </row>
    <row r="92" customFormat="false" ht="12.75" hidden="false" customHeight="true" outlineLevel="0" collapsed="false">
      <c r="A92" s="57" t="s">
        <v>166</v>
      </c>
      <c r="B92" s="58" t="s">
        <v>167</v>
      </c>
      <c r="C92" s="34" t="n">
        <f aca="false">SUM(E92:J92)</f>
        <v>0</v>
      </c>
      <c r="D92" s="23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4" t="n">
        <v>0</v>
      </c>
    </row>
    <row r="93" customFormat="false" ht="12.75" hidden="false" customHeight="true" outlineLevel="0" collapsed="false">
      <c r="A93" s="57" t="s">
        <v>168</v>
      </c>
      <c r="B93" s="58" t="s">
        <v>169</v>
      </c>
      <c r="C93" s="34" t="n">
        <f aca="false">SUM(E93:J93)</f>
        <v>21960</v>
      </c>
      <c r="D93" s="23" t="n">
        <v>248.762559195804</v>
      </c>
      <c r="E93" s="34" t="n">
        <v>1222</v>
      </c>
      <c r="F93" s="34" t="n">
        <v>5592</v>
      </c>
      <c r="G93" s="34" t="n">
        <v>7541</v>
      </c>
      <c r="H93" s="34" t="n">
        <v>7028</v>
      </c>
      <c r="I93" s="34" t="n">
        <v>577</v>
      </c>
      <c r="J93" s="34" t="n">
        <v>0</v>
      </c>
    </row>
    <row r="94" customFormat="false" ht="12.75" hidden="false" customHeight="true" outlineLevel="0" collapsed="false">
      <c r="A94" s="57" t="s">
        <v>170</v>
      </c>
      <c r="B94" s="58" t="s">
        <v>171</v>
      </c>
      <c r="C94" s="34" t="n">
        <f aca="false">SUM(E94:J94)</f>
        <v>8479</v>
      </c>
      <c r="D94" s="23" t="n">
        <v>96.0499881339353</v>
      </c>
      <c r="E94" s="34" t="n">
        <v>211</v>
      </c>
      <c r="F94" s="34" t="n">
        <v>2435</v>
      </c>
      <c r="G94" s="34" t="n">
        <v>3914</v>
      </c>
      <c r="H94" s="34" t="n">
        <v>1767</v>
      </c>
      <c r="I94" s="34" t="n">
        <v>152</v>
      </c>
      <c r="J94" s="34" t="n">
        <v>0</v>
      </c>
    </row>
    <row r="95" customFormat="false" ht="12.75" hidden="false" customHeight="true" outlineLevel="0" collapsed="false">
      <c r="A95" s="57" t="s">
        <v>172</v>
      </c>
      <c r="B95" s="58" t="s">
        <v>173</v>
      </c>
      <c r="C95" s="34" t="n">
        <f aca="false">SUM(E95:J95)</f>
        <v>2219</v>
      </c>
      <c r="D95" s="23" t="n">
        <v>25.1367995835833</v>
      </c>
      <c r="E95" s="34" t="n">
        <v>70</v>
      </c>
      <c r="F95" s="34" t="n">
        <v>528</v>
      </c>
      <c r="G95" s="34" t="n">
        <v>807</v>
      </c>
      <c r="H95" s="34" t="n">
        <v>746</v>
      </c>
      <c r="I95" s="34" t="n">
        <v>68</v>
      </c>
      <c r="J95" s="34" t="n">
        <v>0</v>
      </c>
    </row>
    <row r="96" s="44" customFormat="true" ht="12.75" hidden="false" customHeight="true" outlineLevel="0" collapsed="false">
      <c r="A96" s="57" t="s">
        <v>174</v>
      </c>
      <c r="B96" s="58" t="s">
        <v>175</v>
      </c>
      <c r="C96" s="34" t="n">
        <f aca="false">SUM(E96:J96)</f>
        <v>806</v>
      </c>
      <c r="D96" s="23" t="n">
        <v>9.13035622549261</v>
      </c>
      <c r="E96" s="34" t="n">
        <v>30</v>
      </c>
      <c r="F96" s="34" t="n">
        <v>251</v>
      </c>
      <c r="G96" s="34" t="n">
        <v>336</v>
      </c>
      <c r="H96" s="34" t="n">
        <v>165</v>
      </c>
      <c r="I96" s="34" t="n">
        <v>24</v>
      </c>
      <c r="J96" s="34" t="n">
        <v>0</v>
      </c>
    </row>
    <row r="97" s="44" customFormat="true" ht="12.75" hidden="false" customHeight="true" outlineLevel="0" collapsed="false">
      <c r="A97" s="57" t="s">
        <v>176</v>
      </c>
      <c r="B97" s="58" t="s">
        <v>177</v>
      </c>
      <c r="C97" s="34" t="n">
        <f aca="false">SUM(E97:J97)</f>
        <v>0</v>
      </c>
      <c r="D97" s="23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</row>
    <row r="98" customFormat="false" ht="12.75" hidden="false" customHeight="true" outlineLevel="0" collapsed="false">
      <c r="A98" s="57" t="s">
        <v>178</v>
      </c>
      <c r="B98" s="58" t="s">
        <v>179</v>
      </c>
      <c r="C98" s="34" t="n">
        <f aca="false">SUM(E98:J98)</f>
        <v>0</v>
      </c>
      <c r="D98" s="23" t="n">
        <v>0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0</v>
      </c>
    </row>
    <row r="99" customFormat="false" ht="12.75" hidden="false" customHeight="true" outlineLevel="0" collapsed="false">
      <c r="A99" s="57" t="s">
        <v>180</v>
      </c>
      <c r="B99" s="58" t="s">
        <v>181</v>
      </c>
      <c r="C99" s="34" t="n">
        <f aca="false">SUM(E99:J99)</f>
        <v>79</v>
      </c>
      <c r="D99" s="23" t="n">
        <v>0.894910845922973</v>
      </c>
      <c r="E99" s="34" t="n">
        <v>0</v>
      </c>
      <c r="F99" s="34" t="n">
        <v>4</v>
      </c>
      <c r="G99" s="34" t="n">
        <v>22</v>
      </c>
      <c r="H99" s="34" t="n">
        <v>48</v>
      </c>
      <c r="I99" s="34" t="n">
        <v>5</v>
      </c>
      <c r="J99" s="34" t="n">
        <v>0</v>
      </c>
    </row>
    <row r="100" customFormat="false" ht="12.75" hidden="false" customHeight="true" outlineLevel="0" collapsed="false">
      <c r="A100" s="57" t="s">
        <v>182</v>
      </c>
      <c r="B100" s="58" t="s">
        <v>183</v>
      </c>
      <c r="C100" s="34" t="n">
        <f aca="false">SUM(E100:J100)</f>
        <v>445</v>
      </c>
      <c r="D100" s="23" t="n">
        <v>5.04095349918637</v>
      </c>
      <c r="E100" s="34" t="n">
        <v>3</v>
      </c>
      <c r="F100" s="34" t="n">
        <v>126</v>
      </c>
      <c r="G100" s="34" t="n">
        <v>293</v>
      </c>
      <c r="H100" s="34" t="n">
        <v>23</v>
      </c>
      <c r="I100" s="34" t="n">
        <v>0</v>
      </c>
      <c r="J100" s="34" t="n">
        <v>0</v>
      </c>
    </row>
    <row r="101" customFormat="false" ht="12.75" hidden="false" customHeight="true" outlineLevel="0" collapsed="false">
      <c r="A101" s="57" t="s">
        <v>184</v>
      </c>
      <c r="B101" s="58" t="s">
        <v>81</v>
      </c>
      <c r="C101" s="34" t="n">
        <f aca="false">SUM(E101:J101)</f>
        <v>13</v>
      </c>
      <c r="D101" s="23" t="n">
        <v>0.147263810088591</v>
      </c>
      <c r="E101" s="34" t="n">
        <v>0</v>
      </c>
      <c r="F101" s="34" t="n">
        <v>7</v>
      </c>
      <c r="G101" s="34" t="n">
        <v>6</v>
      </c>
      <c r="H101" s="34" t="n">
        <v>0</v>
      </c>
      <c r="I101" s="34" t="n">
        <v>0</v>
      </c>
      <c r="J101" s="34" t="n">
        <v>0</v>
      </c>
    </row>
    <row r="102" customFormat="false" ht="12.75" hidden="false" customHeight="true" outlineLevel="0" collapsed="false">
      <c r="A102" s="57" t="s">
        <v>185</v>
      </c>
      <c r="B102" s="58" t="s">
        <v>186</v>
      </c>
      <c r="C102" s="34" t="n">
        <f aca="false">SUM(E102:J102)</f>
        <v>5611</v>
      </c>
      <c r="D102" s="23" t="n">
        <v>63.5613260313139</v>
      </c>
      <c r="E102" s="34" t="n">
        <v>10</v>
      </c>
      <c r="F102" s="34" t="n">
        <v>72</v>
      </c>
      <c r="G102" s="34" t="n">
        <v>393</v>
      </c>
      <c r="H102" s="34" t="n">
        <v>4837</v>
      </c>
      <c r="I102" s="34" t="n">
        <v>299</v>
      </c>
      <c r="J102" s="34" t="n">
        <v>0</v>
      </c>
    </row>
    <row r="103" customFormat="false" ht="12.75" hidden="false" customHeight="true" outlineLevel="0" collapsed="false">
      <c r="A103" s="57" t="s">
        <v>187</v>
      </c>
      <c r="B103" s="58" t="s">
        <v>188</v>
      </c>
      <c r="C103" s="34" t="n">
        <f aca="false">SUM(E103:J103)</f>
        <v>0</v>
      </c>
      <c r="D103" s="23" t="n">
        <v>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</row>
    <row r="104" customFormat="false" ht="12.75" hidden="false" customHeight="true" outlineLevel="0" collapsed="false">
      <c r="A104" s="57" t="s">
        <v>189</v>
      </c>
      <c r="B104" s="58" t="s">
        <v>190</v>
      </c>
      <c r="C104" s="34" t="n">
        <f aca="false">SUM(E104:J104)</f>
        <v>0</v>
      </c>
      <c r="D104" s="23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</row>
    <row r="105" customFormat="false" ht="12.75" hidden="false" customHeight="true" outlineLevel="0" collapsed="false">
      <c r="A105" s="57" t="s">
        <v>191</v>
      </c>
      <c r="B105" s="58" t="s">
        <v>192</v>
      </c>
      <c r="C105" s="34" t="n">
        <f aca="false">SUM(E105:J105)</f>
        <v>3675</v>
      </c>
      <c r="D105" s="23" t="n">
        <v>41.6303463135054</v>
      </c>
      <c r="E105" s="34" t="n">
        <v>134</v>
      </c>
      <c r="F105" s="34" t="n">
        <v>842</v>
      </c>
      <c r="G105" s="34" t="n">
        <v>939</v>
      </c>
      <c r="H105" s="34" t="n">
        <v>1682</v>
      </c>
      <c r="I105" s="34" t="n">
        <v>76</v>
      </c>
      <c r="J105" s="34" t="n">
        <v>2</v>
      </c>
    </row>
    <row r="106" customFormat="false" ht="12.75" hidden="false" customHeight="true" outlineLevel="0" collapsed="false">
      <c r="A106" s="57" t="s">
        <v>193</v>
      </c>
      <c r="B106" s="58" t="s">
        <v>194</v>
      </c>
      <c r="C106" s="34" t="n">
        <f aca="false">SUM(E106:J106)</f>
        <v>0</v>
      </c>
      <c r="D106" s="23" t="n">
        <v>0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34" t="n">
        <v>0</v>
      </c>
    </row>
    <row r="107" customFormat="false" ht="12.75" hidden="false" customHeight="true" outlineLevel="0" collapsed="false">
      <c r="A107" s="57" t="s">
        <v>195</v>
      </c>
      <c r="B107" s="58" t="s">
        <v>196</v>
      </c>
      <c r="C107" s="34" t="n">
        <f aca="false">SUM(E107:J107)</f>
        <v>0</v>
      </c>
      <c r="D107" s="23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0</v>
      </c>
    </row>
    <row r="108" customFormat="false" ht="12.75" hidden="false" customHeight="true" outlineLevel="0" collapsed="false">
      <c r="A108" s="57" t="s">
        <v>197</v>
      </c>
      <c r="B108" s="58" t="s">
        <v>198</v>
      </c>
      <c r="C108" s="34" t="n">
        <f aca="false">SUM(E108:J108)</f>
        <v>238</v>
      </c>
      <c r="D108" s="23" t="n">
        <v>2.69606052316035</v>
      </c>
      <c r="E108" s="34" t="n">
        <v>98</v>
      </c>
      <c r="F108" s="34" t="n">
        <v>82</v>
      </c>
      <c r="G108" s="34" t="n">
        <v>54</v>
      </c>
      <c r="H108" s="34" t="n">
        <v>3</v>
      </c>
      <c r="I108" s="34" t="n">
        <v>0</v>
      </c>
      <c r="J108" s="34" t="n">
        <v>1</v>
      </c>
    </row>
    <row r="109" customFormat="false" ht="12.75" hidden="false" customHeight="true" outlineLevel="0" collapsed="false">
      <c r="A109" s="57" t="s">
        <v>199</v>
      </c>
      <c r="B109" s="58" t="s">
        <v>200</v>
      </c>
      <c r="C109" s="34" t="n">
        <f aca="false">SUM(E109:J109)</f>
        <v>0</v>
      </c>
      <c r="D109" s="23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</row>
    <row r="110" customFormat="false" ht="12.75" hidden="false" customHeight="true" outlineLevel="0" collapsed="false">
      <c r="A110" s="57" t="s">
        <v>201</v>
      </c>
      <c r="B110" s="58" t="s">
        <v>202</v>
      </c>
      <c r="C110" s="34" t="n">
        <f aca="false">SUM(E110:J110)</f>
        <v>0</v>
      </c>
      <c r="D110" s="23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</row>
    <row r="111" customFormat="false" ht="12.75" hidden="false" customHeight="true" outlineLevel="0" collapsed="false">
      <c r="A111" s="57" t="s">
        <v>203</v>
      </c>
      <c r="B111" s="58" t="s">
        <v>204</v>
      </c>
      <c r="C111" s="34" t="n">
        <f aca="false">SUM(E111:J111)</f>
        <v>127</v>
      </c>
      <c r="D111" s="23" t="n">
        <v>1.43865414471162</v>
      </c>
      <c r="E111" s="34" t="n">
        <v>2</v>
      </c>
      <c r="F111" s="34" t="n">
        <v>1</v>
      </c>
      <c r="G111" s="34" t="n">
        <v>2</v>
      </c>
      <c r="H111" s="34" t="n">
        <v>122</v>
      </c>
      <c r="I111" s="34" t="n">
        <v>0</v>
      </c>
      <c r="J111" s="34" t="n">
        <v>0</v>
      </c>
    </row>
    <row r="112" customFormat="false" ht="12.75" hidden="false" customHeight="true" outlineLevel="0" collapsed="false">
      <c r="A112" s="57" t="s">
        <v>205</v>
      </c>
      <c r="B112" s="58" t="s">
        <v>206</v>
      </c>
      <c r="C112" s="34" t="n">
        <f aca="false">SUM(E112:J112)</f>
        <v>46</v>
      </c>
      <c r="D112" s="23" t="n">
        <v>0.521087328005782</v>
      </c>
      <c r="E112" s="34" t="n">
        <v>7</v>
      </c>
      <c r="F112" s="34" t="n">
        <v>11</v>
      </c>
      <c r="G112" s="34" t="n">
        <v>8</v>
      </c>
      <c r="H112" s="34" t="n">
        <v>19</v>
      </c>
      <c r="I112" s="34" t="n">
        <v>1</v>
      </c>
      <c r="J112" s="34" t="n">
        <v>0</v>
      </c>
    </row>
    <row r="113" customFormat="false" ht="12.75" hidden="false" customHeight="true" outlineLevel="0" collapsed="false">
      <c r="A113" s="57" t="s">
        <v>207</v>
      </c>
      <c r="B113" s="58" t="s">
        <v>208</v>
      </c>
      <c r="C113" s="34" t="n">
        <f aca="false">SUM(E113:J113)</f>
        <v>23</v>
      </c>
      <c r="D113" s="23" t="n">
        <v>0.260543664002891</v>
      </c>
      <c r="E113" s="34" t="n">
        <v>1</v>
      </c>
      <c r="F113" s="34" t="n">
        <v>0</v>
      </c>
      <c r="G113" s="34" t="n">
        <v>0</v>
      </c>
      <c r="H113" s="34" t="n">
        <v>22</v>
      </c>
      <c r="I113" s="34" t="n">
        <v>0</v>
      </c>
      <c r="J113" s="34" t="n">
        <v>0</v>
      </c>
    </row>
    <row r="114" customFormat="false" ht="12.75" hidden="false" customHeight="true" outlineLevel="0" collapsed="false">
      <c r="A114" s="57" t="s">
        <v>209</v>
      </c>
      <c r="B114" s="58" t="s">
        <v>210</v>
      </c>
      <c r="C114" s="34" t="n">
        <f aca="false">SUM(E114:J114)</f>
        <v>3</v>
      </c>
      <c r="D114" s="23" t="n">
        <v>0.0339839561742901</v>
      </c>
      <c r="E114" s="34" t="n">
        <v>3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</row>
    <row r="115" customFormat="false" ht="12.75" hidden="false" customHeight="true" outlineLevel="0" collapsed="false">
      <c r="A115" s="57" t="s">
        <v>211</v>
      </c>
      <c r="B115" s="58" t="s">
        <v>81</v>
      </c>
      <c r="C115" s="34" t="n">
        <f aca="false">SUM(E115:J115)</f>
        <v>70</v>
      </c>
      <c r="D115" s="23" t="n">
        <v>0.792958977400103</v>
      </c>
      <c r="E115" s="34" t="n">
        <v>63</v>
      </c>
      <c r="F115" s="34" t="n">
        <v>3</v>
      </c>
      <c r="G115" s="34" t="n">
        <v>2</v>
      </c>
      <c r="H115" s="34" t="n">
        <v>2</v>
      </c>
      <c r="I115" s="34" t="n">
        <v>0</v>
      </c>
      <c r="J115" s="34" t="n">
        <v>0</v>
      </c>
    </row>
    <row r="116" customFormat="false" ht="12.75" hidden="false" customHeight="true" outlineLevel="0" collapsed="false">
      <c r="A116" s="57" t="s">
        <v>212</v>
      </c>
      <c r="B116" s="58" t="s">
        <v>213</v>
      </c>
      <c r="C116" s="34" t="n">
        <f aca="false">SUM(E116:J116)</f>
        <v>57</v>
      </c>
      <c r="D116" s="23" t="n">
        <v>0.645695167311512</v>
      </c>
      <c r="E116" s="34" t="n">
        <v>0</v>
      </c>
      <c r="F116" s="34" t="n">
        <v>0</v>
      </c>
      <c r="G116" s="34" t="n">
        <v>3</v>
      </c>
      <c r="H116" s="34" t="n">
        <v>54</v>
      </c>
      <c r="I116" s="34" t="n">
        <v>0</v>
      </c>
      <c r="J116" s="34" t="n">
        <v>0</v>
      </c>
    </row>
    <row r="117" customFormat="false" ht="12.75" hidden="false" customHeight="true" outlineLevel="0" collapsed="false">
      <c r="A117" s="57" t="s">
        <v>214</v>
      </c>
      <c r="B117" s="58" t="s">
        <v>215</v>
      </c>
      <c r="C117" s="34" t="n">
        <f aca="false">SUM(E117:J117)</f>
        <v>5</v>
      </c>
      <c r="D117" s="23" t="n">
        <v>0.0566399269571502</v>
      </c>
      <c r="E117" s="34" t="n">
        <v>0</v>
      </c>
      <c r="F117" s="34" t="n">
        <v>0</v>
      </c>
      <c r="G117" s="34" t="n">
        <v>5</v>
      </c>
      <c r="H117" s="34" t="n">
        <v>0</v>
      </c>
      <c r="I117" s="34" t="n">
        <v>0</v>
      </c>
      <c r="J117" s="34" t="n">
        <v>0</v>
      </c>
    </row>
    <row r="118" customFormat="false" ht="12.75" hidden="false" customHeight="true" outlineLevel="0" collapsed="false">
      <c r="A118" s="57" t="s">
        <v>216</v>
      </c>
      <c r="B118" s="58" t="s">
        <v>217</v>
      </c>
      <c r="C118" s="34" t="n">
        <f aca="false">SUM(E118:J118)</f>
        <v>0</v>
      </c>
      <c r="D118" s="23" t="n">
        <v>0</v>
      </c>
      <c r="E118" s="34" t="n">
        <v>0</v>
      </c>
      <c r="F118" s="34" t="n">
        <v>0</v>
      </c>
      <c r="G118" s="34" t="n">
        <v>0</v>
      </c>
      <c r="H118" s="34" t="n">
        <v>0</v>
      </c>
      <c r="I118" s="34" t="n">
        <v>0</v>
      </c>
      <c r="J118" s="34" t="n">
        <v>0</v>
      </c>
    </row>
    <row r="119" customFormat="false" ht="12.75" hidden="false" customHeight="true" outlineLevel="0" collapsed="false">
      <c r="A119" s="57" t="s">
        <v>218</v>
      </c>
      <c r="B119" s="58" t="s">
        <v>219</v>
      </c>
      <c r="C119" s="34" t="n">
        <f aca="false">SUM(E119:J119)</f>
        <v>0</v>
      </c>
      <c r="D119" s="23" t="n">
        <v>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</row>
    <row r="120" customFormat="false" ht="12.75" hidden="false" customHeight="true" outlineLevel="0" collapsed="false">
      <c r="A120" s="57" t="s">
        <v>220</v>
      </c>
      <c r="B120" s="58" t="s">
        <v>221</v>
      </c>
      <c r="C120" s="34" t="n">
        <f aca="false">SUM(E120:J120)</f>
        <v>14</v>
      </c>
      <c r="D120" s="23" t="n">
        <v>0.158591795480021</v>
      </c>
      <c r="E120" s="34" t="n">
        <v>12</v>
      </c>
      <c r="F120" s="34" t="n">
        <v>0</v>
      </c>
      <c r="G120" s="34" t="n">
        <v>0</v>
      </c>
      <c r="H120" s="34" t="n">
        <v>2</v>
      </c>
      <c r="I120" s="34" t="n">
        <v>0</v>
      </c>
      <c r="J120" s="34" t="n">
        <v>0</v>
      </c>
    </row>
    <row r="121" customFormat="false" ht="12.75" hidden="false" customHeight="true" outlineLevel="0" collapsed="false">
      <c r="A121" s="57" t="s">
        <v>222</v>
      </c>
      <c r="B121" s="58" t="s">
        <v>223</v>
      </c>
      <c r="C121" s="34" t="n">
        <f aca="false">SUM(E121:J121)</f>
        <v>0</v>
      </c>
      <c r="D121" s="23" t="n">
        <v>0</v>
      </c>
      <c r="E121" s="34" t="n">
        <v>0</v>
      </c>
      <c r="F121" s="34" t="n">
        <v>0</v>
      </c>
      <c r="G121" s="34" t="n">
        <v>0</v>
      </c>
      <c r="H121" s="34" t="n">
        <v>0</v>
      </c>
      <c r="I121" s="34" t="n">
        <v>0</v>
      </c>
      <c r="J121" s="34" t="n">
        <v>0</v>
      </c>
    </row>
    <row r="122" customFormat="false" ht="12.75" hidden="false" customHeight="true" outlineLevel="0" collapsed="false">
      <c r="A122" s="57" t="s">
        <v>224</v>
      </c>
      <c r="B122" s="58" t="s">
        <v>225</v>
      </c>
      <c r="C122" s="34" t="n">
        <f aca="false">SUM(E122:J122)</f>
        <v>0</v>
      </c>
      <c r="D122" s="23" t="n">
        <v>0</v>
      </c>
      <c r="E122" s="34" t="n">
        <v>0</v>
      </c>
      <c r="F122" s="34" t="n">
        <v>0</v>
      </c>
      <c r="G122" s="34" t="n">
        <v>0</v>
      </c>
      <c r="H122" s="34" t="n">
        <v>0</v>
      </c>
      <c r="I122" s="34" t="n">
        <v>0</v>
      </c>
      <c r="J122" s="34" t="n">
        <v>0</v>
      </c>
    </row>
    <row r="123" customFormat="false" ht="12.75" hidden="false" customHeight="true" outlineLevel="0" collapsed="false">
      <c r="A123" s="57" t="s">
        <v>226</v>
      </c>
      <c r="B123" s="58" t="s">
        <v>227</v>
      </c>
      <c r="C123" s="34" t="n">
        <f aca="false">SUM(E123:J123)</f>
        <v>2214</v>
      </c>
      <c r="D123" s="23" t="n">
        <v>25.0801596566261</v>
      </c>
      <c r="E123" s="34" t="n">
        <v>0</v>
      </c>
      <c r="F123" s="34" t="n">
        <v>0</v>
      </c>
      <c r="G123" s="34" t="n">
        <v>3</v>
      </c>
      <c r="H123" s="34" t="n">
        <v>2194</v>
      </c>
      <c r="I123" s="34" t="n">
        <v>17</v>
      </c>
      <c r="J123" s="34" t="n">
        <v>0</v>
      </c>
    </row>
    <row r="124" customFormat="false" ht="12.75" hidden="false" customHeight="true" outlineLevel="0" collapsed="false">
      <c r="A124" s="57" t="s">
        <v>228</v>
      </c>
      <c r="B124" s="58" t="s">
        <v>229</v>
      </c>
      <c r="C124" s="34" t="n">
        <f aca="false">SUM(E124:J124)</f>
        <v>0</v>
      </c>
      <c r="D124" s="23" t="n">
        <v>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</row>
    <row r="125" customFormat="false" ht="12.75" hidden="false" customHeight="true" outlineLevel="0" collapsed="false">
      <c r="A125" s="57" t="s">
        <v>230</v>
      </c>
      <c r="B125" s="58" t="s">
        <v>231</v>
      </c>
      <c r="C125" s="34" t="n">
        <f aca="false">SUM(E125:J125)</f>
        <v>0</v>
      </c>
      <c r="D125" s="23" t="n">
        <v>0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</row>
    <row r="126" customFormat="false" ht="12.75" hidden="false" customHeight="true" outlineLevel="0" collapsed="false">
      <c r="A126" s="57" t="s">
        <v>232</v>
      </c>
      <c r="B126" s="58" t="s">
        <v>233</v>
      </c>
      <c r="C126" s="34" t="n">
        <f aca="false">SUM(E126:J126)</f>
        <v>280</v>
      </c>
      <c r="D126" s="23" t="n">
        <v>3.17183590960041</v>
      </c>
      <c r="E126" s="34" t="n">
        <v>1</v>
      </c>
      <c r="F126" s="34" t="n">
        <v>9</v>
      </c>
      <c r="G126" s="34" t="n">
        <v>4</v>
      </c>
      <c r="H126" s="34" t="n">
        <v>213</v>
      </c>
      <c r="I126" s="34" t="n">
        <v>53</v>
      </c>
      <c r="J126" s="34" t="n">
        <v>0</v>
      </c>
    </row>
    <row r="127" customFormat="false" ht="12.75" hidden="false" customHeight="true" outlineLevel="0" collapsed="false">
      <c r="A127" s="57" t="s">
        <v>234</v>
      </c>
      <c r="B127" s="58" t="s">
        <v>235</v>
      </c>
      <c r="C127" s="34" t="n">
        <f aca="false">SUM(E127:J127)</f>
        <v>17</v>
      </c>
      <c r="D127" s="23" t="n">
        <v>0.192575751654311</v>
      </c>
      <c r="E127" s="34" t="n">
        <v>0</v>
      </c>
      <c r="F127" s="34" t="n">
        <v>0</v>
      </c>
      <c r="G127" s="34" t="n">
        <v>1</v>
      </c>
      <c r="H127" s="34" t="n">
        <v>15</v>
      </c>
      <c r="I127" s="34" t="n">
        <v>1</v>
      </c>
      <c r="J127" s="34" t="n">
        <v>0</v>
      </c>
    </row>
    <row r="128" customFormat="false" ht="12.75" hidden="false" customHeight="true" outlineLevel="0" collapsed="false">
      <c r="A128" s="57" t="s">
        <v>236</v>
      </c>
      <c r="B128" s="58" t="s">
        <v>237</v>
      </c>
      <c r="C128" s="34" t="n">
        <f aca="false">SUM(E128:J128)</f>
        <v>86</v>
      </c>
      <c r="D128" s="23" t="n">
        <v>0.974206743662983</v>
      </c>
      <c r="E128" s="34" t="n">
        <v>0</v>
      </c>
      <c r="F128" s="34" t="n">
        <v>2</v>
      </c>
      <c r="G128" s="34" t="n">
        <v>10</v>
      </c>
      <c r="H128" s="34" t="n">
        <v>63</v>
      </c>
      <c r="I128" s="34" t="n">
        <v>11</v>
      </c>
      <c r="J128" s="34" t="n">
        <v>0</v>
      </c>
    </row>
    <row r="129" customFormat="false" ht="12.75" hidden="false" customHeight="true" outlineLevel="0" collapsed="false">
      <c r="A129" s="57" t="s">
        <v>238</v>
      </c>
      <c r="B129" s="58" t="s">
        <v>239</v>
      </c>
      <c r="C129" s="34" t="n">
        <f aca="false">SUM(E129:J129)</f>
        <v>20</v>
      </c>
      <c r="D129" s="23" t="n">
        <v>0.226559707828601</v>
      </c>
      <c r="E129" s="34" t="n">
        <v>0</v>
      </c>
      <c r="F129" s="34" t="n">
        <v>0</v>
      </c>
      <c r="G129" s="34" t="n">
        <v>0</v>
      </c>
      <c r="H129" s="34" t="n">
        <v>11</v>
      </c>
      <c r="I129" s="34" t="n">
        <v>9</v>
      </c>
      <c r="J129" s="34" t="n">
        <v>0</v>
      </c>
    </row>
    <row r="130" customFormat="false" ht="12.75" hidden="false" customHeight="true" outlineLevel="0" collapsed="false">
      <c r="A130" s="57" t="s">
        <v>240</v>
      </c>
      <c r="B130" s="58" t="s">
        <v>241</v>
      </c>
      <c r="C130" s="34" t="n">
        <f aca="false">SUM(E130:J130)</f>
        <v>88</v>
      </c>
      <c r="D130" s="23" t="n">
        <v>0.996862714445844</v>
      </c>
      <c r="E130" s="34" t="n">
        <v>0</v>
      </c>
      <c r="F130" s="34" t="n">
        <v>0</v>
      </c>
      <c r="G130" s="34" t="n">
        <v>0</v>
      </c>
      <c r="H130" s="34" t="n">
        <v>80</v>
      </c>
      <c r="I130" s="34" t="n">
        <v>8</v>
      </c>
      <c r="J130" s="34" t="n">
        <v>0</v>
      </c>
    </row>
    <row r="131" customFormat="false" ht="12.75" hidden="false" customHeight="true" outlineLevel="0" collapsed="false">
      <c r="A131" s="57" t="s">
        <v>242</v>
      </c>
      <c r="B131" s="58" t="s">
        <v>243</v>
      </c>
      <c r="C131" s="34" t="n">
        <f aca="false">SUM(E131:J131)</f>
        <v>294</v>
      </c>
      <c r="D131" s="23" t="n">
        <v>3.33042770508043</v>
      </c>
      <c r="E131" s="34" t="n">
        <v>0</v>
      </c>
      <c r="F131" s="34" t="n">
        <v>0</v>
      </c>
      <c r="G131" s="34" t="n">
        <v>0</v>
      </c>
      <c r="H131" s="34" t="n">
        <v>229</v>
      </c>
      <c r="I131" s="34" t="n">
        <v>65</v>
      </c>
      <c r="J131" s="34" t="n">
        <v>0</v>
      </c>
    </row>
    <row r="132" customFormat="false" ht="12.75" hidden="false" customHeight="true" outlineLevel="0" collapsed="false">
      <c r="A132" s="57" t="s">
        <v>244</v>
      </c>
      <c r="B132" s="58" t="s">
        <v>245</v>
      </c>
      <c r="C132" s="34" t="n">
        <f aca="false">SUM(E132:J132)</f>
        <v>40</v>
      </c>
      <c r="D132" s="23" t="n">
        <v>0.453119415657202</v>
      </c>
      <c r="E132" s="34" t="n">
        <v>0</v>
      </c>
      <c r="F132" s="34" t="n">
        <v>0</v>
      </c>
      <c r="G132" s="34" t="n">
        <v>0</v>
      </c>
      <c r="H132" s="34" t="n">
        <v>26</v>
      </c>
      <c r="I132" s="34" t="n">
        <v>14</v>
      </c>
      <c r="J132" s="34" t="n">
        <v>0</v>
      </c>
    </row>
    <row r="133" customFormat="false" ht="12.75" hidden="false" customHeight="true" outlineLevel="0" collapsed="false">
      <c r="A133" s="57" t="s">
        <v>246</v>
      </c>
      <c r="B133" s="58" t="s">
        <v>247</v>
      </c>
      <c r="C133" s="34" t="n">
        <f aca="false">SUM(E133:J133)</f>
        <v>0</v>
      </c>
      <c r="D133" s="23" t="n">
        <v>0</v>
      </c>
      <c r="E133" s="34" t="n">
        <v>0</v>
      </c>
      <c r="F133" s="34" t="n">
        <v>0</v>
      </c>
      <c r="G133" s="34" t="n">
        <v>0</v>
      </c>
      <c r="H133" s="34" t="n">
        <v>0</v>
      </c>
      <c r="I133" s="34" t="n">
        <v>0</v>
      </c>
      <c r="J133" s="34" t="n">
        <v>0</v>
      </c>
    </row>
    <row r="134" customFormat="false" ht="12.75" hidden="false" customHeight="true" outlineLevel="0" collapsed="false">
      <c r="A134" s="57" t="s">
        <v>248</v>
      </c>
      <c r="B134" s="58" t="s">
        <v>249</v>
      </c>
      <c r="C134" s="34" t="n">
        <f aca="false">SUM(E134:J134)</f>
        <v>0</v>
      </c>
      <c r="D134" s="23" t="n">
        <v>0</v>
      </c>
      <c r="E134" s="34" t="n">
        <v>0</v>
      </c>
      <c r="F134" s="34" t="n">
        <v>0</v>
      </c>
      <c r="G134" s="34" t="n">
        <v>0</v>
      </c>
      <c r="H134" s="34" t="n">
        <v>0</v>
      </c>
      <c r="I134" s="34" t="n">
        <v>0</v>
      </c>
      <c r="J134" s="34" t="n">
        <v>0</v>
      </c>
    </row>
    <row r="135" customFormat="false" ht="12.75" hidden="false" customHeight="true" outlineLevel="0" collapsed="false">
      <c r="A135" s="57" t="s">
        <v>250</v>
      </c>
      <c r="B135" s="58" t="s">
        <v>251</v>
      </c>
      <c r="C135" s="34" t="n">
        <f aca="false">SUM(E135:J135)</f>
        <v>20441</v>
      </c>
      <c r="D135" s="23" t="n">
        <v>231.555349386221</v>
      </c>
      <c r="E135" s="34" t="n">
        <v>8</v>
      </c>
      <c r="F135" s="34" t="n">
        <v>24</v>
      </c>
      <c r="G135" s="34" t="n">
        <v>642</v>
      </c>
      <c r="H135" s="34" t="n">
        <v>17472</v>
      </c>
      <c r="I135" s="34" t="n">
        <v>2294</v>
      </c>
      <c r="J135" s="34" t="n">
        <v>1</v>
      </c>
    </row>
    <row r="136" customFormat="false" ht="12.75" hidden="false" customHeight="true" outlineLevel="0" collapsed="false">
      <c r="A136" s="57" t="s">
        <v>252</v>
      </c>
      <c r="B136" s="58" t="s">
        <v>253</v>
      </c>
      <c r="C136" s="34" t="n">
        <f aca="false">SUM(E136:J136)</f>
        <v>5556</v>
      </c>
      <c r="D136" s="23" t="n">
        <v>62.9382868347853</v>
      </c>
      <c r="E136" s="34" t="n">
        <v>248</v>
      </c>
      <c r="F136" s="34" t="n">
        <v>1444</v>
      </c>
      <c r="G136" s="34" t="n">
        <v>3185</v>
      </c>
      <c r="H136" s="34" t="n">
        <v>676</v>
      </c>
      <c r="I136" s="34" t="n">
        <v>3</v>
      </c>
      <c r="J136" s="34" t="n">
        <v>0</v>
      </c>
    </row>
    <row r="137" customFormat="false" ht="12.75" hidden="false" customHeight="true" outlineLevel="0" collapsed="false">
      <c r="A137" s="57" t="s">
        <v>254</v>
      </c>
      <c r="B137" s="58" t="s">
        <v>255</v>
      </c>
      <c r="C137" s="34" t="n">
        <f aca="false">SUM(E137:J137)</f>
        <v>197</v>
      </c>
      <c r="D137" s="23" t="n">
        <v>2.23161312211172</v>
      </c>
      <c r="E137" s="34" t="n">
        <v>1</v>
      </c>
      <c r="F137" s="34" t="n">
        <v>6</v>
      </c>
      <c r="G137" s="34" t="n">
        <v>24</v>
      </c>
      <c r="H137" s="34" t="n">
        <v>163</v>
      </c>
      <c r="I137" s="34" t="n">
        <v>3</v>
      </c>
      <c r="J137" s="34" t="n">
        <v>0</v>
      </c>
    </row>
    <row r="138" customFormat="false" ht="12.75" hidden="false" customHeight="true" outlineLevel="0" collapsed="false">
      <c r="A138" s="57" t="s">
        <v>256</v>
      </c>
      <c r="B138" s="58" t="s">
        <v>81</v>
      </c>
      <c r="C138" s="34" t="n">
        <f aca="false">SUM(E138:J138)</f>
        <v>1346</v>
      </c>
      <c r="D138" s="23" t="n">
        <v>15.2474683368648</v>
      </c>
      <c r="E138" s="34" t="n">
        <v>0</v>
      </c>
      <c r="F138" s="34" t="n">
        <v>1</v>
      </c>
      <c r="G138" s="34" t="n">
        <v>2</v>
      </c>
      <c r="H138" s="34" t="n">
        <v>1333</v>
      </c>
      <c r="I138" s="34" t="n">
        <v>10</v>
      </c>
      <c r="J138" s="34" t="n">
        <v>0</v>
      </c>
    </row>
    <row r="139" customFormat="false" ht="12.75" hidden="false" customHeight="true" outlineLevel="0" collapsed="false">
      <c r="A139" s="57"/>
      <c r="B139" s="58"/>
      <c r="C139" s="34"/>
      <c r="D139" s="23"/>
      <c r="E139" s="34"/>
      <c r="F139" s="34"/>
      <c r="G139" s="34"/>
      <c r="H139" s="34"/>
      <c r="I139" s="34"/>
      <c r="J139" s="34"/>
    </row>
    <row r="140" customFormat="false" ht="12.75" hidden="false" customHeight="true" outlineLevel="0" collapsed="false">
      <c r="A140" s="69" t="s">
        <v>257</v>
      </c>
      <c r="B140" s="70"/>
      <c r="C140" s="71"/>
      <c r="D140" s="71"/>
      <c r="E140" s="71"/>
      <c r="F140" s="71"/>
      <c r="G140" s="71"/>
      <c r="H140" s="71"/>
      <c r="I140" s="71"/>
      <c r="J140" s="71"/>
    </row>
  </sheetData>
  <mergeCells count="4">
    <mergeCell ref="C5:D5"/>
    <mergeCell ref="E5:I5"/>
    <mergeCell ref="C74:D74"/>
    <mergeCell ref="E74:I7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3" width="42.85"/>
    <col collapsed="false" customWidth="true" hidden="false" outlineLevel="0" max="2" min="2" style="29" width="28.99"/>
    <col collapsed="false" customWidth="true" hidden="false" outlineLevel="0" max="3" min="3" style="3" width="8.41"/>
    <col collapsed="false" customWidth="true" hidden="false" outlineLevel="0" max="4" min="4" style="3" width="6.99"/>
    <col collapsed="false" customWidth="true" hidden="false" outlineLevel="0" max="8" min="5" style="3" width="7.7"/>
    <col collapsed="false" customWidth="true" hidden="false" outlineLevel="0" max="9" min="9" style="3" width="6.28"/>
    <col collapsed="false" customWidth="true" hidden="false" outlineLevel="0" max="10" min="10" style="3" width="5.71"/>
    <col collapsed="false" customWidth="false" hidden="false" outlineLevel="0" max="257" min="11" style="3" width="11.42"/>
  </cols>
  <sheetData>
    <row r="1" s="5" customFormat="true" ht="12.75" hidden="false" customHeight="true" outlineLevel="0" collapsed="false">
      <c r="A1" s="3" t="s">
        <v>0</v>
      </c>
      <c r="B1" s="4"/>
    </row>
    <row r="2" s="5" customFormat="true" ht="12.75" hidden="false" customHeight="true" outlineLevel="0" collapsed="false">
      <c r="A2" s="8" t="s">
        <v>1</v>
      </c>
      <c r="B2" s="4"/>
    </row>
    <row r="3" s="5" customFormat="true" ht="12.75" hidden="false" customHeight="true" outlineLevel="0" collapsed="false">
      <c r="A3" s="8" t="s">
        <v>267</v>
      </c>
      <c r="B3" s="4"/>
    </row>
    <row r="4" s="5" customFormat="true" ht="12.75" hidden="false" customHeight="true" outlineLevel="0" collapsed="false">
      <c r="B4" s="4"/>
      <c r="D4" s="10"/>
      <c r="F4" s="10"/>
      <c r="J4" s="11" t="s">
        <v>3</v>
      </c>
    </row>
    <row r="5" s="44" customFormat="true" ht="12.75" hidden="false" customHeight="true" outlineLevel="0" collapsed="false">
      <c r="A5" s="12"/>
      <c r="B5" s="12" t="s">
        <v>4</v>
      </c>
      <c r="C5" s="14" t="s">
        <v>5</v>
      </c>
      <c r="D5" s="14"/>
      <c r="E5" s="14" t="s">
        <v>6</v>
      </c>
      <c r="F5" s="14"/>
      <c r="G5" s="14"/>
      <c r="H5" s="14"/>
      <c r="I5" s="14"/>
      <c r="J5" s="12" t="s">
        <v>7</v>
      </c>
    </row>
    <row r="6" s="44" customFormat="true" ht="12.75" hidden="false" customHeight="true" outlineLevel="0" collapsed="false">
      <c r="A6" s="15" t="s">
        <v>8</v>
      </c>
      <c r="B6" s="15" t="s">
        <v>9</v>
      </c>
      <c r="C6" s="16" t="s">
        <v>10</v>
      </c>
      <c r="D6" s="14" t="s">
        <v>11</v>
      </c>
      <c r="E6" s="16" t="s">
        <v>12</v>
      </c>
      <c r="F6" s="14" t="s">
        <v>13</v>
      </c>
      <c r="G6" s="16" t="s">
        <v>14</v>
      </c>
      <c r="H6" s="16" t="s">
        <v>15</v>
      </c>
      <c r="I6" s="16" t="s">
        <v>16</v>
      </c>
      <c r="J6" s="17" t="s">
        <v>17</v>
      </c>
    </row>
    <row r="7" s="44" customFormat="true" ht="12.75" hidden="false" customHeight="true" outlineLevel="0" collapsed="false">
      <c r="A7" s="53"/>
      <c r="B7" s="53"/>
      <c r="C7" s="54"/>
      <c r="D7" s="55"/>
      <c r="E7" s="66"/>
      <c r="F7" s="67"/>
      <c r="G7" s="66"/>
      <c r="H7" s="66"/>
      <c r="I7" s="66"/>
      <c r="J7" s="67"/>
    </row>
    <row r="8" customFormat="false" ht="12.75" hidden="false" customHeight="true" outlineLevel="0" collapsed="false">
      <c r="A8" s="47" t="s">
        <v>5</v>
      </c>
      <c r="B8" s="48"/>
      <c r="C8" s="19" t="n">
        <v>230560</v>
      </c>
      <c r="D8" s="20" t="n">
        <f aca="false">+C8*100000/'[1]2001'!$B$20</f>
        <v>14889.4399669353</v>
      </c>
      <c r="E8" s="19" t="n">
        <f aca="false">SUM(E10:E138)</f>
        <v>30384</v>
      </c>
      <c r="F8" s="19" t="n">
        <f aca="false">SUM(F10:F138)</f>
        <v>61374</v>
      </c>
      <c r="G8" s="19" t="n">
        <f aca="false">SUM(G10:G138)</f>
        <v>49031</v>
      </c>
      <c r="H8" s="19" t="n">
        <f aca="false">SUM(H10:H138)</f>
        <v>80751</v>
      </c>
      <c r="I8" s="19" t="n">
        <f aca="false">SUM(I10:I138)</f>
        <v>8976</v>
      </c>
      <c r="J8" s="19" t="n">
        <f aca="false">SUM(J10:J138)</f>
        <v>44</v>
      </c>
    </row>
    <row r="9" customFormat="false" ht="12.75" hidden="false" customHeight="true" outlineLevel="0" collapsed="false">
      <c r="A9" s="47"/>
      <c r="B9" s="48"/>
      <c r="C9" s="19"/>
      <c r="D9" s="20"/>
      <c r="E9" s="19"/>
      <c r="F9" s="19"/>
      <c r="G9" s="19"/>
      <c r="H9" s="19"/>
      <c r="I9" s="19"/>
      <c r="J9" s="19"/>
    </row>
    <row r="10" customFormat="false" ht="12.75" hidden="false" customHeight="true" outlineLevel="0" collapsed="false">
      <c r="A10" s="68" t="s">
        <v>18</v>
      </c>
      <c r="B10" s="68" t="s">
        <v>19</v>
      </c>
      <c r="C10" s="34" t="n">
        <f aca="false">SUM(E10:J10)</f>
        <v>16</v>
      </c>
      <c r="D10" s="23" t="n">
        <v>1.03327133705311</v>
      </c>
      <c r="E10" s="34" t="n">
        <v>0</v>
      </c>
      <c r="F10" s="34" t="n">
        <v>0</v>
      </c>
      <c r="G10" s="34" t="n">
        <v>3</v>
      </c>
      <c r="H10" s="34" t="n">
        <v>13</v>
      </c>
      <c r="I10" s="34" t="n">
        <v>0</v>
      </c>
      <c r="J10" s="34" t="n">
        <v>0</v>
      </c>
    </row>
    <row r="11" customFormat="false" ht="12.75" hidden="false" customHeight="true" outlineLevel="0" collapsed="false">
      <c r="A11" s="68" t="s">
        <v>20</v>
      </c>
      <c r="B11" s="68" t="s">
        <v>21</v>
      </c>
      <c r="C11" s="34" t="n">
        <f aca="false">SUM(E11:J11)</f>
        <v>635</v>
      </c>
      <c r="D11" s="23" t="n">
        <v>41.0079561892953</v>
      </c>
      <c r="E11" s="34" t="n">
        <v>2</v>
      </c>
      <c r="F11" s="34" t="n">
        <v>24</v>
      </c>
      <c r="G11" s="34" t="n">
        <v>107</v>
      </c>
      <c r="H11" s="34" t="n">
        <v>471</v>
      </c>
      <c r="I11" s="34" t="n">
        <v>28</v>
      </c>
      <c r="J11" s="34" t="n">
        <v>3</v>
      </c>
    </row>
    <row r="12" customFormat="false" ht="12.75" hidden="false" customHeight="true" outlineLevel="0" collapsed="false">
      <c r="A12" s="68" t="s">
        <v>22</v>
      </c>
      <c r="B12" s="68" t="s">
        <v>23</v>
      </c>
      <c r="C12" s="34" t="n">
        <f aca="false">SUM(E12:J12)</f>
        <v>6226</v>
      </c>
      <c r="D12" s="23" t="n">
        <v>402.071709030792</v>
      </c>
      <c r="E12" s="34" t="n">
        <v>365</v>
      </c>
      <c r="F12" s="34" t="n">
        <v>1576</v>
      </c>
      <c r="G12" s="34" t="n">
        <v>1781</v>
      </c>
      <c r="H12" s="34" t="n">
        <v>2251</v>
      </c>
      <c r="I12" s="34" t="n">
        <v>253</v>
      </c>
      <c r="J12" s="34" t="n">
        <v>0</v>
      </c>
    </row>
    <row r="13" customFormat="false" ht="12.75" hidden="false" customHeight="true" outlineLevel="0" collapsed="false">
      <c r="A13" s="68" t="s">
        <v>24</v>
      </c>
      <c r="B13" s="68" t="s">
        <v>25</v>
      </c>
      <c r="C13" s="34" t="n">
        <f aca="false">SUM(E13:J13)</f>
        <v>1</v>
      </c>
      <c r="D13" s="23" t="n">
        <v>0.0645794585658194</v>
      </c>
      <c r="E13" s="34" t="n">
        <v>1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</row>
    <row r="14" customFormat="false" ht="12.75" hidden="false" customHeight="true" outlineLevel="0" collapsed="false">
      <c r="A14" s="68" t="s">
        <v>26</v>
      </c>
      <c r="B14" s="68" t="s">
        <v>27</v>
      </c>
      <c r="C14" s="34" t="n">
        <f aca="false">SUM(E14:J14)</f>
        <v>1976</v>
      </c>
      <c r="D14" s="23" t="n">
        <v>127.609010126059</v>
      </c>
      <c r="E14" s="34" t="n">
        <v>98</v>
      </c>
      <c r="F14" s="34" t="n">
        <v>514</v>
      </c>
      <c r="G14" s="34" t="n">
        <v>672</v>
      </c>
      <c r="H14" s="34" t="n">
        <v>639</v>
      </c>
      <c r="I14" s="34" t="n">
        <v>51</v>
      </c>
      <c r="J14" s="34" t="n">
        <v>2</v>
      </c>
    </row>
    <row r="15" customFormat="false" ht="12.75" hidden="false" customHeight="true" outlineLevel="0" collapsed="false">
      <c r="A15" s="68" t="s">
        <v>28</v>
      </c>
      <c r="B15" s="68" t="s">
        <v>29</v>
      </c>
      <c r="C15" s="34" t="n">
        <f aca="false">SUM(E15:J15)</f>
        <v>865</v>
      </c>
      <c r="D15" s="23" t="n">
        <v>55.8612316594338</v>
      </c>
      <c r="E15" s="34" t="n">
        <v>7</v>
      </c>
      <c r="F15" s="34" t="n">
        <v>255</v>
      </c>
      <c r="G15" s="34" t="n">
        <v>317</v>
      </c>
      <c r="H15" s="34" t="n">
        <v>272</v>
      </c>
      <c r="I15" s="34" t="n">
        <v>14</v>
      </c>
      <c r="J15" s="34" t="n">
        <v>0</v>
      </c>
    </row>
    <row r="16" customFormat="false" ht="12.75" hidden="false" customHeight="true" outlineLevel="0" collapsed="false">
      <c r="A16" s="68" t="s">
        <v>30</v>
      </c>
      <c r="B16" s="68" t="s">
        <v>31</v>
      </c>
      <c r="C16" s="34" t="n">
        <f aca="false">SUM(E16:J16)</f>
        <v>898</v>
      </c>
      <c r="D16" s="23" t="n">
        <v>57.9923537921058</v>
      </c>
      <c r="E16" s="34" t="n">
        <v>0</v>
      </c>
      <c r="F16" s="34" t="n">
        <v>208</v>
      </c>
      <c r="G16" s="34" t="n">
        <v>239</v>
      </c>
      <c r="H16" s="34" t="n">
        <v>358</v>
      </c>
      <c r="I16" s="34" t="n">
        <v>93</v>
      </c>
      <c r="J16" s="34" t="n">
        <v>0</v>
      </c>
    </row>
    <row r="17" customFormat="false" ht="12.75" hidden="false" customHeight="true" outlineLevel="0" collapsed="false">
      <c r="A17" s="68" t="s">
        <v>32</v>
      </c>
      <c r="B17" s="68" t="s">
        <v>33</v>
      </c>
      <c r="C17" s="34" t="n">
        <f aca="false">SUM(E17:J17)</f>
        <v>35</v>
      </c>
      <c r="D17" s="23" t="n">
        <v>2.26028104980368</v>
      </c>
      <c r="E17" s="34" t="n">
        <v>0</v>
      </c>
      <c r="F17" s="34" t="n">
        <v>0</v>
      </c>
      <c r="G17" s="34" t="n">
        <v>0</v>
      </c>
      <c r="H17" s="34" t="n">
        <v>34</v>
      </c>
      <c r="I17" s="34" t="n">
        <v>1</v>
      </c>
      <c r="J17" s="34" t="n">
        <v>0</v>
      </c>
    </row>
    <row r="18" customFormat="false" ht="12.75" hidden="false" customHeight="true" outlineLevel="0" collapsed="false">
      <c r="A18" s="68" t="s">
        <v>34</v>
      </c>
      <c r="B18" s="68" t="s">
        <v>35</v>
      </c>
      <c r="C18" s="34" t="n">
        <f aca="false">SUM(E18:J18)</f>
        <v>26</v>
      </c>
      <c r="D18" s="23" t="n">
        <v>1.6790659227113</v>
      </c>
      <c r="E18" s="34" t="n">
        <v>0</v>
      </c>
      <c r="F18" s="34" t="n">
        <v>0</v>
      </c>
      <c r="G18" s="34" t="n">
        <v>3</v>
      </c>
      <c r="H18" s="34" t="n">
        <v>22</v>
      </c>
      <c r="I18" s="34" t="n">
        <v>1</v>
      </c>
      <c r="J18" s="34" t="n">
        <v>0</v>
      </c>
    </row>
    <row r="19" customFormat="false" ht="12.75" hidden="false" customHeight="true" outlineLevel="0" collapsed="false">
      <c r="A19" s="68" t="s">
        <v>36</v>
      </c>
      <c r="B19" s="68" t="s">
        <v>37</v>
      </c>
      <c r="C19" s="34" t="n">
        <f aca="false">SUM(E19:J19)</f>
        <v>1903</v>
      </c>
      <c r="D19" s="23" t="n">
        <v>122.894709650754</v>
      </c>
      <c r="E19" s="34" t="n">
        <v>2</v>
      </c>
      <c r="F19" s="34" t="n">
        <v>5</v>
      </c>
      <c r="G19" s="34" t="n">
        <v>15</v>
      </c>
      <c r="H19" s="34" t="n">
        <v>1859</v>
      </c>
      <c r="I19" s="34" t="n">
        <v>22</v>
      </c>
      <c r="J19" s="34" t="n">
        <v>0</v>
      </c>
    </row>
    <row r="20" customFormat="false" ht="12.75" hidden="false" customHeight="true" outlineLevel="0" collapsed="false">
      <c r="A20" s="68" t="s">
        <v>38</v>
      </c>
      <c r="B20" s="68" t="s">
        <v>39</v>
      </c>
      <c r="C20" s="34" t="n">
        <f aca="false">SUM(E20:J20)</f>
        <v>68</v>
      </c>
      <c r="D20" s="23" t="n">
        <v>4.39140318247572</v>
      </c>
      <c r="E20" s="34" t="n">
        <v>0</v>
      </c>
      <c r="F20" s="34" t="n">
        <v>0</v>
      </c>
      <c r="G20" s="34" t="n">
        <v>0</v>
      </c>
      <c r="H20" s="34" t="n">
        <v>50</v>
      </c>
      <c r="I20" s="34" t="n">
        <v>18</v>
      </c>
      <c r="J20" s="34" t="n">
        <v>0</v>
      </c>
    </row>
    <row r="21" customFormat="false" ht="12.75" hidden="false" customHeight="true" outlineLevel="0" collapsed="false">
      <c r="A21" s="68" t="s">
        <v>40</v>
      </c>
      <c r="B21" s="68" t="s">
        <v>41</v>
      </c>
      <c r="C21" s="34" t="n">
        <f aca="false">SUM(E21:J21)</f>
        <v>7</v>
      </c>
      <c r="D21" s="23" t="n">
        <v>0.452056209960736</v>
      </c>
      <c r="E21" s="34" t="n">
        <v>0</v>
      </c>
      <c r="F21" s="34" t="n">
        <v>0</v>
      </c>
      <c r="G21" s="34" t="n">
        <v>3</v>
      </c>
      <c r="H21" s="34" t="n">
        <v>4</v>
      </c>
      <c r="I21" s="34" t="n">
        <v>0</v>
      </c>
      <c r="J21" s="34" t="n">
        <v>0</v>
      </c>
    </row>
    <row r="22" customFormat="false" ht="12.75" hidden="false" customHeight="true" outlineLevel="0" collapsed="false">
      <c r="A22" s="68" t="s">
        <v>42</v>
      </c>
      <c r="B22" s="68" t="s">
        <v>43</v>
      </c>
      <c r="C22" s="34" t="n">
        <f aca="false">SUM(E22:J22)</f>
        <v>0</v>
      </c>
      <c r="D22" s="23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</row>
    <row r="23" customFormat="false" ht="12.75" hidden="false" customHeight="true" outlineLevel="0" collapsed="false">
      <c r="A23" s="68" t="s">
        <v>44</v>
      </c>
      <c r="B23" s="68" t="s">
        <v>45</v>
      </c>
      <c r="C23" s="34" t="n">
        <f aca="false">SUM(E23:J23)</f>
        <v>0</v>
      </c>
      <c r="D23" s="23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</row>
    <row r="24" customFormat="false" ht="12.75" hidden="false" customHeight="true" outlineLevel="0" collapsed="false">
      <c r="A24" s="68" t="s">
        <v>46</v>
      </c>
      <c r="B24" s="68" t="s">
        <v>47</v>
      </c>
      <c r="C24" s="34" t="n">
        <f aca="false">SUM(E24:J24)</f>
        <v>2284</v>
      </c>
      <c r="D24" s="23" t="n">
        <v>147.499483364332</v>
      </c>
      <c r="E24" s="34" t="n">
        <v>341</v>
      </c>
      <c r="F24" s="34" t="n">
        <v>442</v>
      </c>
      <c r="G24" s="34" t="n">
        <v>515</v>
      </c>
      <c r="H24" s="34" t="n">
        <v>856</v>
      </c>
      <c r="I24" s="34" t="n">
        <v>129</v>
      </c>
      <c r="J24" s="34" t="n">
        <v>1</v>
      </c>
    </row>
    <row r="25" customFormat="false" ht="12.75" hidden="false" customHeight="true" outlineLevel="0" collapsed="false">
      <c r="A25" s="68" t="s">
        <v>48</v>
      </c>
      <c r="B25" s="68" t="s">
        <v>49</v>
      </c>
      <c r="C25" s="34" t="n">
        <f aca="false">SUM(E25:J25)</f>
        <v>7</v>
      </c>
      <c r="D25" s="23" t="n">
        <v>0.452056209960736</v>
      </c>
      <c r="E25" s="34" t="n">
        <v>0</v>
      </c>
      <c r="F25" s="34" t="n">
        <v>0</v>
      </c>
      <c r="G25" s="34" t="n">
        <v>0</v>
      </c>
      <c r="H25" s="34" t="n">
        <v>7</v>
      </c>
      <c r="I25" s="34" t="n">
        <v>0</v>
      </c>
      <c r="J25" s="34" t="n">
        <v>0</v>
      </c>
    </row>
    <row r="26" customFormat="false" ht="12.75" hidden="false" customHeight="true" outlineLevel="0" collapsed="false">
      <c r="A26" s="68" t="s">
        <v>50</v>
      </c>
      <c r="B26" s="68" t="s">
        <v>51</v>
      </c>
      <c r="C26" s="34" t="n">
        <f aca="false">SUM(E26:J26)</f>
        <v>1</v>
      </c>
      <c r="D26" s="23" t="n">
        <v>0.0645794585658194</v>
      </c>
      <c r="E26" s="34" t="n">
        <v>1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</row>
    <row r="27" customFormat="false" ht="12.75" hidden="false" customHeight="true" outlineLevel="0" collapsed="false">
      <c r="A27" s="68" t="s">
        <v>52</v>
      </c>
      <c r="B27" s="68" t="s">
        <v>53</v>
      </c>
      <c r="C27" s="34" t="n">
        <f aca="false">SUM(E27:J27)</f>
        <v>0</v>
      </c>
      <c r="D27" s="23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</row>
    <row r="28" customFormat="false" ht="12.75" hidden="false" customHeight="true" outlineLevel="0" collapsed="false">
      <c r="A28" s="68" t="s">
        <v>54</v>
      </c>
      <c r="B28" s="68" t="s">
        <v>55</v>
      </c>
      <c r="C28" s="34" t="n">
        <f aca="false">SUM(E28:J28)</f>
        <v>0</v>
      </c>
      <c r="D28" s="23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</row>
    <row r="29" customFormat="false" ht="12.75" hidden="false" customHeight="true" outlineLevel="0" collapsed="false">
      <c r="A29" s="68" t="s">
        <v>56</v>
      </c>
      <c r="B29" s="68" t="s">
        <v>57</v>
      </c>
      <c r="C29" s="34" t="n">
        <f aca="false">SUM(E29:J29)</f>
        <v>1184</v>
      </c>
      <c r="D29" s="23" t="n">
        <v>76.4620789419302</v>
      </c>
      <c r="E29" s="34" t="n">
        <v>195</v>
      </c>
      <c r="F29" s="34" t="n">
        <v>799</v>
      </c>
      <c r="G29" s="34" t="n">
        <v>165</v>
      </c>
      <c r="H29" s="34" t="n">
        <v>21</v>
      </c>
      <c r="I29" s="34" t="n">
        <v>4</v>
      </c>
      <c r="J29" s="34" t="n">
        <v>0</v>
      </c>
    </row>
    <row r="30" customFormat="false" ht="12.75" hidden="false" customHeight="true" outlineLevel="0" collapsed="false">
      <c r="A30" s="68" t="s">
        <v>58</v>
      </c>
      <c r="B30" s="68" t="s">
        <v>59</v>
      </c>
      <c r="C30" s="34" t="n">
        <f aca="false">SUM(E30:J30)</f>
        <v>257</v>
      </c>
      <c r="D30" s="23" t="n">
        <v>16.5969208514156</v>
      </c>
      <c r="E30" s="34" t="n">
        <v>40</v>
      </c>
      <c r="F30" s="34" t="n">
        <v>175</v>
      </c>
      <c r="G30" s="34" t="n">
        <v>25</v>
      </c>
      <c r="H30" s="34" t="n">
        <v>12</v>
      </c>
      <c r="I30" s="34" t="n">
        <v>5</v>
      </c>
      <c r="J30" s="34" t="n">
        <v>0</v>
      </c>
    </row>
    <row r="31" customFormat="false" ht="12.75" hidden="false" customHeight="true" outlineLevel="0" collapsed="false">
      <c r="A31" s="68" t="s">
        <v>60</v>
      </c>
      <c r="B31" s="68" t="s">
        <v>61</v>
      </c>
      <c r="C31" s="34" t="n">
        <f aca="false">SUM(E31:J31)</f>
        <v>91</v>
      </c>
      <c r="D31" s="23" t="n">
        <v>5.87673072948956</v>
      </c>
      <c r="E31" s="34" t="n">
        <v>13</v>
      </c>
      <c r="F31" s="34" t="n">
        <v>17</v>
      </c>
      <c r="G31" s="34" t="n">
        <v>5</v>
      </c>
      <c r="H31" s="34" t="n">
        <v>38</v>
      </c>
      <c r="I31" s="34" t="n">
        <v>18</v>
      </c>
      <c r="J31" s="34" t="n">
        <v>0</v>
      </c>
    </row>
    <row r="32" customFormat="false" ht="12.75" hidden="false" customHeight="true" outlineLevel="0" collapsed="false">
      <c r="A32" s="68" t="s">
        <v>62</v>
      </c>
      <c r="B32" s="68" t="s">
        <v>63</v>
      </c>
      <c r="C32" s="34" t="n">
        <f aca="false">SUM(E32:J32)</f>
        <v>6</v>
      </c>
      <c r="D32" s="23" t="n">
        <v>0.387476751394916</v>
      </c>
      <c r="E32" s="34" t="n">
        <v>0</v>
      </c>
      <c r="F32" s="34" t="n">
        <v>0</v>
      </c>
      <c r="G32" s="34" t="n">
        <v>0</v>
      </c>
      <c r="H32" s="34" t="n">
        <v>6</v>
      </c>
      <c r="I32" s="34" t="n">
        <v>0</v>
      </c>
      <c r="J32" s="34" t="n">
        <v>0</v>
      </c>
    </row>
    <row r="33" customFormat="false" ht="12.75" hidden="false" customHeight="true" outlineLevel="0" collapsed="false">
      <c r="A33" s="68" t="s">
        <v>64</v>
      </c>
      <c r="B33" s="68" t="s">
        <v>65</v>
      </c>
      <c r="C33" s="34" t="n">
        <f aca="false">SUM(E33:J33)</f>
        <v>1865</v>
      </c>
      <c r="D33" s="23" t="n">
        <v>120.440690225253</v>
      </c>
      <c r="E33" s="34" t="n">
        <v>0</v>
      </c>
      <c r="F33" s="34" t="n">
        <v>0</v>
      </c>
      <c r="G33" s="34" t="n">
        <v>0</v>
      </c>
      <c r="H33" s="34" t="n">
        <v>1525</v>
      </c>
      <c r="I33" s="34" t="n">
        <v>339</v>
      </c>
      <c r="J33" s="34" t="n">
        <v>1</v>
      </c>
    </row>
    <row r="34" customFormat="false" ht="12.75" hidden="false" customHeight="true" outlineLevel="0" collapsed="false">
      <c r="A34" s="68" t="s">
        <v>66</v>
      </c>
      <c r="B34" s="68" t="s">
        <v>67</v>
      </c>
      <c r="C34" s="34" t="n">
        <f aca="false">SUM(E34:J34)</f>
        <v>0</v>
      </c>
      <c r="D34" s="23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</row>
    <row r="35" customFormat="false" ht="12.75" hidden="false" customHeight="true" outlineLevel="0" collapsed="false">
      <c r="A35" s="68" t="s">
        <v>68</v>
      </c>
      <c r="B35" s="68" t="s">
        <v>69</v>
      </c>
      <c r="C35" s="34" t="n">
        <f aca="false">SUM(E35:J35)</f>
        <v>214</v>
      </c>
      <c r="D35" s="23" t="n">
        <v>13.8200041330853</v>
      </c>
      <c r="E35" s="34" t="n">
        <v>0</v>
      </c>
      <c r="F35" s="34" t="n">
        <v>0</v>
      </c>
      <c r="G35" s="34" t="n">
        <v>0</v>
      </c>
      <c r="H35" s="34" t="n">
        <v>213</v>
      </c>
      <c r="I35" s="34" t="n">
        <v>1</v>
      </c>
      <c r="J35" s="34" t="n">
        <v>0</v>
      </c>
    </row>
    <row r="36" customFormat="false" ht="12.75" hidden="false" customHeight="true" outlineLevel="0" collapsed="false">
      <c r="A36" s="68" t="s">
        <v>70</v>
      </c>
      <c r="B36" s="68" t="s">
        <v>71</v>
      </c>
      <c r="C36" s="34" t="n">
        <f aca="false">SUM(E36:J36)</f>
        <v>32</v>
      </c>
      <c r="D36" s="23" t="n">
        <v>2.06654267410622</v>
      </c>
      <c r="E36" s="34" t="n">
        <v>0</v>
      </c>
      <c r="F36" s="34" t="n">
        <v>0</v>
      </c>
      <c r="G36" s="34" t="n">
        <v>0</v>
      </c>
      <c r="H36" s="34" t="n">
        <v>29</v>
      </c>
      <c r="I36" s="34" t="n">
        <v>3</v>
      </c>
      <c r="J36" s="34" t="n">
        <v>0</v>
      </c>
    </row>
    <row r="37" customFormat="false" ht="12.75" hidden="false" customHeight="true" outlineLevel="0" collapsed="false">
      <c r="A37" s="68" t="s">
        <v>72</v>
      </c>
      <c r="B37" s="68" t="s">
        <v>73</v>
      </c>
      <c r="C37" s="34" t="n">
        <f aca="false">SUM(E37:J37)</f>
        <v>163</v>
      </c>
      <c r="D37" s="23" t="n">
        <v>10.5264517462286</v>
      </c>
      <c r="E37" s="34" t="n">
        <v>0</v>
      </c>
      <c r="F37" s="34" t="n">
        <v>0</v>
      </c>
      <c r="G37" s="34" t="n">
        <v>5</v>
      </c>
      <c r="H37" s="34" t="n">
        <v>158</v>
      </c>
      <c r="I37" s="34" t="n">
        <v>0</v>
      </c>
      <c r="J37" s="34" t="n">
        <v>0</v>
      </c>
    </row>
    <row r="38" customFormat="false" ht="12.75" hidden="false" customHeight="true" outlineLevel="0" collapsed="false">
      <c r="A38" s="68" t="s">
        <v>74</v>
      </c>
      <c r="B38" s="68" t="s">
        <v>75</v>
      </c>
      <c r="C38" s="34" t="n">
        <f aca="false">SUM(E38:J38)</f>
        <v>0</v>
      </c>
      <c r="D38" s="23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</row>
    <row r="39" customFormat="false" ht="12.75" hidden="false" customHeight="true" outlineLevel="0" collapsed="false">
      <c r="A39" s="68" t="s">
        <v>76</v>
      </c>
      <c r="B39" s="68" t="s">
        <v>77</v>
      </c>
      <c r="C39" s="34" t="n">
        <f aca="false">SUM(E39:J39)</f>
        <v>0</v>
      </c>
      <c r="D39" s="23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</row>
    <row r="40" customFormat="false" ht="12.75" hidden="false" customHeight="true" outlineLevel="0" collapsed="false">
      <c r="A40" s="68" t="s">
        <v>78</v>
      </c>
      <c r="B40" s="68" t="s">
        <v>79</v>
      </c>
      <c r="C40" s="34" t="n">
        <f aca="false">SUM(E40:J40)</f>
        <v>58</v>
      </c>
      <c r="D40" s="23" t="n">
        <v>3.74560859681752</v>
      </c>
      <c r="E40" s="34" t="n">
        <v>0</v>
      </c>
      <c r="F40" s="34" t="n">
        <v>0</v>
      </c>
      <c r="G40" s="34" t="n">
        <v>0</v>
      </c>
      <c r="H40" s="34" t="n">
        <v>55</v>
      </c>
      <c r="I40" s="34" t="n">
        <v>3</v>
      </c>
      <c r="J40" s="34" t="n">
        <v>0</v>
      </c>
    </row>
    <row r="41" customFormat="false" ht="12.75" hidden="false" customHeight="true" outlineLevel="0" collapsed="false">
      <c r="A41" s="68" t="s">
        <v>80</v>
      </c>
      <c r="B41" s="68" t="s">
        <v>81</v>
      </c>
      <c r="C41" s="34" t="n">
        <f aca="false">SUM(E41:J41)</f>
        <v>23</v>
      </c>
      <c r="D41" s="23" t="n">
        <v>1.48532754701385</v>
      </c>
      <c r="E41" s="34" t="n">
        <v>8</v>
      </c>
      <c r="F41" s="34" t="n">
        <v>10</v>
      </c>
      <c r="G41" s="34" t="n">
        <v>4</v>
      </c>
      <c r="H41" s="34" t="n">
        <v>1</v>
      </c>
      <c r="I41" s="34" t="n">
        <v>0</v>
      </c>
      <c r="J41" s="34" t="n">
        <v>0</v>
      </c>
    </row>
    <row r="42" customFormat="false" ht="12.75" hidden="false" customHeight="true" outlineLevel="0" collapsed="false">
      <c r="A42" s="68" t="s">
        <v>82</v>
      </c>
      <c r="B42" s="68" t="s">
        <v>83</v>
      </c>
      <c r="C42" s="34" t="n">
        <f aca="false">SUM(E42:J42)</f>
        <v>233</v>
      </c>
      <c r="D42" s="23" t="n">
        <v>15.0470138458359</v>
      </c>
      <c r="E42" s="34" t="n">
        <v>0</v>
      </c>
      <c r="F42" s="34" t="n">
        <v>0</v>
      </c>
      <c r="G42" s="34" t="n">
        <v>1</v>
      </c>
      <c r="H42" s="34" t="n">
        <v>89</v>
      </c>
      <c r="I42" s="34" t="n">
        <v>142</v>
      </c>
      <c r="J42" s="34" t="n">
        <v>1</v>
      </c>
    </row>
    <row r="43" customFormat="false" ht="12.75" hidden="false" customHeight="true" outlineLevel="0" collapsed="false">
      <c r="A43" s="68" t="s">
        <v>84</v>
      </c>
      <c r="B43" s="68" t="s">
        <v>85</v>
      </c>
      <c r="C43" s="34" t="n">
        <f aca="false">SUM(E43:J43)</f>
        <v>431</v>
      </c>
      <c r="D43" s="23" t="n">
        <v>27.8337466418682</v>
      </c>
      <c r="E43" s="34" t="n">
        <v>0</v>
      </c>
      <c r="F43" s="34" t="n">
        <v>0</v>
      </c>
      <c r="G43" s="34" t="n">
        <v>0</v>
      </c>
      <c r="H43" s="34" t="n">
        <v>229</v>
      </c>
      <c r="I43" s="34" t="n">
        <v>202</v>
      </c>
      <c r="J43" s="34" t="n">
        <v>0</v>
      </c>
    </row>
    <row r="44" customFormat="false" ht="12.75" hidden="false" customHeight="true" outlineLevel="0" collapsed="false">
      <c r="A44" s="68" t="s">
        <v>86</v>
      </c>
      <c r="B44" s="68" t="s">
        <v>87</v>
      </c>
      <c r="C44" s="34" t="n">
        <f aca="false">SUM(E44:J44)</f>
        <v>10</v>
      </c>
      <c r="D44" s="23" t="n">
        <v>0.645794585658194</v>
      </c>
      <c r="E44" s="34" t="n">
        <v>0</v>
      </c>
      <c r="F44" s="34" t="n">
        <v>1</v>
      </c>
      <c r="G44" s="34" t="n">
        <v>4</v>
      </c>
      <c r="H44" s="34" t="n">
        <v>5</v>
      </c>
      <c r="I44" s="34" t="n">
        <v>0</v>
      </c>
      <c r="J44" s="34" t="n">
        <v>0</v>
      </c>
    </row>
    <row r="45" customFormat="false" ht="12.75" hidden="false" customHeight="true" outlineLevel="0" collapsed="false">
      <c r="A45" s="68" t="s">
        <v>88</v>
      </c>
      <c r="B45" s="68" t="s">
        <v>89</v>
      </c>
      <c r="C45" s="34" t="n">
        <f aca="false">SUM(E45:J45)</f>
        <v>547</v>
      </c>
      <c r="D45" s="23" t="n">
        <v>35.3249638355032</v>
      </c>
      <c r="E45" s="34" t="n">
        <v>21</v>
      </c>
      <c r="F45" s="34" t="n">
        <v>119</v>
      </c>
      <c r="G45" s="34" t="n">
        <v>181</v>
      </c>
      <c r="H45" s="34" t="n">
        <v>203</v>
      </c>
      <c r="I45" s="34" t="n">
        <v>23</v>
      </c>
      <c r="J45" s="34" t="n">
        <v>0</v>
      </c>
    </row>
    <row r="46" customFormat="false" ht="12.75" hidden="false" customHeight="true" outlineLevel="0" collapsed="false">
      <c r="A46" s="68" t="s">
        <v>90</v>
      </c>
      <c r="B46" s="68" t="s">
        <v>91</v>
      </c>
      <c r="C46" s="34" t="n">
        <f aca="false">SUM(E46:J46)</f>
        <v>45</v>
      </c>
      <c r="D46" s="23" t="n">
        <v>2.90607563546187</v>
      </c>
      <c r="E46" s="34" t="n">
        <v>4</v>
      </c>
      <c r="F46" s="34" t="n">
        <v>19</v>
      </c>
      <c r="G46" s="34" t="n">
        <v>19</v>
      </c>
      <c r="H46" s="34" t="n">
        <v>2</v>
      </c>
      <c r="I46" s="34" t="n">
        <v>1</v>
      </c>
      <c r="J46" s="34" t="n">
        <v>0</v>
      </c>
    </row>
    <row r="47" customFormat="false" ht="12.75" hidden="false" customHeight="true" outlineLevel="0" collapsed="false">
      <c r="A47" s="68" t="s">
        <v>92</v>
      </c>
      <c r="B47" s="68" t="s">
        <v>93</v>
      </c>
      <c r="C47" s="34" t="n">
        <f aca="false">SUM(E47:J47)</f>
        <v>0</v>
      </c>
      <c r="D47" s="23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</row>
    <row r="48" customFormat="false" ht="12.75" hidden="false" customHeight="true" outlineLevel="0" collapsed="false">
      <c r="A48" s="68" t="s">
        <v>94</v>
      </c>
      <c r="B48" s="68" t="s">
        <v>95</v>
      </c>
      <c r="C48" s="34" t="n">
        <f aca="false">SUM(E48:J48)</f>
        <v>0</v>
      </c>
      <c r="D48" s="23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</row>
    <row r="49" customFormat="false" ht="12.75" hidden="false" customHeight="true" outlineLevel="0" collapsed="false">
      <c r="A49" s="68" t="s">
        <v>96</v>
      </c>
      <c r="B49" s="68" t="s">
        <v>97</v>
      </c>
      <c r="C49" s="34" t="n">
        <f aca="false">SUM(E49:J49)</f>
        <v>0</v>
      </c>
      <c r="D49" s="23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</row>
    <row r="50" customFormat="false" ht="12.75" hidden="false" customHeight="true" outlineLevel="0" collapsed="false">
      <c r="A50" s="68" t="s">
        <v>98</v>
      </c>
      <c r="B50" s="68" t="s">
        <v>99</v>
      </c>
      <c r="C50" s="34" t="n">
        <f aca="false">SUM(E50:J50)</f>
        <v>16</v>
      </c>
      <c r="D50" s="23" t="n">
        <v>1.03327133705311</v>
      </c>
      <c r="E50" s="34" t="n">
        <v>0</v>
      </c>
      <c r="F50" s="34" t="n">
        <v>0</v>
      </c>
      <c r="G50" s="34" t="n">
        <v>4</v>
      </c>
      <c r="H50" s="34" t="n">
        <v>12</v>
      </c>
      <c r="I50" s="34" t="n">
        <v>0</v>
      </c>
      <c r="J50" s="34" t="n">
        <v>0</v>
      </c>
    </row>
    <row r="51" customFormat="false" ht="12.75" hidden="false" customHeight="true" outlineLevel="0" collapsed="false">
      <c r="A51" s="68" t="s">
        <v>100</v>
      </c>
      <c r="B51" s="68" t="s">
        <v>101</v>
      </c>
      <c r="C51" s="34" t="n">
        <f aca="false">SUM(E51:J51)</f>
        <v>54</v>
      </c>
      <c r="D51" s="23" t="n">
        <v>3.48729076255425</v>
      </c>
      <c r="E51" s="34" t="n">
        <v>0</v>
      </c>
      <c r="F51" s="34" t="n">
        <v>1</v>
      </c>
      <c r="G51" s="34" t="n">
        <v>3</v>
      </c>
      <c r="H51" s="34" t="n">
        <v>48</v>
      </c>
      <c r="I51" s="34" t="n">
        <v>2</v>
      </c>
      <c r="J51" s="34" t="n">
        <v>0</v>
      </c>
    </row>
    <row r="52" customFormat="false" ht="12.75" hidden="false" customHeight="true" outlineLevel="0" collapsed="false">
      <c r="A52" s="68" t="s">
        <v>102</v>
      </c>
      <c r="B52" s="68" t="s">
        <v>103</v>
      </c>
      <c r="C52" s="34" t="n">
        <f aca="false">SUM(E52:J52)</f>
        <v>153</v>
      </c>
      <c r="D52" s="23" t="n">
        <v>9.88065716057037</v>
      </c>
      <c r="E52" s="34" t="n">
        <v>21</v>
      </c>
      <c r="F52" s="34" t="n">
        <v>46</v>
      </c>
      <c r="G52" s="34" t="n">
        <v>58</v>
      </c>
      <c r="H52" s="34" t="n">
        <v>25</v>
      </c>
      <c r="I52" s="34" t="n">
        <v>3</v>
      </c>
      <c r="J52" s="34" t="n">
        <v>0</v>
      </c>
    </row>
    <row r="53" customFormat="false" ht="12.75" hidden="false" customHeight="true" outlineLevel="0" collapsed="false">
      <c r="A53" s="68" t="s">
        <v>104</v>
      </c>
      <c r="B53" s="68" t="s">
        <v>105</v>
      </c>
      <c r="C53" s="34" t="n">
        <f aca="false">SUM(E53:J53)</f>
        <v>135</v>
      </c>
      <c r="D53" s="23" t="n">
        <v>8.71822690638562</v>
      </c>
      <c r="E53" s="34" t="n">
        <v>1</v>
      </c>
      <c r="F53" s="34" t="n">
        <v>52</v>
      </c>
      <c r="G53" s="34" t="n">
        <v>77</v>
      </c>
      <c r="H53" s="34" t="n">
        <v>5</v>
      </c>
      <c r="I53" s="34" t="n">
        <v>0</v>
      </c>
      <c r="J53" s="34" t="n">
        <v>0</v>
      </c>
    </row>
    <row r="54" customFormat="false" ht="12.75" hidden="false" customHeight="true" outlineLevel="0" collapsed="false">
      <c r="A54" s="68" t="s">
        <v>106</v>
      </c>
      <c r="B54" s="68" t="s">
        <v>107</v>
      </c>
      <c r="C54" s="34" t="n">
        <f aca="false">SUM(E54:J54)</f>
        <v>7</v>
      </c>
      <c r="D54" s="23" t="n">
        <v>0.452056209960736</v>
      </c>
      <c r="E54" s="34" t="n">
        <v>0</v>
      </c>
      <c r="F54" s="34" t="n">
        <v>0</v>
      </c>
      <c r="G54" s="34" t="n">
        <v>0</v>
      </c>
      <c r="H54" s="34" t="n">
        <v>7</v>
      </c>
      <c r="I54" s="34" t="n">
        <v>0</v>
      </c>
      <c r="J54" s="34" t="n">
        <v>0</v>
      </c>
    </row>
    <row r="55" customFormat="false" ht="12.75" hidden="false" customHeight="true" outlineLevel="0" collapsed="false">
      <c r="A55" s="68" t="s">
        <v>108</v>
      </c>
      <c r="B55" s="68" t="s">
        <v>109</v>
      </c>
      <c r="C55" s="34" t="n">
        <f aca="false">SUM(E55:J55)</f>
        <v>15</v>
      </c>
      <c r="D55" s="23" t="n">
        <v>0.968691878487291</v>
      </c>
      <c r="E55" s="34" t="n">
        <v>0</v>
      </c>
      <c r="F55" s="34" t="n">
        <v>0</v>
      </c>
      <c r="G55" s="34" t="n">
        <v>2</v>
      </c>
      <c r="H55" s="34" t="n">
        <v>12</v>
      </c>
      <c r="I55" s="34" t="n">
        <v>1</v>
      </c>
      <c r="J55" s="34" t="n">
        <v>0</v>
      </c>
    </row>
    <row r="56" customFormat="false" ht="12.75" hidden="false" customHeight="true" outlineLevel="0" collapsed="false">
      <c r="A56" s="68" t="s">
        <v>110</v>
      </c>
      <c r="B56" s="68" t="s">
        <v>111</v>
      </c>
      <c r="C56" s="34" t="n">
        <f aca="false">SUM(E56:J56)</f>
        <v>0</v>
      </c>
      <c r="D56" s="23" t="n">
        <v>0</v>
      </c>
      <c r="E56" s="34" t="n">
        <v>0</v>
      </c>
      <c r="F56" s="34" t="n">
        <v>0</v>
      </c>
      <c r="G56" s="34" t="n">
        <v>0</v>
      </c>
      <c r="H56" s="34" t="n">
        <v>0</v>
      </c>
      <c r="I56" s="34" t="n">
        <v>0</v>
      </c>
      <c r="J56" s="34" t="n">
        <v>0</v>
      </c>
    </row>
    <row r="57" customFormat="false" ht="12.75" hidden="false" customHeight="true" outlineLevel="0" collapsed="false">
      <c r="A57" s="68" t="s">
        <v>112</v>
      </c>
      <c r="B57" s="68" t="s">
        <v>113</v>
      </c>
      <c r="C57" s="34" t="n">
        <f aca="false">SUM(E57:J57)</f>
        <v>41</v>
      </c>
      <c r="D57" s="23" t="n">
        <v>2.6477578011986</v>
      </c>
      <c r="E57" s="34" t="n">
        <v>0</v>
      </c>
      <c r="F57" s="34" t="n">
        <v>0</v>
      </c>
      <c r="G57" s="34" t="n">
        <v>0</v>
      </c>
      <c r="H57" s="34" t="n">
        <v>40</v>
      </c>
      <c r="I57" s="34" t="n">
        <v>1</v>
      </c>
      <c r="J57" s="34" t="n">
        <v>0</v>
      </c>
    </row>
    <row r="58" customFormat="false" ht="12.75" hidden="false" customHeight="true" outlineLevel="0" collapsed="false">
      <c r="A58" s="68" t="s">
        <v>114</v>
      </c>
      <c r="B58" s="68" t="s">
        <v>115</v>
      </c>
      <c r="C58" s="34" t="n">
        <f aca="false">SUM(E58:J58)</f>
        <v>2169</v>
      </c>
      <c r="D58" s="23" t="n">
        <v>140.072845629262</v>
      </c>
      <c r="E58" s="34" t="n">
        <v>0</v>
      </c>
      <c r="F58" s="34" t="n">
        <v>0</v>
      </c>
      <c r="G58" s="34" t="n">
        <v>0</v>
      </c>
      <c r="H58" s="34" t="n">
        <v>1598</v>
      </c>
      <c r="I58" s="34" t="n">
        <v>569</v>
      </c>
      <c r="J58" s="34" t="n">
        <v>2</v>
      </c>
    </row>
    <row r="59" customFormat="false" ht="12.75" hidden="false" customHeight="true" outlineLevel="0" collapsed="false">
      <c r="A59" s="68" t="s">
        <v>116</v>
      </c>
      <c r="B59" s="68" t="s">
        <v>117</v>
      </c>
      <c r="C59" s="34" t="n">
        <f aca="false">SUM(E59:J59)</f>
        <v>16154</v>
      </c>
      <c r="D59" s="23" t="n">
        <v>1043.21657367225</v>
      </c>
      <c r="E59" s="34" t="n">
        <v>216</v>
      </c>
      <c r="F59" s="34" t="n">
        <v>891</v>
      </c>
      <c r="G59" s="34" t="n">
        <v>1895</v>
      </c>
      <c r="H59" s="34" t="n">
        <v>12075</v>
      </c>
      <c r="I59" s="34" t="n">
        <v>1072</v>
      </c>
      <c r="J59" s="34" t="n">
        <v>5</v>
      </c>
    </row>
    <row r="60" customFormat="false" ht="12.75" hidden="false" customHeight="true" outlineLevel="0" collapsed="false">
      <c r="A60" s="68" t="s">
        <v>118</v>
      </c>
      <c r="B60" s="68" t="s">
        <v>119</v>
      </c>
      <c r="C60" s="34" t="n">
        <f aca="false">SUM(E60:J60)</f>
        <v>27</v>
      </c>
      <c r="D60" s="23" t="n">
        <v>1.74364538127712</v>
      </c>
      <c r="E60" s="34" t="n">
        <v>0</v>
      </c>
      <c r="F60" s="34" t="n">
        <v>0</v>
      </c>
      <c r="G60" s="34" t="n">
        <v>0</v>
      </c>
      <c r="H60" s="34" t="n">
        <v>27</v>
      </c>
      <c r="I60" s="34" t="n">
        <v>0</v>
      </c>
      <c r="J60" s="34" t="n">
        <v>0</v>
      </c>
    </row>
    <row r="61" customFormat="false" ht="12.75" hidden="false" customHeight="true" outlineLevel="0" collapsed="false">
      <c r="A61" s="68" t="s">
        <v>120</v>
      </c>
      <c r="B61" s="68" t="s">
        <v>121</v>
      </c>
      <c r="C61" s="34" t="n">
        <f aca="false">SUM(E61:J61)</f>
        <v>26415</v>
      </c>
      <c r="D61" s="23" t="n">
        <v>1705.86639801612</v>
      </c>
      <c r="E61" s="34" t="n">
        <v>4830</v>
      </c>
      <c r="F61" s="34" t="n">
        <v>9005</v>
      </c>
      <c r="G61" s="34" t="n">
        <v>4952</v>
      </c>
      <c r="H61" s="34" t="n">
        <v>6645</v>
      </c>
      <c r="I61" s="34" t="n">
        <v>977</v>
      </c>
      <c r="J61" s="34" t="n">
        <v>6</v>
      </c>
    </row>
    <row r="62" customFormat="false" ht="12.75" hidden="false" customHeight="true" outlineLevel="0" collapsed="false">
      <c r="A62" s="68" t="s">
        <v>122</v>
      </c>
      <c r="B62" s="68" t="s">
        <v>123</v>
      </c>
      <c r="C62" s="34" t="n">
        <f aca="false">SUM(E62:J62)</f>
        <v>0</v>
      </c>
      <c r="D62" s="23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</row>
    <row r="63" customFormat="false" ht="12.75" hidden="false" customHeight="true" outlineLevel="0" collapsed="false">
      <c r="A63" s="68" t="s">
        <v>124</v>
      </c>
      <c r="B63" s="68" t="s">
        <v>125</v>
      </c>
      <c r="C63" s="34" t="n">
        <f aca="false">SUM(E63:J63)</f>
        <v>135622</v>
      </c>
      <c r="D63" s="23" t="n">
        <v>8758.39532961356</v>
      </c>
      <c r="E63" s="34" t="n">
        <v>23090</v>
      </c>
      <c r="F63" s="34" t="n">
        <v>44057</v>
      </c>
      <c r="G63" s="34" t="n">
        <v>32129</v>
      </c>
      <c r="H63" s="34" t="n">
        <v>33210</v>
      </c>
      <c r="I63" s="34" t="n">
        <v>3125</v>
      </c>
      <c r="J63" s="34" t="n">
        <v>11</v>
      </c>
    </row>
    <row r="64" customFormat="false" ht="12.75" hidden="false" customHeight="true" outlineLevel="0" collapsed="false">
      <c r="A64" s="68" t="s">
        <v>126</v>
      </c>
      <c r="B64" s="68" t="s">
        <v>127</v>
      </c>
      <c r="C64" s="34" t="n">
        <f aca="false">SUM(E64:J64)</f>
        <v>0</v>
      </c>
      <c r="D64" s="23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</row>
    <row r="65" customFormat="false" ht="12.75" hidden="false" customHeight="true" outlineLevel="0" collapsed="false">
      <c r="A65" s="68" t="s">
        <v>128</v>
      </c>
      <c r="B65" s="68" t="s">
        <v>129</v>
      </c>
      <c r="C65" s="34" t="n">
        <f aca="false">SUM(E65:J65)</f>
        <v>555</v>
      </c>
      <c r="D65" s="23" t="n">
        <v>35.8415995040298</v>
      </c>
      <c r="E65" s="34" t="n">
        <v>0</v>
      </c>
      <c r="F65" s="34" t="n">
        <v>0</v>
      </c>
      <c r="G65" s="34" t="n">
        <v>0</v>
      </c>
      <c r="H65" s="34" t="n">
        <v>426</v>
      </c>
      <c r="I65" s="34" t="n">
        <v>129</v>
      </c>
      <c r="J65" s="34" t="n">
        <v>0</v>
      </c>
    </row>
    <row r="66" customFormat="false" ht="12.75" hidden="false" customHeight="true" outlineLevel="0" collapsed="false">
      <c r="A66" s="68" t="s">
        <v>130</v>
      </c>
      <c r="B66" s="68" t="s">
        <v>131</v>
      </c>
      <c r="C66" s="34" t="n">
        <f aca="false">SUM(E66:J66)</f>
        <v>476</v>
      </c>
      <c r="D66" s="23" t="n">
        <v>30.73982227733</v>
      </c>
      <c r="E66" s="34" t="n">
        <v>0</v>
      </c>
      <c r="F66" s="34" t="n">
        <v>0</v>
      </c>
      <c r="G66" s="34" t="n">
        <v>10</v>
      </c>
      <c r="H66" s="34" t="n">
        <v>449</v>
      </c>
      <c r="I66" s="34" t="n">
        <v>16</v>
      </c>
      <c r="J66" s="34" t="n">
        <v>1</v>
      </c>
    </row>
    <row r="67" customFormat="false" ht="12.75" hidden="false" customHeight="true" outlineLevel="0" collapsed="false">
      <c r="A67" s="68" t="s">
        <v>132</v>
      </c>
      <c r="B67" s="68" t="s">
        <v>133</v>
      </c>
      <c r="C67" s="34" t="n">
        <f aca="false">SUM(E67:J67)</f>
        <v>7</v>
      </c>
      <c r="D67" s="23" t="n">
        <v>0.452056209960736</v>
      </c>
      <c r="E67" s="34" t="n">
        <v>0</v>
      </c>
      <c r="F67" s="34" t="n">
        <v>0</v>
      </c>
      <c r="G67" s="34" t="n">
        <v>0</v>
      </c>
      <c r="H67" s="34" t="n">
        <v>6</v>
      </c>
      <c r="I67" s="34" t="n">
        <v>1</v>
      </c>
      <c r="J67" s="34" t="n">
        <v>0</v>
      </c>
    </row>
    <row r="68" customFormat="false" ht="12.75" hidden="false" customHeight="true" outlineLevel="0" collapsed="false">
      <c r="A68" s="68" t="s">
        <v>134</v>
      </c>
      <c r="B68" s="68" t="s">
        <v>81</v>
      </c>
      <c r="C68" s="34" t="n">
        <f aca="false">SUM(E68:J68)</f>
        <v>0</v>
      </c>
      <c r="D68" s="23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</row>
    <row r="69" s="52" customFormat="true" ht="12.75" hidden="false" customHeight="true" outlineLevel="0" collapsed="false">
      <c r="A69" s="25"/>
      <c r="B69" s="26"/>
      <c r="C69" s="28"/>
      <c r="D69" s="28"/>
      <c r="E69" s="28"/>
      <c r="F69" s="28"/>
      <c r="G69" s="28"/>
      <c r="H69" s="28"/>
      <c r="I69" s="28"/>
      <c r="J69" s="28"/>
    </row>
    <row r="70" customFormat="false" ht="12.75" hidden="false" customHeight="true" outlineLevel="0" collapsed="false">
      <c r="A70" s="3" t="s">
        <v>0</v>
      </c>
      <c r="E70" s="31"/>
      <c r="F70" s="31"/>
      <c r="G70" s="31"/>
      <c r="H70" s="31"/>
      <c r="I70" s="31"/>
      <c r="J70" s="31"/>
    </row>
    <row r="71" s="5" customFormat="true" ht="12.75" hidden="false" customHeight="true" outlineLevel="0" collapsed="false">
      <c r="A71" s="8" t="s">
        <v>1</v>
      </c>
      <c r="B71" s="4"/>
      <c r="E71" s="32"/>
      <c r="F71" s="32"/>
      <c r="G71" s="32"/>
      <c r="H71" s="32"/>
      <c r="I71" s="32"/>
      <c r="J71" s="32"/>
    </row>
    <row r="72" s="5" customFormat="true" ht="12.75" hidden="false" customHeight="true" outlineLevel="0" collapsed="false">
      <c r="A72" s="8" t="s">
        <v>267</v>
      </c>
      <c r="B72" s="4"/>
      <c r="E72" s="32"/>
      <c r="F72" s="32"/>
      <c r="G72" s="32"/>
      <c r="H72" s="32"/>
      <c r="I72" s="32"/>
      <c r="J72" s="32"/>
    </row>
    <row r="73" customFormat="false" ht="12.75" hidden="false" customHeight="true" outlineLevel="0" collapsed="false">
      <c r="D73" s="11"/>
      <c r="E73" s="31"/>
      <c r="F73" s="34"/>
      <c r="G73" s="31"/>
      <c r="H73" s="31"/>
      <c r="I73" s="31"/>
      <c r="J73" s="34" t="s">
        <v>135</v>
      </c>
    </row>
    <row r="74" s="44" customFormat="true" ht="12.75" hidden="false" customHeight="true" outlineLevel="0" collapsed="false">
      <c r="A74" s="12"/>
      <c r="B74" s="12" t="s">
        <v>4</v>
      </c>
      <c r="C74" s="14" t="s">
        <v>5</v>
      </c>
      <c r="D74" s="14"/>
      <c r="E74" s="35" t="s">
        <v>6</v>
      </c>
      <c r="F74" s="35"/>
      <c r="G74" s="35"/>
      <c r="H74" s="35"/>
      <c r="I74" s="35"/>
      <c r="J74" s="36" t="s">
        <v>7</v>
      </c>
    </row>
    <row r="75" s="44" customFormat="true" ht="12.75" hidden="false" customHeight="true" outlineLevel="0" collapsed="false">
      <c r="A75" s="15" t="s">
        <v>8</v>
      </c>
      <c r="B75" s="15" t="s">
        <v>9</v>
      </c>
      <c r="C75" s="16" t="s">
        <v>10</v>
      </c>
      <c r="D75" s="14" t="s">
        <v>11</v>
      </c>
      <c r="E75" s="35" t="s">
        <v>12</v>
      </c>
      <c r="F75" s="35" t="s">
        <v>13</v>
      </c>
      <c r="G75" s="35" t="s">
        <v>14</v>
      </c>
      <c r="H75" s="35" t="s">
        <v>15</v>
      </c>
      <c r="I75" s="35" t="s">
        <v>16</v>
      </c>
      <c r="J75" s="37" t="s">
        <v>17</v>
      </c>
    </row>
    <row r="76" s="44" customFormat="true" ht="12.75" hidden="false" customHeight="true" outlineLevel="0" collapsed="false">
      <c r="A76" s="53"/>
      <c r="B76" s="53"/>
      <c r="C76" s="54"/>
      <c r="D76" s="55"/>
      <c r="E76" s="54"/>
      <c r="F76" s="56"/>
      <c r="G76" s="54"/>
      <c r="H76" s="54"/>
      <c r="I76" s="54"/>
      <c r="J76" s="56"/>
    </row>
    <row r="77" customFormat="false" ht="12.75" hidden="false" customHeight="true" outlineLevel="0" collapsed="false">
      <c r="A77" s="57" t="s">
        <v>136</v>
      </c>
      <c r="B77" s="68" t="s">
        <v>137</v>
      </c>
      <c r="C77" s="34" t="n">
        <f aca="false">SUM(E77:J77)</f>
        <v>3044</v>
      </c>
      <c r="D77" s="23" t="n">
        <v>196.579871874354</v>
      </c>
      <c r="E77" s="34" t="n">
        <v>25</v>
      </c>
      <c r="F77" s="34" t="n">
        <v>224</v>
      </c>
      <c r="G77" s="34" t="n">
        <v>667</v>
      </c>
      <c r="H77" s="34" t="n">
        <v>1957</v>
      </c>
      <c r="I77" s="34" t="n">
        <v>170</v>
      </c>
      <c r="J77" s="34" t="n">
        <v>1</v>
      </c>
    </row>
    <row r="78" customFormat="false" ht="12.75" hidden="false" customHeight="true" outlineLevel="0" collapsed="false">
      <c r="A78" s="57" t="s">
        <v>138</v>
      </c>
      <c r="B78" s="58" t="s">
        <v>139</v>
      </c>
      <c r="C78" s="34" t="n">
        <f aca="false">SUM(E78:J78)</f>
        <v>7</v>
      </c>
      <c r="D78" s="23" t="n">
        <v>0.452056209960736</v>
      </c>
      <c r="E78" s="34" t="n">
        <v>0</v>
      </c>
      <c r="F78" s="34" t="n">
        <v>0</v>
      </c>
      <c r="G78" s="34" t="n">
        <v>0</v>
      </c>
      <c r="H78" s="34" t="n">
        <v>7</v>
      </c>
      <c r="I78" s="34" t="n">
        <v>0</v>
      </c>
      <c r="J78" s="34" t="n">
        <v>0</v>
      </c>
    </row>
    <row r="79" customFormat="false" ht="12.75" hidden="false" customHeight="true" outlineLevel="0" collapsed="false">
      <c r="A79" s="57" t="s">
        <v>140</v>
      </c>
      <c r="B79" s="58" t="s">
        <v>141</v>
      </c>
      <c r="C79" s="34" t="n">
        <f aca="false">SUM(E79:J79)</f>
        <v>240</v>
      </c>
      <c r="D79" s="23" t="n">
        <v>15.4990700557967</v>
      </c>
      <c r="E79" s="34" t="n">
        <v>7</v>
      </c>
      <c r="F79" s="34" t="n">
        <v>37</v>
      </c>
      <c r="G79" s="34" t="n">
        <v>62</v>
      </c>
      <c r="H79" s="34" t="n">
        <v>122</v>
      </c>
      <c r="I79" s="34" t="n">
        <v>12</v>
      </c>
      <c r="J79" s="34" t="n">
        <v>0</v>
      </c>
    </row>
    <row r="80" customFormat="false" ht="12.75" hidden="false" customHeight="true" outlineLevel="0" collapsed="false">
      <c r="A80" s="57" t="s">
        <v>142</v>
      </c>
      <c r="B80" s="58" t="s">
        <v>143</v>
      </c>
      <c r="C80" s="34" t="n">
        <f aca="false">SUM(E80:J80)</f>
        <v>0</v>
      </c>
      <c r="D80" s="23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</row>
    <row r="81" customFormat="false" ht="12.75" hidden="false" customHeight="true" outlineLevel="0" collapsed="false">
      <c r="A81" s="57" t="s">
        <v>144</v>
      </c>
      <c r="B81" s="58" t="s">
        <v>145</v>
      </c>
      <c r="C81" s="34" t="n">
        <f aca="false">SUM(E81:J81)</f>
        <v>1</v>
      </c>
      <c r="D81" s="23" t="n">
        <v>0.0645794585658194</v>
      </c>
      <c r="E81" s="34" t="n">
        <v>0</v>
      </c>
      <c r="F81" s="34" t="n">
        <v>0</v>
      </c>
      <c r="G81" s="34" t="n">
        <v>0</v>
      </c>
      <c r="H81" s="34" t="n">
        <v>0</v>
      </c>
      <c r="I81" s="34" t="n">
        <v>1</v>
      </c>
      <c r="J81" s="34" t="n">
        <v>0</v>
      </c>
    </row>
    <row r="82" customFormat="false" ht="12.75" hidden="false" customHeight="true" outlineLevel="0" collapsed="false">
      <c r="A82" s="57" t="s">
        <v>146</v>
      </c>
      <c r="B82" s="58" t="s">
        <v>147</v>
      </c>
      <c r="C82" s="34" t="n">
        <f aca="false">SUM(E82:J82)</f>
        <v>0</v>
      </c>
      <c r="D82" s="23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 t="n">
        <v>0</v>
      </c>
      <c r="J82" s="34" t="n">
        <v>0</v>
      </c>
    </row>
    <row r="83" customFormat="false" ht="12.75" hidden="false" customHeight="true" outlineLevel="0" collapsed="false">
      <c r="A83" s="57" t="s">
        <v>148</v>
      </c>
      <c r="B83" s="58" t="s">
        <v>149</v>
      </c>
      <c r="C83" s="34" t="n">
        <f aca="false">SUM(E83:J83)</f>
        <v>2</v>
      </c>
      <c r="D83" s="23" t="n">
        <v>0.129158917131639</v>
      </c>
      <c r="E83" s="34" t="n">
        <v>0</v>
      </c>
      <c r="F83" s="34" t="n">
        <v>0</v>
      </c>
      <c r="G83" s="34" t="n">
        <v>0</v>
      </c>
      <c r="H83" s="34" t="n">
        <v>2</v>
      </c>
      <c r="I83" s="34" t="n">
        <v>0</v>
      </c>
      <c r="J83" s="34" t="n">
        <v>0</v>
      </c>
    </row>
    <row r="84" customFormat="false" ht="12.75" hidden="false" customHeight="true" outlineLevel="0" collapsed="false">
      <c r="A84" s="57" t="s">
        <v>150</v>
      </c>
      <c r="B84" s="58" t="s">
        <v>151</v>
      </c>
      <c r="C84" s="34" t="n">
        <f aca="false">SUM(E84:J84)</f>
        <v>0</v>
      </c>
      <c r="D84" s="23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</row>
    <row r="85" customFormat="false" ht="12.75" hidden="false" customHeight="true" outlineLevel="0" collapsed="false">
      <c r="A85" s="57" t="s">
        <v>152</v>
      </c>
      <c r="B85" s="58" t="s">
        <v>153</v>
      </c>
      <c r="C85" s="34" t="n">
        <f aca="false">SUM(E85:J85)</f>
        <v>0</v>
      </c>
      <c r="D85" s="23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</row>
    <row r="86" customFormat="false" ht="12.75" hidden="false" customHeight="true" outlineLevel="0" collapsed="false">
      <c r="A86" s="57" t="s">
        <v>154</v>
      </c>
      <c r="B86" s="58" t="s">
        <v>155</v>
      </c>
      <c r="C86" s="34" t="n">
        <f aca="false">SUM(E86:J86)</f>
        <v>8</v>
      </c>
      <c r="D86" s="23" t="n">
        <v>0.516635668526555</v>
      </c>
      <c r="E86" s="34" t="n">
        <v>2</v>
      </c>
      <c r="F86" s="34" t="n">
        <v>2</v>
      </c>
      <c r="G86" s="34" t="n">
        <v>2</v>
      </c>
      <c r="H86" s="34" t="n">
        <v>2</v>
      </c>
      <c r="I86" s="34" t="n">
        <v>0</v>
      </c>
      <c r="J86" s="34" t="n">
        <v>0</v>
      </c>
    </row>
    <row r="87" customFormat="false" ht="12.75" hidden="false" customHeight="true" outlineLevel="0" collapsed="false">
      <c r="A87" s="57" t="s">
        <v>156</v>
      </c>
      <c r="B87" s="58" t="s">
        <v>157</v>
      </c>
      <c r="C87" s="34" t="n">
        <f aca="false">SUM(E87:J87)</f>
        <v>0</v>
      </c>
      <c r="D87" s="23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 t="n">
        <v>0</v>
      </c>
      <c r="J87" s="34" t="n">
        <v>0</v>
      </c>
    </row>
    <row r="88" customFormat="false" ht="12.75" hidden="false" customHeight="true" outlineLevel="0" collapsed="false">
      <c r="A88" s="57" t="s">
        <v>158</v>
      </c>
      <c r="B88" s="58" t="s">
        <v>159</v>
      </c>
      <c r="C88" s="34" t="n">
        <f aca="false">SUM(E88:J88)</f>
        <v>0</v>
      </c>
      <c r="D88" s="23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</row>
    <row r="89" customFormat="false" ht="12.75" hidden="false" customHeight="true" outlineLevel="0" collapsed="false">
      <c r="A89" s="57" t="s">
        <v>160</v>
      </c>
      <c r="B89" s="58" t="s">
        <v>161</v>
      </c>
      <c r="C89" s="34" t="n">
        <f aca="false">SUM(E89:J89)</f>
        <v>0</v>
      </c>
      <c r="D89" s="23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4" t="n">
        <v>0</v>
      </c>
      <c r="J89" s="34" t="n">
        <v>0</v>
      </c>
    </row>
    <row r="90" customFormat="false" ht="12.75" hidden="false" customHeight="true" outlineLevel="0" collapsed="false">
      <c r="A90" s="57" t="s">
        <v>162</v>
      </c>
      <c r="B90" s="58" t="s">
        <v>163</v>
      </c>
      <c r="C90" s="34" t="n">
        <f aca="false">SUM(E90:J90)</f>
        <v>2704</v>
      </c>
      <c r="D90" s="23" t="n">
        <v>174.622855961976</v>
      </c>
      <c r="E90" s="34" t="n">
        <v>8</v>
      </c>
      <c r="F90" s="34" t="n">
        <v>303</v>
      </c>
      <c r="G90" s="34" t="n">
        <v>1132</v>
      </c>
      <c r="H90" s="34" t="n">
        <v>1166</v>
      </c>
      <c r="I90" s="34" t="n">
        <v>94</v>
      </c>
      <c r="J90" s="34" t="n">
        <v>1</v>
      </c>
    </row>
    <row r="91" customFormat="false" ht="12.75" hidden="false" customHeight="true" outlineLevel="0" collapsed="false">
      <c r="A91" s="57" t="s">
        <v>164</v>
      </c>
      <c r="B91" s="58" t="s">
        <v>165</v>
      </c>
      <c r="C91" s="34" t="n">
        <f aca="false">SUM(E91:J91)</f>
        <v>1441</v>
      </c>
      <c r="D91" s="23" t="n">
        <v>93.0589997933457</v>
      </c>
      <c r="E91" s="34" t="n">
        <v>461</v>
      </c>
      <c r="F91" s="34" t="n">
        <v>400</v>
      </c>
      <c r="G91" s="34" t="n">
        <v>117</v>
      </c>
      <c r="H91" s="34" t="n">
        <v>299</v>
      </c>
      <c r="I91" s="34" t="n">
        <v>163</v>
      </c>
      <c r="J91" s="34" t="n">
        <v>1</v>
      </c>
    </row>
    <row r="92" customFormat="false" ht="12.75" hidden="false" customHeight="true" outlineLevel="0" collapsed="false">
      <c r="A92" s="57" t="s">
        <v>166</v>
      </c>
      <c r="B92" s="58" t="s">
        <v>167</v>
      </c>
      <c r="C92" s="34" t="n">
        <f aca="false">SUM(E92:J92)</f>
        <v>0</v>
      </c>
      <c r="D92" s="23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4" t="n">
        <v>0</v>
      </c>
    </row>
    <row r="93" customFormat="false" ht="12.75" hidden="false" customHeight="true" outlineLevel="0" collapsed="false">
      <c r="A93" s="57" t="s">
        <v>168</v>
      </c>
      <c r="B93" s="58" t="s">
        <v>169</v>
      </c>
      <c r="C93" s="34" t="n">
        <f aca="false">SUM(E93:J93)</f>
        <v>6316</v>
      </c>
      <c r="D93" s="23" t="n">
        <v>407.883860301715</v>
      </c>
      <c r="E93" s="34" t="n">
        <v>465</v>
      </c>
      <c r="F93" s="34" t="n">
        <v>1326</v>
      </c>
      <c r="G93" s="34" t="n">
        <v>1843</v>
      </c>
      <c r="H93" s="34" t="n">
        <v>2442</v>
      </c>
      <c r="I93" s="34" t="n">
        <v>237</v>
      </c>
      <c r="J93" s="34" t="n">
        <v>3</v>
      </c>
    </row>
    <row r="94" customFormat="false" ht="12.75" hidden="false" customHeight="true" outlineLevel="0" collapsed="false">
      <c r="A94" s="57" t="s">
        <v>170</v>
      </c>
      <c r="B94" s="58" t="s">
        <v>171</v>
      </c>
      <c r="C94" s="34" t="n">
        <f aca="false">SUM(E94:J94)</f>
        <v>86</v>
      </c>
      <c r="D94" s="23" t="n">
        <v>5.55383343666047</v>
      </c>
      <c r="E94" s="34" t="n">
        <v>2</v>
      </c>
      <c r="F94" s="34" t="n">
        <v>19</v>
      </c>
      <c r="G94" s="34" t="n">
        <v>47</v>
      </c>
      <c r="H94" s="34" t="n">
        <v>16</v>
      </c>
      <c r="I94" s="34" t="n">
        <v>2</v>
      </c>
      <c r="J94" s="34" t="n">
        <v>0</v>
      </c>
    </row>
    <row r="95" customFormat="false" ht="12.75" hidden="false" customHeight="true" outlineLevel="0" collapsed="false">
      <c r="A95" s="57" t="s">
        <v>172</v>
      </c>
      <c r="B95" s="58" t="s">
        <v>173</v>
      </c>
      <c r="C95" s="34" t="n">
        <f aca="false">SUM(E95:J95)</f>
        <v>105</v>
      </c>
      <c r="D95" s="23" t="n">
        <v>6.78084314941104</v>
      </c>
      <c r="E95" s="34" t="n">
        <v>8</v>
      </c>
      <c r="F95" s="34" t="n">
        <v>42</v>
      </c>
      <c r="G95" s="34" t="n">
        <v>32</v>
      </c>
      <c r="H95" s="34" t="n">
        <v>22</v>
      </c>
      <c r="I95" s="34" t="n">
        <v>1</v>
      </c>
      <c r="J95" s="34" t="n">
        <v>0</v>
      </c>
    </row>
    <row r="96" s="44" customFormat="true" ht="12.75" hidden="false" customHeight="true" outlineLevel="0" collapsed="false">
      <c r="A96" s="57" t="s">
        <v>174</v>
      </c>
      <c r="B96" s="58" t="s">
        <v>175</v>
      </c>
      <c r="C96" s="34" t="n">
        <f aca="false">SUM(E96:J96)</f>
        <v>646</v>
      </c>
      <c r="D96" s="23" t="n">
        <v>41.7183302335193</v>
      </c>
      <c r="E96" s="34" t="n">
        <v>10</v>
      </c>
      <c r="F96" s="34" t="n">
        <v>190</v>
      </c>
      <c r="G96" s="34" t="n">
        <v>261</v>
      </c>
      <c r="H96" s="34" t="n">
        <v>178</v>
      </c>
      <c r="I96" s="34" t="n">
        <v>7</v>
      </c>
      <c r="J96" s="34" t="n">
        <v>0</v>
      </c>
    </row>
    <row r="97" s="44" customFormat="true" ht="12.75" hidden="false" customHeight="true" outlineLevel="0" collapsed="false">
      <c r="A97" s="57" t="s">
        <v>176</v>
      </c>
      <c r="B97" s="58" t="s">
        <v>177</v>
      </c>
      <c r="C97" s="34" t="n">
        <f aca="false">SUM(E97:J97)</f>
        <v>0</v>
      </c>
      <c r="D97" s="23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</row>
    <row r="98" customFormat="false" ht="12.75" hidden="false" customHeight="true" outlineLevel="0" collapsed="false">
      <c r="A98" s="57" t="s">
        <v>178</v>
      </c>
      <c r="B98" s="58" t="s">
        <v>179</v>
      </c>
      <c r="C98" s="34" t="n">
        <f aca="false">SUM(E98:J98)</f>
        <v>137</v>
      </c>
      <c r="D98" s="23" t="n">
        <v>8.84738582351726</v>
      </c>
      <c r="E98" s="34" t="n">
        <v>1</v>
      </c>
      <c r="F98" s="34" t="n">
        <v>18</v>
      </c>
      <c r="G98" s="34" t="n">
        <v>56</v>
      </c>
      <c r="H98" s="34" t="n">
        <v>59</v>
      </c>
      <c r="I98" s="34" t="n">
        <v>3</v>
      </c>
      <c r="J98" s="34" t="n">
        <v>0</v>
      </c>
    </row>
    <row r="99" customFormat="false" ht="12.75" hidden="false" customHeight="true" outlineLevel="0" collapsed="false">
      <c r="A99" s="57" t="s">
        <v>180</v>
      </c>
      <c r="B99" s="58" t="s">
        <v>181</v>
      </c>
      <c r="C99" s="34" t="n">
        <f aca="false">SUM(E99:J99)</f>
        <v>2</v>
      </c>
      <c r="D99" s="23" t="n">
        <v>0.129158917131639</v>
      </c>
      <c r="E99" s="34" t="n">
        <v>0</v>
      </c>
      <c r="F99" s="34" t="n">
        <v>0</v>
      </c>
      <c r="G99" s="34" t="n">
        <v>0</v>
      </c>
      <c r="H99" s="34" t="n">
        <v>2</v>
      </c>
      <c r="I99" s="34" t="n">
        <v>0</v>
      </c>
      <c r="J99" s="34" t="n">
        <v>0</v>
      </c>
    </row>
    <row r="100" customFormat="false" ht="12.75" hidden="false" customHeight="true" outlineLevel="0" collapsed="false">
      <c r="A100" s="57" t="s">
        <v>182</v>
      </c>
      <c r="B100" s="58" t="s">
        <v>183</v>
      </c>
      <c r="C100" s="34" t="n">
        <f aca="false">SUM(E100:J100)</f>
        <v>132</v>
      </c>
      <c r="D100" s="23" t="n">
        <v>8.52448853068816</v>
      </c>
      <c r="E100" s="34" t="n">
        <v>1</v>
      </c>
      <c r="F100" s="34" t="n">
        <v>39</v>
      </c>
      <c r="G100" s="34" t="n">
        <v>78</v>
      </c>
      <c r="H100" s="34" t="n">
        <v>14</v>
      </c>
      <c r="I100" s="34" t="n">
        <v>0</v>
      </c>
      <c r="J100" s="34" t="n">
        <v>0</v>
      </c>
    </row>
    <row r="101" customFormat="false" ht="12.75" hidden="false" customHeight="true" outlineLevel="0" collapsed="false">
      <c r="A101" s="57" t="s">
        <v>184</v>
      </c>
      <c r="B101" s="58" t="s">
        <v>81</v>
      </c>
      <c r="C101" s="34" t="n">
        <f aca="false">SUM(E101:J101)</f>
        <v>5</v>
      </c>
      <c r="D101" s="23" t="n">
        <v>0.322897292829097</v>
      </c>
      <c r="E101" s="34" t="n">
        <v>0</v>
      </c>
      <c r="F101" s="34" t="n">
        <v>3</v>
      </c>
      <c r="G101" s="34" t="n">
        <v>2</v>
      </c>
      <c r="H101" s="34" t="n">
        <v>0</v>
      </c>
      <c r="I101" s="34" t="n">
        <v>0</v>
      </c>
      <c r="J101" s="34" t="n">
        <v>0</v>
      </c>
    </row>
    <row r="102" customFormat="false" ht="12.75" hidden="false" customHeight="true" outlineLevel="0" collapsed="false">
      <c r="A102" s="57" t="s">
        <v>185</v>
      </c>
      <c r="B102" s="58" t="s">
        <v>186</v>
      </c>
      <c r="C102" s="34" t="n">
        <f aca="false">SUM(E102:J102)</f>
        <v>227</v>
      </c>
      <c r="D102" s="23" t="n">
        <v>14.659537094441</v>
      </c>
      <c r="E102" s="34" t="n">
        <v>4</v>
      </c>
      <c r="F102" s="34" t="n">
        <v>24</v>
      </c>
      <c r="G102" s="34" t="n">
        <v>64</v>
      </c>
      <c r="H102" s="34" t="n">
        <v>127</v>
      </c>
      <c r="I102" s="34" t="n">
        <v>8</v>
      </c>
      <c r="J102" s="34" t="n">
        <v>0</v>
      </c>
    </row>
    <row r="103" customFormat="false" ht="12.75" hidden="false" customHeight="true" outlineLevel="0" collapsed="false">
      <c r="A103" s="57" t="s">
        <v>187</v>
      </c>
      <c r="B103" s="58" t="s">
        <v>188</v>
      </c>
      <c r="C103" s="34" t="n">
        <f aca="false">SUM(E103:J103)</f>
        <v>0</v>
      </c>
      <c r="D103" s="23" t="n">
        <v>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</row>
    <row r="104" customFormat="false" ht="12.75" hidden="false" customHeight="true" outlineLevel="0" collapsed="false">
      <c r="A104" s="57" t="s">
        <v>189</v>
      </c>
      <c r="B104" s="58" t="s">
        <v>190</v>
      </c>
      <c r="C104" s="34" t="n">
        <f aca="false">SUM(E104:J104)</f>
        <v>0</v>
      </c>
      <c r="D104" s="23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</row>
    <row r="105" customFormat="false" ht="12.75" hidden="false" customHeight="true" outlineLevel="0" collapsed="false">
      <c r="A105" s="57" t="s">
        <v>191</v>
      </c>
      <c r="B105" s="58" t="s">
        <v>192</v>
      </c>
      <c r="C105" s="34" t="n">
        <f aca="false">SUM(E105:J105)</f>
        <v>393</v>
      </c>
      <c r="D105" s="23" t="n">
        <v>25.379727216367</v>
      </c>
      <c r="E105" s="34" t="n">
        <v>14</v>
      </c>
      <c r="F105" s="34" t="n">
        <v>108</v>
      </c>
      <c r="G105" s="34" t="n">
        <v>96</v>
      </c>
      <c r="H105" s="34" t="n">
        <v>163</v>
      </c>
      <c r="I105" s="34" t="n">
        <v>12</v>
      </c>
      <c r="J105" s="34" t="n">
        <v>0</v>
      </c>
    </row>
    <row r="106" customFormat="false" ht="12.75" hidden="false" customHeight="true" outlineLevel="0" collapsed="false">
      <c r="A106" s="57" t="s">
        <v>193</v>
      </c>
      <c r="B106" s="58" t="s">
        <v>194</v>
      </c>
      <c r="C106" s="34" t="n">
        <f aca="false">SUM(E106:J106)</f>
        <v>0</v>
      </c>
      <c r="D106" s="23" t="n">
        <v>0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34" t="n">
        <v>0</v>
      </c>
    </row>
    <row r="107" customFormat="false" ht="12.75" hidden="false" customHeight="true" outlineLevel="0" collapsed="false">
      <c r="A107" s="57" t="s">
        <v>195</v>
      </c>
      <c r="B107" s="58" t="s">
        <v>196</v>
      </c>
      <c r="C107" s="34" t="n">
        <f aca="false">SUM(E107:J107)</f>
        <v>0</v>
      </c>
      <c r="D107" s="23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0</v>
      </c>
    </row>
    <row r="108" customFormat="false" ht="12.75" hidden="false" customHeight="true" outlineLevel="0" collapsed="false">
      <c r="A108" s="57" t="s">
        <v>197</v>
      </c>
      <c r="B108" s="58" t="s">
        <v>198</v>
      </c>
      <c r="C108" s="34" t="n">
        <f aca="false">SUM(E108:J108)</f>
        <v>24</v>
      </c>
      <c r="D108" s="23" t="n">
        <v>1.54990700557967</v>
      </c>
      <c r="E108" s="34" t="n">
        <v>4</v>
      </c>
      <c r="F108" s="34" t="n">
        <v>11</v>
      </c>
      <c r="G108" s="34" t="n">
        <v>9</v>
      </c>
      <c r="H108" s="34" t="n">
        <v>0</v>
      </c>
      <c r="I108" s="34" t="n">
        <v>0</v>
      </c>
      <c r="J108" s="34" t="n">
        <v>0</v>
      </c>
    </row>
    <row r="109" customFormat="false" ht="12.75" hidden="false" customHeight="true" outlineLevel="0" collapsed="false">
      <c r="A109" s="57" t="s">
        <v>199</v>
      </c>
      <c r="B109" s="58" t="s">
        <v>200</v>
      </c>
      <c r="C109" s="34" t="n">
        <f aca="false">SUM(E109:J109)</f>
        <v>0</v>
      </c>
      <c r="D109" s="23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</row>
    <row r="110" customFormat="false" ht="12.75" hidden="false" customHeight="true" outlineLevel="0" collapsed="false">
      <c r="A110" s="57" t="s">
        <v>201</v>
      </c>
      <c r="B110" s="58" t="s">
        <v>202</v>
      </c>
      <c r="C110" s="34" t="n">
        <f aca="false">SUM(E110:J110)</f>
        <v>0</v>
      </c>
      <c r="D110" s="23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</row>
    <row r="111" customFormat="false" ht="12.75" hidden="false" customHeight="true" outlineLevel="0" collapsed="false">
      <c r="A111" s="57" t="s">
        <v>203</v>
      </c>
      <c r="B111" s="58" t="s">
        <v>204</v>
      </c>
      <c r="C111" s="34" t="n">
        <f aca="false">SUM(E111:J111)</f>
        <v>11</v>
      </c>
      <c r="D111" s="23" t="n">
        <v>0.710374044224013</v>
      </c>
      <c r="E111" s="34" t="n">
        <v>0</v>
      </c>
      <c r="F111" s="34" t="n">
        <v>1</v>
      </c>
      <c r="G111" s="34" t="n">
        <v>0</v>
      </c>
      <c r="H111" s="34" t="n">
        <v>10</v>
      </c>
      <c r="I111" s="34" t="n">
        <v>0</v>
      </c>
      <c r="J111" s="34" t="n">
        <v>0</v>
      </c>
    </row>
    <row r="112" customFormat="false" ht="12.75" hidden="false" customHeight="true" outlineLevel="0" collapsed="false">
      <c r="A112" s="57" t="s">
        <v>205</v>
      </c>
      <c r="B112" s="58" t="s">
        <v>206</v>
      </c>
      <c r="C112" s="34" t="n">
        <f aca="false">SUM(E112:J112)</f>
        <v>289</v>
      </c>
      <c r="D112" s="23" t="n">
        <v>18.6634635255218</v>
      </c>
      <c r="E112" s="34" t="n">
        <v>42</v>
      </c>
      <c r="F112" s="34" t="n">
        <v>78</v>
      </c>
      <c r="G112" s="34" t="n">
        <v>58</v>
      </c>
      <c r="H112" s="34" t="n">
        <v>98</v>
      </c>
      <c r="I112" s="34" t="n">
        <v>13</v>
      </c>
      <c r="J112" s="34" t="n">
        <v>0</v>
      </c>
    </row>
    <row r="113" customFormat="false" ht="12.75" hidden="false" customHeight="true" outlineLevel="0" collapsed="false">
      <c r="A113" s="57" t="s">
        <v>207</v>
      </c>
      <c r="B113" s="58" t="s">
        <v>208</v>
      </c>
      <c r="C113" s="34" t="n">
        <f aca="false">SUM(E113:J113)</f>
        <v>8</v>
      </c>
      <c r="D113" s="23" t="n">
        <v>0.516635668526555</v>
      </c>
      <c r="E113" s="34" t="n">
        <v>0</v>
      </c>
      <c r="F113" s="34" t="n">
        <v>0</v>
      </c>
      <c r="G113" s="34" t="n">
        <v>0</v>
      </c>
      <c r="H113" s="34" t="n">
        <v>7</v>
      </c>
      <c r="I113" s="34" t="n">
        <v>1</v>
      </c>
      <c r="J113" s="34" t="n">
        <v>0</v>
      </c>
    </row>
    <row r="114" customFormat="false" ht="12.75" hidden="false" customHeight="true" outlineLevel="0" collapsed="false">
      <c r="A114" s="57" t="s">
        <v>209</v>
      </c>
      <c r="B114" s="58" t="s">
        <v>210</v>
      </c>
      <c r="C114" s="34" t="n">
        <f aca="false">SUM(E114:J114)</f>
        <v>0</v>
      </c>
      <c r="D114" s="23" t="n">
        <v>0</v>
      </c>
      <c r="E114" s="34" t="n">
        <v>0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</row>
    <row r="115" customFormat="false" ht="12.75" hidden="false" customHeight="true" outlineLevel="0" collapsed="false">
      <c r="A115" s="57" t="s">
        <v>211</v>
      </c>
      <c r="B115" s="58" t="s">
        <v>81</v>
      </c>
      <c r="C115" s="34" t="n">
        <f aca="false">SUM(E115:J115)</f>
        <v>5</v>
      </c>
      <c r="D115" s="23" t="n">
        <v>0.322897292829097</v>
      </c>
      <c r="E115" s="34" t="n">
        <v>5</v>
      </c>
      <c r="F115" s="34" t="n">
        <v>0</v>
      </c>
      <c r="G115" s="34" t="n">
        <v>0</v>
      </c>
      <c r="H115" s="34" t="n">
        <v>0</v>
      </c>
      <c r="I115" s="34" t="n">
        <v>0</v>
      </c>
      <c r="J115" s="34" t="n">
        <v>0</v>
      </c>
    </row>
    <row r="116" customFormat="false" ht="12.75" hidden="false" customHeight="true" outlineLevel="0" collapsed="false">
      <c r="A116" s="57" t="s">
        <v>212</v>
      </c>
      <c r="B116" s="58" t="s">
        <v>213</v>
      </c>
      <c r="C116" s="34" t="n">
        <f aca="false">SUM(E116:J116)</f>
        <v>9</v>
      </c>
      <c r="D116" s="23" t="n">
        <v>0.581215127092375</v>
      </c>
      <c r="E116" s="34" t="n">
        <v>0</v>
      </c>
      <c r="F116" s="34" t="n">
        <v>0</v>
      </c>
      <c r="G116" s="34" t="n">
        <v>0</v>
      </c>
      <c r="H116" s="34" t="n">
        <v>9</v>
      </c>
      <c r="I116" s="34" t="n">
        <v>0</v>
      </c>
      <c r="J116" s="34" t="n">
        <v>0</v>
      </c>
    </row>
    <row r="117" customFormat="false" ht="12.75" hidden="false" customHeight="true" outlineLevel="0" collapsed="false">
      <c r="A117" s="57" t="s">
        <v>214</v>
      </c>
      <c r="B117" s="58" t="s">
        <v>215</v>
      </c>
      <c r="C117" s="34" t="n">
        <f aca="false">SUM(E117:J117)</f>
        <v>0</v>
      </c>
      <c r="D117" s="23" t="n">
        <v>0</v>
      </c>
      <c r="E117" s="34" t="n">
        <v>0</v>
      </c>
      <c r="F117" s="34" t="n">
        <v>0</v>
      </c>
      <c r="G117" s="34" t="n">
        <v>0</v>
      </c>
      <c r="H117" s="34" t="n">
        <v>0</v>
      </c>
      <c r="I117" s="34" t="n">
        <v>0</v>
      </c>
      <c r="J117" s="34" t="n">
        <v>0</v>
      </c>
    </row>
    <row r="118" customFormat="false" ht="12.75" hidden="false" customHeight="true" outlineLevel="0" collapsed="false">
      <c r="A118" s="57" t="s">
        <v>216</v>
      </c>
      <c r="B118" s="58" t="s">
        <v>217</v>
      </c>
      <c r="C118" s="34" t="n">
        <f aca="false">SUM(E118:J118)</f>
        <v>0</v>
      </c>
      <c r="D118" s="23" t="n">
        <v>0</v>
      </c>
      <c r="E118" s="34" t="n">
        <v>0</v>
      </c>
      <c r="F118" s="34" t="n">
        <v>0</v>
      </c>
      <c r="G118" s="34" t="n">
        <v>0</v>
      </c>
      <c r="H118" s="34" t="n">
        <v>0</v>
      </c>
      <c r="I118" s="34" t="n">
        <v>0</v>
      </c>
      <c r="J118" s="34" t="n">
        <v>0</v>
      </c>
    </row>
    <row r="119" customFormat="false" ht="12.75" hidden="false" customHeight="true" outlineLevel="0" collapsed="false">
      <c r="A119" s="57" t="s">
        <v>218</v>
      </c>
      <c r="B119" s="58" t="s">
        <v>219</v>
      </c>
      <c r="C119" s="34" t="n">
        <f aca="false">SUM(E119:J119)</f>
        <v>0</v>
      </c>
      <c r="D119" s="23" t="n">
        <v>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</row>
    <row r="120" customFormat="false" ht="12.75" hidden="false" customHeight="true" outlineLevel="0" collapsed="false">
      <c r="A120" s="57" t="s">
        <v>220</v>
      </c>
      <c r="B120" s="58" t="s">
        <v>221</v>
      </c>
      <c r="C120" s="34" t="n">
        <f aca="false">SUM(E120:J120)</f>
        <v>0</v>
      </c>
      <c r="D120" s="23" t="n">
        <v>0</v>
      </c>
      <c r="E120" s="34" t="n">
        <v>0</v>
      </c>
      <c r="F120" s="34" t="n">
        <v>0</v>
      </c>
      <c r="G120" s="34" t="n">
        <v>0</v>
      </c>
      <c r="H120" s="34" t="n">
        <v>0</v>
      </c>
      <c r="I120" s="34" t="n">
        <v>0</v>
      </c>
      <c r="J120" s="34" t="n">
        <v>0</v>
      </c>
    </row>
    <row r="121" customFormat="false" ht="12.75" hidden="false" customHeight="true" outlineLevel="0" collapsed="false">
      <c r="A121" s="57" t="s">
        <v>222</v>
      </c>
      <c r="B121" s="58" t="s">
        <v>223</v>
      </c>
      <c r="C121" s="34" t="n">
        <f aca="false">SUM(E121:J121)</f>
        <v>0</v>
      </c>
      <c r="D121" s="23" t="n">
        <v>0</v>
      </c>
      <c r="E121" s="34" t="n">
        <v>0</v>
      </c>
      <c r="F121" s="34" t="n">
        <v>0</v>
      </c>
      <c r="G121" s="34" t="n">
        <v>0</v>
      </c>
      <c r="H121" s="34" t="n">
        <v>0</v>
      </c>
      <c r="I121" s="34" t="n">
        <v>0</v>
      </c>
      <c r="J121" s="34" t="n">
        <v>0</v>
      </c>
    </row>
    <row r="122" customFormat="false" ht="12.75" hidden="false" customHeight="true" outlineLevel="0" collapsed="false">
      <c r="A122" s="57" t="s">
        <v>224</v>
      </c>
      <c r="B122" s="58" t="s">
        <v>225</v>
      </c>
      <c r="C122" s="34" t="n">
        <f aca="false">SUM(E122:J122)</f>
        <v>0</v>
      </c>
      <c r="D122" s="23" t="n">
        <v>0</v>
      </c>
      <c r="E122" s="34" t="n">
        <v>0</v>
      </c>
      <c r="F122" s="34" t="n">
        <v>0</v>
      </c>
      <c r="G122" s="34" t="n">
        <v>0</v>
      </c>
      <c r="H122" s="34" t="n">
        <v>0</v>
      </c>
      <c r="I122" s="34" t="n">
        <v>0</v>
      </c>
      <c r="J122" s="34" t="n">
        <v>0</v>
      </c>
    </row>
    <row r="123" customFormat="false" ht="12.75" hidden="false" customHeight="true" outlineLevel="0" collapsed="false">
      <c r="A123" s="57" t="s">
        <v>226</v>
      </c>
      <c r="B123" s="58" t="s">
        <v>227</v>
      </c>
      <c r="C123" s="34" t="n">
        <f aca="false">SUM(E123:J123)</f>
        <v>1829</v>
      </c>
      <c r="D123" s="23" t="n">
        <v>118.115829716884</v>
      </c>
      <c r="E123" s="34" t="n">
        <v>0</v>
      </c>
      <c r="F123" s="34" t="n">
        <v>0</v>
      </c>
      <c r="G123" s="34" t="n">
        <v>17</v>
      </c>
      <c r="H123" s="34" t="n">
        <v>1802</v>
      </c>
      <c r="I123" s="34" t="n">
        <v>10</v>
      </c>
      <c r="J123" s="34" t="n">
        <v>0</v>
      </c>
    </row>
    <row r="124" customFormat="false" ht="12.75" hidden="false" customHeight="true" outlineLevel="0" collapsed="false">
      <c r="A124" s="57" t="s">
        <v>228</v>
      </c>
      <c r="B124" s="58" t="s">
        <v>229</v>
      </c>
      <c r="C124" s="34" t="n">
        <f aca="false">SUM(E124:J124)</f>
        <v>0</v>
      </c>
      <c r="D124" s="23" t="n">
        <v>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</row>
    <row r="125" customFormat="false" ht="12.75" hidden="false" customHeight="true" outlineLevel="0" collapsed="false">
      <c r="A125" s="57" t="s">
        <v>230</v>
      </c>
      <c r="B125" s="58" t="s">
        <v>231</v>
      </c>
      <c r="C125" s="34" t="n">
        <f aca="false">SUM(E125:J125)</f>
        <v>3</v>
      </c>
      <c r="D125" s="23" t="n">
        <v>0.193738375697458</v>
      </c>
      <c r="E125" s="34" t="n">
        <v>0</v>
      </c>
      <c r="F125" s="34" t="n">
        <v>0</v>
      </c>
      <c r="G125" s="34" t="n">
        <v>0</v>
      </c>
      <c r="H125" s="34" t="n">
        <v>3</v>
      </c>
      <c r="I125" s="34" t="n">
        <v>0</v>
      </c>
      <c r="J125" s="34" t="n">
        <v>0</v>
      </c>
    </row>
    <row r="126" customFormat="false" ht="12.75" hidden="false" customHeight="true" outlineLevel="0" collapsed="false">
      <c r="A126" s="57" t="s">
        <v>232</v>
      </c>
      <c r="B126" s="58" t="s">
        <v>233</v>
      </c>
      <c r="C126" s="34" t="n">
        <f aca="false">SUM(E126:J126)</f>
        <v>119</v>
      </c>
      <c r="D126" s="23" t="n">
        <v>7.68495556933251</v>
      </c>
      <c r="E126" s="34" t="n">
        <v>1</v>
      </c>
      <c r="F126" s="34" t="n">
        <v>1</v>
      </c>
      <c r="G126" s="34" t="n">
        <v>5</v>
      </c>
      <c r="H126" s="34" t="n">
        <v>80</v>
      </c>
      <c r="I126" s="34" t="n">
        <v>32</v>
      </c>
      <c r="J126" s="34" t="n">
        <v>0</v>
      </c>
    </row>
    <row r="127" customFormat="false" ht="12.75" hidden="false" customHeight="true" outlineLevel="0" collapsed="false">
      <c r="A127" s="57" t="s">
        <v>234</v>
      </c>
      <c r="B127" s="58" t="s">
        <v>235</v>
      </c>
      <c r="C127" s="34" t="n">
        <f aca="false">SUM(E127:J127)</f>
        <v>1</v>
      </c>
      <c r="D127" s="23" t="n">
        <v>0.0645794585658194</v>
      </c>
      <c r="E127" s="34" t="n">
        <v>0</v>
      </c>
      <c r="F127" s="34" t="n">
        <v>0</v>
      </c>
      <c r="G127" s="34" t="n">
        <v>0</v>
      </c>
      <c r="H127" s="34" t="n">
        <v>1</v>
      </c>
      <c r="I127" s="34" t="n">
        <v>0</v>
      </c>
      <c r="J127" s="34" t="n">
        <v>0</v>
      </c>
    </row>
    <row r="128" customFormat="false" ht="12.75" hidden="false" customHeight="true" outlineLevel="0" collapsed="false">
      <c r="A128" s="57" t="s">
        <v>236</v>
      </c>
      <c r="B128" s="58" t="s">
        <v>237</v>
      </c>
      <c r="C128" s="34" t="n">
        <f aca="false">SUM(E128:J128)</f>
        <v>16</v>
      </c>
      <c r="D128" s="23" t="n">
        <v>1.03327133705311</v>
      </c>
      <c r="E128" s="34" t="n">
        <v>0</v>
      </c>
      <c r="F128" s="34" t="n">
        <v>0</v>
      </c>
      <c r="G128" s="34" t="n">
        <v>2</v>
      </c>
      <c r="H128" s="34" t="n">
        <v>11</v>
      </c>
      <c r="I128" s="34" t="n">
        <v>3</v>
      </c>
      <c r="J128" s="34" t="n">
        <v>0</v>
      </c>
    </row>
    <row r="129" customFormat="false" ht="12.75" hidden="false" customHeight="true" outlineLevel="0" collapsed="false">
      <c r="A129" s="57" t="s">
        <v>238</v>
      </c>
      <c r="B129" s="58" t="s">
        <v>239</v>
      </c>
      <c r="C129" s="34" t="n">
        <f aca="false">SUM(E129:J129)</f>
        <v>26</v>
      </c>
      <c r="D129" s="23" t="n">
        <v>1.6790659227113</v>
      </c>
      <c r="E129" s="34" t="n">
        <v>0</v>
      </c>
      <c r="F129" s="34" t="n">
        <v>0</v>
      </c>
      <c r="G129" s="34" t="n">
        <v>0</v>
      </c>
      <c r="H129" s="34" t="n">
        <v>11</v>
      </c>
      <c r="I129" s="34" t="n">
        <v>15</v>
      </c>
      <c r="J129" s="34" t="n">
        <v>0</v>
      </c>
    </row>
    <row r="130" customFormat="false" ht="12.75" hidden="false" customHeight="true" outlineLevel="0" collapsed="false">
      <c r="A130" s="57" t="s">
        <v>240</v>
      </c>
      <c r="B130" s="58" t="s">
        <v>241</v>
      </c>
      <c r="C130" s="34" t="n">
        <f aca="false">SUM(E130:J130)</f>
        <v>20</v>
      </c>
      <c r="D130" s="23" t="n">
        <v>1.29158917131639</v>
      </c>
      <c r="E130" s="34" t="n">
        <v>0</v>
      </c>
      <c r="F130" s="34" t="n">
        <v>0</v>
      </c>
      <c r="G130" s="34" t="n">
        <v>0</v>
      </c>
      <c r="H130" s="34" t="n">
        <v>18</v>
      </c>
      <c r="I130" s="34" t="n">
        <v>2</v>
      </c>
      <c r="J130" s="34" t="n">
        <v>0</v>
      </c>
    </row>
    <row r="131" customFormat="false" ht="12.75" hidden="false" customHeight="true" outlineLevel="0" collapsed="false">
      <c r="A131" s="57" t="s">
        <v>242</v>
      </c>
      <c r="B131" s="58" t="s">
        <v>243</v>
      </c>
      <c r="C131" s="34" t="n">
        <f aca="false">SUM(E131:J131)</f>
        <v>26</v>
      </c>
      <c r="D131" s="23" t="n">
        <v>1.6790659227113</v>
      </c>
      <c r="E131" s="34" t="n">
        <v>0</v>
      </c>
      <c r="F131" s="34" t="n">
        <v>0</v>
      </c>
      <c r="G131" s="34" t="n">
        <v>0</v>
      </c>
      <c r="H131" s="34" t="n">
        <v>22</v>
      </c>
      <c r="I131" s="34" t="n">
        <v>4</v>
      </c>
      <c r="J131" s="34" t="n">
        <v>0</v>
      </c>
    </row>
    <row r="132" customFormat="false" ht="12.75" hidden="false" customHeight="true" outlineLevel="0" collapsed="false">
      <c r="A132" s="57" t="s">
        <v>244</v>
      </c>
      <c r="B132" s="58" t="s">
        <v>245</v>
      </c>
      <c r="C132" s="34" t="n">
        <f aca="false">SUM(E132:J132)</f>
        <v>14</v>
      </c>
      <c r="D132" s="23" t="n">
        <v>0.904112419921471</v>
      </c>
      <c r="E132" s="34" t="n">
        <v>0</v>
      </c>
      <c r="F132" s="34" t="n">
        <v>0</v>
      </c>
      <c r="G132" s="34" t="n">
        <v>1</v>
      </c>
      <c r="H132" s="34" t="n">
        <v>9</v>
      </c>
      <c r="I132" s="34" t="n">
        <v>4</v>
      </c>
      <c r="J132" s="34" t="n">
        <v>0</v>
      </c>
    </row>
    <row r="133" customFormat="false" ht="12.75" hidden="false" customHeight="true" outlineLevel="0" collapsed="false">
      <c r="A133" s="57" t="s">
        <v>246</v>
      </c>
      <c r="B133" s="58" t="s">
        <v>247</v>
      </c>
      <c r="C133" s="34" t="n">
        <f aca="false">SUM(E133:J133)</f>
        <v>2</v>
      </c>
      <c r="D133" s="23" t="n">
        <v>0.129158917131639</v>
      </c>
      <c r="E133" s="34" t="n">
        <v>0</v>
      </c>
      <c r="F133" s="34" t="n">
        <v>0</v>
      </c>
      <c r="G133" s="34" t="n">
        <v>0</v>
      </c>
      <c r="H133" s="34" t="n">
        <v>2</v>
      </c>
      <c r="I133" s="34" t="n">
        <v>0</v>
      </c>
      <c r="J133" s="34" t="n">
        <v>0</v>
      </c>
    </row>
    <row r="134" customFormat="false" ht="12.75" hidden="false" customHeight="true" outlineLevel="0" collapsed="false">
      <c r="A134" s="57" t="s">
        <v>248</v>
      </c>
      <c r="B134" s="58" t="s">
        <v>249</v>
      </c>
      <c r="C134" s="34" t="n">
        <f aca="false">SUM(E134:J134)</f>
        <v>0</v>
      </c>
      <c r="D134" s="23" t="n">
        <v>0</v>
      </c>
      <c r="E134" s="34" t="n">
        <v>0</v>
      </c>
      <c r="F134" s="34" t="n">
        <v>0</v>
      </c>
      <c r="G134" s="34" t="n">
        <v>0</v>
      </c>
      <c r="H134" s="34" t="n">
        <v>0</v>
      </c>
      <c r="I134" s="34" t="n">
        <v>0</v>
      </c>
      <c r="J134" s="34" t="n">
        <v>0</v>
      </c>
    </row>
    <row r="135" customFormat="false" ht="12.75" hidden="false" customHeight="true" outlineLevel="0" collapsed="false">
      <c r="A135" s="57" t="s">
        <v>250</v>
      </c>
      <c r="B135" s="58" t="s">
        <v>251</v>
      </c>
      <c r="C135" s="34" t="n">
        <f aca="false">SUM(E135:J135)</f>
        <v>9563</v>
      </c>
      <c r="D135" s="23" t="n">
        <v>617.573362264931</v>
      </c>
      <c r="E135" s="34" t="n">
        <v>0</v>
      </c>
      <c r="F135" s="34" t="n">
        <v>0</v>
      </c>
      <c r="G135" s="34" t="n">
        <v>744</v>
      </c>
      <c r="H135" s="34" t="n">
        <v>7880</v>
      </c>
      <c r="I135" s="34" t="n">
        <v>934</v>
      </c>
      <c r="J135" s="34" t="n">
        <v>5</v>
      </c>
    </row>
    <row r="136" customFormat="false" ht="12.75" hidden="false" customHeight="true" outlineLevel="0" collapsed="false">
      <c r="A136" s="57" t="s">
        <v>252</v>
      </c>
      <c r="B136" s="58" t="s">
        <v>253</v>
      </c>
      <c r="C136" s="34" t="n">
        <f aca="false">SUM(E136:J136)</f>
        <v>1035</v>
      </c>
      <c r="D136" s="23" t="n">
        <v>66.8397396156231</v>
      </c>
      <c r="E136" s="34" t="n">
        <v>67</v>
      </c>
      <c r="F136" s="34" t="n">
        <v>328</v>
      </c>
      <c r="G136" s="34" t="n">
        <v>533</v>
      </c>
      <c r="H136" s="34" t="n">
        <v>107</v>
      </c>
      <c r="I136" s="34" t="n">
        <v>0</v>
      </c>
      <c r="J136" s="34" t="n">
        <v>0</v>
      </c>
    </row>
    <row r="137" customFormat="false" ht="12.75" hidden="false" customHeight="true" outlineLevel="0" collapsed="false">
      <c r="A137" s="57" t="s">
        <v>254</v>
      </c>
      <c r="B137" s="58" t="s">
        <v>255</v>
      </c>
      <c r="C137" s="34" t="n">
        <f aca="false">SUM(E137:J137)</f>
        <v>82</v>
      </c>
      <c r="D137" s="23" t="n">
        <v>5.29551560239719</v>
      </c>
      <c r="E137" s="34" t="n">
        <v>1</v>
      </c>
      <c r="F137" s="34" t="n">
        <v>4</v>
      </c>
      <c r="G137" s="34" t="n">
        <v>9</v>
      </c>
      <c r="H137" s="34" t="n">
        <v>67</v>
      </c>
      <c r="I137" s="34" t="n">
        <v>1</v>
      </c>
      <c r="J137" s="34" t="n">
        <v>0</v>
      </c>
    </row>
    <row r="138" customFormat="false" ht="12.75" hidden="false" customHeight="true" outlineLevel="0" collapsed="false">
      <c r="A138" s="57" t="s">
        <v>256</v>
      </c>
      <c r="B138" s="58" t="s">
        <v>81</v>
      </c>
      <c r="C138" s="34" t="n">
        <f aca="false">SUM(E138:J138)</f>
        <v>29</v>
      </c>
      <c r="D138" s="23" t="n">
        <v>1.87280429840876</v>
      </c>
      <c r="E138" s="34" t="n">
        <v>0</v>
      </c>
      <c r="F138" s="34" t="n">
        <v>0</v>
      </c>
      <c r="G138" s="34" t="n">
        <v>0</v>
      </c>
      <c r="H138" s="34" t="n">
        <v>29</v>
      </c>
      <c r="I138" s="34" t="n">
        <v>0</v>
      </c>
      <c r="J138" s="34" t="n">
        <v>0</v>
      </c>
    </row>
    <row r="139" customFormat="false" ht="12.75" hidden="false" customHeight="true" outlineLevel="0" collapsed="false">
      <c r="A139" s="57"/>
      <c r="B139" s="58"/>
      <c r="C139" s="34"/>
      <c r="D139" s="23"/>
      <c r="E139" s="34"/>
      <c r="F139" s="34"/>
      <c r="G139" s="34"/>
      <c r="H139" s="34"/>
      <c r="I139" s="34"/>
      <c r="J139" s="34"/>
    </row>
    <row r="140" customFormat="false" ht="12.75" hidden="false" customHeight="true" outlineLevel="0" collapsed="false">
      <c r="A140" s="69" t="s">
        <v>257</v>
      </c>
      <c r="B140" s="70"/>
      <c r="C140" s="71"/>
      <c r="D140" s="71"/>
      <c r="E140" s="71"/>
      <c r="F140" s="71"/>
      <c r="G140" s="71"/>
      <c r="H140" s="71"/>
      <c r="I140" s="71"/>
      <c r="J140" s="71"/>
    </row>
  </sheetData>
  <mergeCells count="4">
    <mergeCell ref="C5:D5"/>
    <mergeCell ref="E5:I5"/>
    <mergeCell ref="C74:D74"/>
    <mergeCell ref="E74:I7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3" width="42.85"/>
    <col collapsed="false" customWidth="true" hidden="false" outlineLevel="0" max="2" min="2" style="29" width="28.99"/>
    <col collapsed="false" customWidth="true" hidden="false" outlineLevel="0" max="3" min="3" style="3" width="8.41"/>
    <col collapsed="false" customWidth="true" hidden="false" outlineLevel="0" max="4" min="4" style="3" width="6.99"/>
    <col collapsed="false" customWidth="true" hidden="false" outlineLevel="0" max="8" min="5" style="3" width="7.7"/>
    <col collapsed="false" customWidth="true" hidden="false" outlineLevel="0" max="9" min="9" style="3" width="6.28"/>
    <col collapsed="false" customWidth="true" hidden="false" outlineLevel="0" max="10" min="10" style="3" width="5.71"/>
    <col collapsed="false" customWidth="false" hidden="false" outlineLevel="0" max="257" min="11" style="3" width="11.42"/>
  </cols>
  <sheetData>
    <row r="1" s="5" customFormat="true" ht="12.75" hidden="false" customHeight="true" outlineLevel="0" collapsed="false">
      <c r="A1" s="3" t="s">
        <v>0</v>
      </c>
      <c r="B1" s="4"/>
    </row>
    <row r="2" s="5" customFormat="true" ht="12.75" hidden="false" customHeight="true" outlineLevel="0" collapsed="false">
      <c r="A2" s="8" t="s">
        <v>1</v>
      </c>
      <c r="B2" s="4"/>
    </row>
    <row r="3" s="5" customFormat="true" ht="12.75" hidden="false" customHeight="true" outlineLevel="0" collapsed="false">
      <c r="A3" s="8" t="s">
        <v>268</v>
      </c>
      <c r="B3" s="4"/>
    </row>
    <row r="4" s="5" customFormat="true" ht="12.75" hidden="false" customHeight="true" outlineLevel="0" collapsed="false">
      <c r="B4" s="4"/>
      <c r="D4" s="10"/>
      <c r="F4" s="10"/>
      <c r="J4" s="11" t="s">
        <v>3</v>
      </c>
    </row>
    <row r="5" s="44" customFormat="true" ht="12.75" hidden="false" customHeight="true" outlineLevel="0" collapsed="false">
      <c r="A5" s="12"/>
      <c r="B5" s="12" t="s">
        <v>4</v>
      </c>
      <c r="C5" s="14" t="s">
        <v>5</v>
      </c>
      <c r="D5" s="14"/>
      <c r="E5" s="14" t="s">
        <v>6</v>
      </c>
      <c r="F5" s="14"/>
      <c r="G5" s="14"/>
      <c r="H5" s="14"/>
      <c r="I5" s="14"/>
      <c r="J5" s="12" t="s">
        <v>7</v>
      </c>
    </row>
    <row r="6" s="44" customFormat="true" ht="12.75" hidden="false" customHeight="true" outlineLevel="0" collapsed="false">
      <c r="A6" s="15" t="s">
        <v>8</v>
      </c>
      <c r="B6" s="15" t="s">
        <v>9</v>
      </c>
      <c r="C6" s="16" t="s">
        <v>10</v>
      </c>
      <c r="D6" s="14" t="s">
        <v>11</v>
      </c>
      <c r="E6" s="16" t="s">
        <v>12</v>
      </c>
      <c r="F6" s="14" t="s">
        <v>13</v>
      </c>
      <c r="G6" s="16" t="s">
        <v>14</v>
      </c>
      <c r="H6" s="16" t="s">
        <v>15</v>
      </c>
      <c r="I6" s="16" t="s">
        <v>16</v>
      </c>
      <c r="J6" s="17" t="s">
        <v>17</v>
      </c>
    </row>
    <row r="7" s="44" customFormat="true" ht="12.75" hidden="false" customHeight="true" outlineLevel="0" collapsed="false">
      <c r="A7" s="53"/>
      <c r="B7" s="53"/>
      <c r="C7" s="54"/>
      <c r="D7" s="55"/>
      <c r="E7" s="66"/>
      <c r="F7" s="67"/>
      <c r="G7" s="66"/>
      <c r="H7" s="66"/>
      <c r="I7" s="66"/>
      <c r="J7" s="67"/>
    </row>
    <row r="8" customFormat="false" ht="12.75" hidden="false" customHeight="true" outlineLevel="0" collapsed="false">
      <c r="A8" s="47" t="s">
        <v>5</v>
      </c>
      <c r="B8" s="48"/>
      <c r="C8" s="19" t="n">
        <v>804321</v>
      </c>
      <c r="D8" s="20" t="n">
        <f aca="false">+C8*100000/'[1]2001'!$B$21</f>
        <v>16147.544916527</v>
      </c>
      <c r="E8" s="19" t="n">
        <f aca="false">SUM(E10:E138)</f>
        <v>127778</v>
      </c>
      <c r="F8" s="19" t="n">
        <f aca="false">SUM(F10:F138)</f>
        <v>259230</v>
      </c>
      <c r="G8" s="19" t="n">
        <f aca="false">SUM(G10:G138)</f>
        <v>164561</v>
      </c>
      <c r="H8" s="19" t="n">
        <f aca="false">SUM(H10:H138)</f>
        <v>229230</v>
      </c>
      <c r="I8" s="19" t="n">
        <f aca="false">SUM(I10:I138)</f>
        <v>22982</v>
      </c>
      <c r="J8" s="19" t="n">
        <f aca="false">SUM(J10:J138)</f>
        <v>540</v>
      </c>
    </row>
    <row r="9" customFormat="false" ht="12.75" hidden="false" customHeight="true" outlineLevel="0" collapsed="false">
      <c r="A9" s="47"/>
      <c r="B9" s="48"/>
      <c r="C9" s="19"/>
      <c r="D9" s="20"/>
      <c r="E9" s="19"/>
      <c r="F9" s="19"/>
      <c r="G9" s="19"/>
      <c r="H9" s="19"/>
      <c r="I9" s="19"/>
      <c r="J9" s="19"/>
    </row>
    <row r="10" customFormat="false" ht="12.75" hidden="false" customHeight="true" outlineLevel="0" collapsed="false">
      <c r="A10" s="68" t="s">
        <v>18</v>
      </c>
      <c r="B10" s="68" t="s">
        <v>19</v>
      </c>
      <c r="C10" s="34" t="n">
        <f aca="false">SUM(E10:J10)</f>
        <v>54</v>
      </c>
      <c r="D10" s="23" t="n">
        <v>1.08410376639732</v>
      </c>
      <c r="E10" s="34" t="n">
        <v>0</v>
      </c>
      <c r="F10" s="34" t="n">
        <v>11</v>
      </c>
      <c r="G10" s="34" t="n">
        <v>8</v>
      </c>
      <c r="H10" s="34" t="n">
        <v>29</v>
      </c>
      <c r="I10" s="34" t="n">
        <v>6</v>
      </c>
      <c r="J10" s="34" t="n">
        <v>0</v>
      </c>
    </row>
    <row r="11" customFormat="false" ht="12.75" hidden="false" customHeight="true" outlineLevel="0" collapsed="false">
      <c r="A11" s="68" t="s">
        <v>20</v>
      </c>
      <c r="B11" s="68" t="s">
        <v>21</v>
      </c>
      <c r="C11" s="34" t="n">
        <f aca="false">SUM(E11:J11)</f>
        <v>912</v>
      </c>
      <c r="D11" s="23" t="n">
        <v>18.3093080547103</v>
      </c>
      <c r="E11" s="34" t="n">
        <v>24</v>
      </c>
      <c r="F11" s="34" t="n">
        <v>55</v>
      </c>
      <c r="G11" s="34" t="n">
        <v>153</v>
      </c>
      <c r="H11" s="34" t="n">
        <v>653</v>
      </c>
      <c r="I11" s="34" t="n">
        <v>27</v>
      </c>
      <c r="J11" s="34" t="n">
        <v>0</v>
      </c>
    </row>
    <row r="12" customFormat="false" ht="12.75" hidden="false" customHeight="true" outlineLevel="0" collapsed="false">
      <c r="A12" s="68" t="s">
        <v>22</v>
      </c>
      <c r="B12" s="68" t="s">
        <v>23</v>
      </c>
      <c r="C12" s="34" t="n">
        <f aca="false">SUM(E12:J12)</f>
        <v>17977</v>
      </c>
      <c r="D12" s="23" t="n">
        <v>360.906174231938</v>
      </c>
      <c r="E12" s="34" t="n">
        <v>1454</v>
      </c>
      <c r="F12" s="34" t="n">
        <v>4396</v>
      </c>
      <c r="G12" s="34" t="n">
        <v>4800</v>
      </c>
      <c r="H12" s="34" t="n">
        <v>6740</v>
      </c>
      <c r="I12" s="34" t="n">
        <v>587</v>
      </c>
      <c r="J12" s="34" t="n">
        <v>0</v>
      </c>
    </row>
    <row r="13" customFormat="false" ht="12.75" hidden="false" customHeight="true" outlineLevel="0" collapsed="false">
      <c r="A13" s="68" t="s">
        <v>24</v>
      </c>
      <c r="B13" s="68" t="s">
        <v>25</v>
      </c>
      <c r="C13" s="34" t="n">
        <f aca="false">SUM(E13:J13)</f>
        <v>23</v>
      </c>
      <c r="D13" s="23" t="n">
        <v>0.461747900502562</v>
      </c>
      <c r="E13" s="34" t="n">
        <v>23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</row>
    <row r="14" customFormat="false" ht="12.75" hidden="false" customHeight="true" outlineLevel="0" collapsed="false">
      <c r="A14" s="68" t="s">
        <v>26</v>
      </c>
      <c r="B14" s="68" t="s">
        <v>27</v>
      </c>
      <c r="C14" s="34" t="n">
        <f aca="false">SUM(E14:J14)</f>
        <v>562</v>
      </c>
      <c r="D14" s="23" t="n">
        <v>11.2827095688017</v>
      </c>
      <c r="E14" s="34" t="n">
        <v>68</v>
      </c>
      <c r="F14" s="34" t="n">
        <v>195</v>
      </c>
      <c r="G14" s="34" t="n">
        <v>152</v>
      </c>
      <c r="H14" s="34" t="n">
        <v>146</v>
      </c>
      <c r="I14" s="34" t="n">
        <v>1</v>
      </c>
      <c r="J14" s="34" t="n">
        <v>0</v>
      </c>
    </row>
    <row r="15" customFormat="false" ht="12.75" hidden="false" customHeight="true" outlineLevel="0" collapsed="false">
      <c r="A15" s="68" t="s">
        <v>28</v>
      </c>
      <c r="B15" s="68" t="s">
        <v>29</v>
      </c>
      <c r="C15" s="34" t="n">
        <f aca="false">SUM(E15:J15)</f>
        <v>1957</v>
      </c>
      <c r="D15" s="23" t="n">
        <v>39.2887235340659</v>
      </c>
      <c r="E15" s="34" t="n">
        <v>39</v>
      </c>
      <c r="F15" s="34" t="n">
        <v>738</v>
      </c>
      <c r="G15" s="34" t="n">
        <v>809</v>
      </c>
      <c r="H15" s="34" t="n">
        <v>354</v>
      </c>
      <c r="I15" s="34" t="n">
        <v>17</v>
      </c>
      <c r="J15" s="34" t="n">
        <v>0</v>
      </c>
    </row>
    <row r="16" customFormat="false" ht="12.75" hidden="false" customHeight="true" outlineLevel="0" collapsed="false">
      <c r="A16" s="68" t="s">
        <v>30</v>
      </c>
      <c r="B16" s="68" t="s">
        <v>31</v>
      </c>
      <c r="C16" s="34" t="n">
        <f aca="false">SUM(E16:J16)</f>
        <v>1165</v>
      </c>
      <c r="D16" s="23" t="n">
        <v>23.3885349602385</v>
      </c>
      <c r="E16" s="34" t="n">
        <v>0</v>
      </c>
      <c r="F16" s="34" t="n">
        <v>161</v>
      </c>
      <c r="G16" s="34" t="n">
        <v>276</v>
      </c>
      <c r="H16" s="34" t="n">
        <v>598</v>
      </c>
      <c r="I16" s="34" t="n">
        <v>130</v>
      </c>
      <c r="J16" s="34" t="n">
        <v>0</v>
      </c>
    </row>
    <row r="17" customFormat="false" ht="12.75" hidden="false" customHeight="true" outlineLevel="0" collapsed="false">
      <c r="A17" s="68" t="s">
        <v>32</v>
      </c>
      <c r="B17" s="68" t="s">
        <v>33</v>
      </c>
      <c r="C17" s="34" t="n">
        <f aca="false">SUM(E17:J17)</f>
        <v>7</v>
      </c>
      <c r="D17" s="23" t="n">
        <v>0.140531969718171</v>
      </c>
      <c r="E17" s="34" t="n">
        <v>0</v>
      </c>
      <c r="F17" s="34" t="n">
        <v>0</v>
      </c>
      <c r="G17" s="34" t="n">
        <v>0</v>
      </c>
      <c r="H17" s="34" t="n">
        <v>7</v>
      </c>
      <c r="I17" s="34" t="n">
        <v>0</v>
      </c>
      <c r="J17" s="34" t="n">
        <v>0</v>
      </c>
    </row>
    <row r="18" customFormat="false" ht="12.75" hidden="false" customHeight="true" outlineLevel="0" collapsed="false">
      <c r="A18" s="68" t="s">
        <v>34</v>
      </c>
      <c r="B18" s="68" t="s">
        <v>35</v>
      </c>
      <c r="C18" s="34" t="n">
        <f aca="false">SUM(E18:J18)</f>
        <v>102</v>
      </c>
      <c r="D18" s="23" t="n">
        <v>2.04775155875049</v>
      </c>
      <c r="E18" s="34" t="n">
        <v>0</v>
      </c>
      <c r="F18" s="34" t="n">
        <v>3</v>
      </c>
      <c r="G18" s="34" t="n">
        <v>23</v>
      </c>
      <c r="H18" s="34" t="n">
        <v>65</v>
      </c>
      <c r="I18" s="34" t="n">
        <v>11</v>
      </c>
      <c r="J18" s="34" t="n">
        <v>0</v>
      </c>
    </row>
    <row r="19" customFormat="false" ht="12.75" hidden="false" customHeight="true" outlineLevel="0" collapsed="false">
      <c r="A19" s="68" t="s">
        <v>36</v>
      </c>
      <c r="B19" s="68" t="s">
        <v>37</v>
      </c>
      <c r="C19" s="34" t="n">
        <f aca="false">SUM(E19:J19)</f>
        <v>8070</v>
      </c>
      <c r="D19" s="23" t="n">
        <v>162.013285089377</v>
      </c>
      <c r="E19" s="34" t="n">
        <v>0</v>
      </c>
      <c r="F19" s="34" t="n">
        <v>1</v>
      </c>
      <c r="G19" s="34" t="n">
        <v>37</v>
      </c>
      <c r="H19" s="34" t="n">
        <v>7912</v>
      </c>
      <c r="I19" s="34" t="n">
        <v>119</v>
      </c>
      <c r="J19" s="34" t="n">
        <v>1</v>
      </c>
    </row>
    <row r="20" customFormat="false" ht="12.75" hidden="false" customHeight="true" outlineLevel="0" collapsed="false">
      <c r="A20" s="68" t="s">
        <v>38</v>
      </c>
      <c r="B20" s="68" t="s">
        <v>39</v>
      </c>
      <c r="C20" s="34" t="n">
        <f aca="false">SUM(E20:J20)</f>
        <v>165</v>
      </c>
      <c r="D20" s="23" t="n">
        <v>3.31253928621404</v>
      </c>
      <c r="E20" s="34" t="n">
        <v>0</v>
      </c>
      <c r="F20" s="34" t="n">
        <v>2</v>
      </c>
      <c r="G20" s="34" t="n">
        <v>6</v>
      </c>
      <c r="H20" s="34" t="n">
        <v>139</v>
      </c>
      <c r="I20" s="34" t="n">
        <v>18</v>
      </c>
      <c r="J20" s="34" t="n">
        <v>0</v>
      </c>
    </row>
    <row r="21" customFormat="false" ht="12.75" hidden="false" customHeight="true" outlineLevel="0" collapsed="false">
      <c r="A21" s="68" t="s">
        <v>40</v>
      </c>
      <c r="B21" s="68" t="s">
        <v>41</v>
      </c>
      <c r="C21" s="34" t="n">
        <f aca="false">SUM(E21:J21)</f>
        <v>26</v>
      </c>
      <c r="D21" s="23" t="n">
        <v>0.521975887524636</v>
      </c>
      <c r="E21" s="34" t="n">
        <v>0</v>
      </c>
      <c r="F21" s="34" t="n">
        <v>1</v>
      </c>
      <c r="G21" s="34" t="n">
        <v>1</v>
      </c>
      <c r="H21" s="34" t="n">
        <v>20</v>
      </c>
      <c r="I21" s="34" t="n">
        <v>4</v>
      </c>
      <c r="J21" s="34" t="n">
        <v>0</v>
      </c>
    </row>
    <row r="22" customFormat="false" ht="12.75" hidden="false" customHeight="true" outlineLevel="0" collapsed="false">
      <c r="A22" s="68" t="s">
        <v>42</v>
      </c>
      <c r="B22" s="68" t="s">
        <v>43</v>
      </c>
      <c r="C22" s="34" t="n">
        <f aca="false">SUM(E22:J22)</f>
        <v>0</v>
      </c>
      <c r="D22" s="23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</row>
    <row r="23" customFormat="false" ht="12.75" hidden="false" customHeight="true" outlineLevel="0" collapsed="false">
      <c r="A23" s="68" t="s">
        <v>44</v>
      </c>
      <c r="B23" s="68" t="s">
        <v>45</v>
      </c>
      <c r="C23" s="34" t="n">
        <f aca="false">SUM(E23:J23)</f>
        <v>0</v>
      </c>
      <c r="D23" s="23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</row>
    <row r="24" customFormat="false" ht="12.75" hidden="false" customHeight="true" outlineLevel="0" collapsed="false">
      <c r="A24" s="68" t="s">
        <v>46</v>
      </c>
      <c r="B24" s="68" t="s">
        <v>47</v>
      </c>
      <c r="C24" s="34" t="n">
        <f aca="false">SUM(E24:J24)</f>
        <v>2429</v>
      </c>
      <c r="D24" s="23" t="n">
        <v>48.7645934922054</v>
      </c>
      <c r="E24" s="34" t="n">
        <v>374</v>
      </c>
      <c r="F24" s="34" t="n">
        <v>512</v>
      </c>
      <c r="G24" s="34" t="n">
        <v>506</v>
      </c>
      <c r="H24" s="34" t="n">
        <v>792</v>
      </c>
      <c r="I24" s="34" t="n">
        <v>135</v>
      </c>
      <c r="J24" s="34" t="n">
        <v>110</v>
      </c>
    </row>
    <row r="25" customFormat="false" ht="12.75" hidden="false" customHeight="true" outlineLevel="0" collapsed="false">
      <c r="A25" s="68" t="s">
        <v>48</v>
      </c>
      <c r="B25" s="68" t="s">
        <v>49</v>
      </c>
      <c r="C25" s="34" t="n">
        <f aca="false">SUM(E25:J25)</f>
        <v>7</v>
      </c>
      <c r="D25" s="23" t="n">
        <v>0.140531969718171</v>
      </c>
      <c r="E25" s="34" t="n">
        <v>0</v>
      </c>
      <c r="F25" s="34" t="n">
        <v>0</v>
      </c>
      <c r="G25" s="34" t="n">
        <v>0</v>
      </c>
      <c r="H25" s="34" t="n">
        <v>6</v>
      </c>
      <c r="I25" s="34" t="n">
        <v>1</v>
      </c>
      <c r="J25" s="34" t="n">
        <v>0</v>
      </c>
    </row>
    <row r="26" customFormat="false" ht="12.75" hidden="false" customHeight="true" outlineLevel="0" collapsed="false">
      <c r="A26" s="68" t="s">
        <v>50</v>
      </c>
      <c r="B26" s="68" t="s">
        <v>51</v>
      </c>
      <c r="C26" s="34" t="n">
        <f aca="false">SUM(E26:J26)</f>
        <v>38</v>
      </c>
      <c r="D26" s="23" t="n">
        <v>0.762887835612929</v>
      </c>
      <c r="E26" s="34" t="n">
        <v>38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</row>
    <row r="27" customFormat="false" ht="12.75" hidden="false" customHeight="true" outlineLevel="0" collapsed="false">
      <c r="A27" s="68" t="s">
        <v>52</v>
      </c>
      <c r="B27" s="68" t="s">
        <v>53</v>
      </c>
      <c r="C27" s="34" t="n">
        <f aca="false">SUM(E27:J27)</f>
        <v>0</v>
      </c>
      <c r="D27" s="23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</row>
    <row r="28" customFormat="false" ht="12.75" hidden="false" customHeight="true" outlineLevel="0" collapsed="false">
      <c r="A28" s="68" t="s">
        <v>54</v>
      </c>
      <c r="B28" s="68" t="s">
        <v>55</v>
      </c>
      <c r="C28" s="34" t="n">
        <f aca="false">SUM(E28:J28)</f>
        <v>0</v>
      </c>
      <c r="D28" s="23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</row>
    <row r="29" customFormat="false" ht="12.75" hidden="false" customHeight="true" outlineLevel="0" collapsed="false">
      <c r="A29" s="68" t="s">
        <v>56</v>
      </c>
      <c r="B29" s="68" t="s">
        <v>57</v>
      </c>
      <c r="C29" s="34" t="n">
        <f aca="false">SUM(E29:J29)</f>
        <v>7744</v>
      </c>
      <c r="D29" s="23" t="n">
        <v>155.468510499645</v>
      </c>
      <c r="E29" s="34" t="n">
        <v>1334</v>
      </c>
      <c r="F29" s="34" t="n">
        <v>5034</v>
      </c>
      <c r="G29" s="34" t="n">
        <v>1106</v>
      </c>
      <c r="H29" s="34" t="n">
        <v>137</v>
      </c>
      <c r="I29" s="34" t="n">
        <v>7</v>
      </c>
      <c r="J29" s="34" t="n">
        <v>126</v>
      </c>
    </row>
    <row r="30" customFormat="false" ht="12.75" hidden="false" customHeight="true" outlineLevel="0" collapsed="false">
      <c r="A30" s="68" t="s">
        <v>58</v>
      </c>
      <c r="B30" s="68" t="s">
        <v>59</v>
      </c>
      <c r="C30" s="34" t="n">
        <f aca="false">SUM(E30:J30)</f>
        <v>2000</v>
      </c>
      <c r="D30" s="23" t="n">
        <v>40.1519913480489</v>
      </c>
      <c r="E30" s="34" t="n">
        <v>517</v>
      </c>
      <c r="F30" s="34" t="n">
        <v>1292</v>
      </c>
      <c r="G30" s="34" t="n">
        <v>148</v>
      </c>
      <c r="H30" s="34" t="n">
        <v>28</v>
      </c>
      <c r="I30" s="34" t="n">
        <v>15</v>
      </c>
      <c r="J30" s="34" t="n">
        <v>0</v>
      </c>
    </row>
    <row r="31" customFormat="false" ht="12.75" hidden="false" customHeight="true" outlineLevel="0" collapsed="false">
      <c r="A31" s="68" t="s">
        <v>60</v>
      </c>
      <c r="B31" s="68" t="s">
        <v>61</v>
      </c>
      <c r="C31" s="34" t="n">
        <f aca="false">SUM(E31:J31)</f>
        <v>322</v>
      </c>
      <c r="D31" s="23" t="n">
        <v>6.46447060703587</v>
      </c>
      <c r="E31" s="34" t="n">
        <v>107</v>
      </c>
      <c r="F31" s="34" t="n">
        <v>163</v>
      </c>
      <c r="G31" s="34" t="n">
        <v>23</v>
      </c>
      <c r="H31" s="34" t="n">
        <v>19</v>
      </c>
      <c r="I31" s="34" t="n">
        <v>10</v>
      </c>
      <c r="J31" s="34" t="n">
        <v>0</v>
      </c>
    </row>
    <row r="32" customFormat="false" ht="12.75" hidden="false" customHeight="true" outlineLevel="0" collapsed="false">
      <c r="A32" s="68" t="s">
        <v>62</v>
      </c>
      <c r="B32" s="68" t="s">
        <v>63</v>
      </c>
      <c r="C32" s="34" t="n">
        <f aca="false">SUM(E32:J32)</f>
        <v>21</v>
      </c>
      <c r="D32" s="23" t="n">
        <v>0.421595909154514</v>
      </c>
      <c r="E32" s="34" t="n">
        <v>0</v>
      </c>
      <c r="F32" s="34" t="n">
        <v>0</v>
      </c>
      <c r="G32" s="34" t="n">
        <v>12</v>
      </c>
      <c r="H32" s="34" t="n">
        <v>9</v>
      </c>
      <c r="I32" s="34" t="n">
        <v>0</v>
      </c>
      <c r="J32" s="34" t="n">
        <v>0</v>
      </c>
    </row>
    <row r="33" customFormat="false" ht="12.75" hidden="false" customHeight="true" outlineLevel="0" collapsed="false">
      <c r="A33" s="68" t="s">
        <v>64</v>
      </c>
      <c r="B33" s="68" t="s">
        <v>65</v>
      </c>
      <c r="C33" s="34" t="n">
        <f aca="false">SUM(E33:J33)</f>
        <v>6099</v>
      </c>
      <c r="D33" s="23" t="n">
        <v>122.443497615875</v>
      </c>
      <c r="E33" s="34" t="n">
        <v>0</v>
      </c>
      <c r="F33" s="34" t="n">
        <v>0</v>
      </c>
      <c r="G33" s="34" t="n">
        <v>0</v>
      </c>
      <c r="H33" s="34" t="n">
        <v>4762</v>
      </c>
      <c r="I33" s="34" t="n">
        <v>1321</v>
      </c>
      <c r="J33" s="34" t="n">
        <v>16</v>
      </c>
    </row>
    <row r="34" customFormat="false" ht="12.75" hidden="false" customHeight="true" outlineLevel="0" collapsed="false">
      <c r="A34" s="68" t="s">
        <v>66</v>
      </c>
      <c r="B34" s="68" t="s">
        <v>67</v>
      </c>
      <c r="C34" s="34" t="n">
        <f aca="false">SUM(E34:J34)</f>
        <v>0</v>
      </c>
      <c r="D34" s="23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</row>
    <row r="35" customFormat="false" ht="12.75" hidden="false" customHeight="true" outlineLevel="0" collapsed="false">
      <c r="A35" s="68" t="s">
        <v>68</v>
      </c>
      <c r="B35" s="68" t="s">
        <v>69</v>
      </c>
      <c r="C35" s="34" t="n">
        <f aca="false">SUM(E35:J35)</f>
        <v>295</v>
      </c>
      <c r="D35" s="23" t="n">
        <v>5.92241872383721</v>
      </c>
      <c r="E35" s="34" t="n">
        <v>0</v>
      </c>
      <c r="F35" s="34" t="n">
        <v>0</v>
      </c>
      <c r="G35" s="34" t="n">
        <v>0</v>
      </c>
      <c r="H35" s="34" t="n">
        <v>287</v>
      </c>
      <c r="I35" s="34" t="n">
        <v>8</v>
      </c>
      <c r="J35" s="34" t="n">
        <v>0</v>
      </c>
    </row>
    <row r="36" customFormat="false" ht="12.75" hidden="false" customHeight="true" outlineLevel="0" collapsed="false">
      <c r="A36" s="68" t="s">
        <v>70</v>
      </c>
      <c r="B36" s="68" t="s">
        <v>71</v>
      </c>
      <c r="C36" s="34" t="n">
        <f aca="false">SUM(E36:J36)</f>
        <v>102</v>
      </c>
      <c r="D36" s="23" t="n">
        <v>2.04775155875049</v>
      </c>
      <c r="E36" s="34" t="n">
        <v>0</v>
      </c>
      <c r="F36" s="34" t="n">
        <v>0</v>
      </c>
      <c r="G36" s="34" t="n">
        <v>0</v>
      </c>
      <c r="H36" s="34" t="n">
        <v>93</v>
      </c>
      <c r="I36" s="34" t="n">
        <v>9</v>
      </c>
      <c r="J36" s="34" t="n">
        <v>0</v>
      </c>
    </row>
    <row r="37" customFormat="false" ht="12.75" hidden="false" customHeight="true" outlineLevel="0" collapsed="false">
      <c r="A37" s="68" t="s">
        <v>72</v>
      </c>
      <c r="B37" s="68" t="s">
        <v>73</v>
      </c>
      <c r="C37" s="34" t="n">
        <f aca="false">SUM(E37:J37)</f>
        <v>228</v>
      </c>
      <c r="D37" s="23" t="n">
        <v>4.57732701367758</v>
      </c>
      <c r="E37" s="34" t="n">
        <v>0</v>
      </c>
      <c r="F37" s="34" t="n">
        <v>0</v>
      </c>
      <c r="G37" s="34" t="n">
        <v>1</v>
      </c>
      <c r="H37" s="34" t="n">
        <v>227</v>
      </c>
      <c r="I37" s="34" t="n">
        <v>0</v>
      </c>
      <c r="J37" s="34" t="n">
        <v>0</v>
      </c>
    </row>
    <row r="38" customFormat="false" ht="12.75" hidden="false" customHeight="true" outlineLevel="0" collapsed="false">
      <c r="A38" s="68" t="s">
        <v>74</v>
      </c>
      <c r="B38" s="68" t="s">
        <v>75</v>
      </c>
      <c r="C38" s="34" t="n">
        <f aca="false">SUM(E38:J38)</f>
        <v>1</v>
      </c>
      <c r="D38" s="23" t="n">
        <v>0.0200759956740245</v>
      </c>
      <c r="E38" s="34" t="n">
        <v>0</v>
      </c>
      <c r="F38" s="34" t="n">
        <v>1</v>
      </c>
      <c r="G38" s="34" t="n">
        <v>0</v>
      </c>
      <c r="H38" s="34" t="n">
        <v>0</v>
      </c>
      <c r="I38" s="34" t="n">
        <v>0</v>
      </c>
      <c r="J38" s="34" t="n">
        <v>0</v>
      </c>
    </row>
    <row r="39" customFormat="false" ht="12.75" hidden="false" customHeight="true" outlineLevel="0" collapsed="false">
      <c r="A39" s="68" t="s">
        <v>76</v>
      </c>
      <c r="B39" s="68" t="s">
        <v>77</v>
      </c>
      <c r="C39" s="34" t="n">
        <f aca="false">SUM(E39:J39)</f>
        <v>0</v>
      </c>
      <c r="D39" s="23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</row>
    <row r="40" customFormat="false" ht="12.75" hidden="false" customHeight="true" outlineLevel="0" collapsed="false">
      <c r="A40" s="68" t="s">
        <v>78</v>
      </c>
      <c r="B40" s="68" t="s">
        <v>79</v>
      </c>
      <c r="C40" s="34" t="n">
        <f aca="false">SUM(E40:J40)</f>
        <v>140</v>
      </c>
      <c r="D40" s="23" t="n">
        <v>2.81063939436342</v>
      </c>
      <c r="E40" s="34" t="n">
        <v>0</v>
      </c>
      <c r="F40" s="34" t="n">
        <v>0</v>
      </c>
      <c r="G40" s="34" t="n">
        <v>0</v>
      </c>
      <c r="H40" s="34" t="n">
        <v>122</v>
      </c>
      <c r="I40" s="34" t="n">
        <v>18</v>
      </c>
      <c r="J40" s="34" t="n">
        <v>0</v>
      </c>
    </row>
    <row r="41" customFormat="false" ht="12.75" hidden="false" customHeight="true" outlineLevel="0" collapsed="false">
      <c r="A41" s="68" t="s">
        <v>80</v>
      </c>
      <c r="B41" s="68" t="s">
        <v>81</v>
      </c>
      <c r="C41" s="34" t="n">
        <f aca="false">SUM(E41:J41)</f>
        <v>494</v>
      </c>
      <c r="D41" s="23" t="n">
        <v>9.91754186296808</v>
      </c>
      <c r="E41" s="34" t="n">
        <v>71</v>
      </c>
      <c r="F41" s="34" t="n">
        <v>139</v>
      </c>
      <c r="G41" s="34" t="n">
        <v>181</v>
      </c>
      <c r="H41" s="34" t="n">
        <v>103</v>
      </c>
      <c r="I41" s="34" t="n">
        <v>0</v>
      </c>
      <c r="J41" s="34" t="n">
        <v>0</v>
      </c>
    </row>
    <row r="42" customFormat="false" ht="12.75" hidden="false" customHeight="true" outlineLevel="0" collapsed="false">
      <c r="A42" s="68" t="s">
        <v>82</v>
      </c>
      <c r="B42" s="68" t="s">
        <v>83</v>
      </c>
      <c r="C42" s="34" t="n">
        <f aca="false">SUM(E42:J42)</f>
        <v>112</v>
      </c>
      <c r="D42" s="23" t="n">
        <v>2.24851151549074</v>
      </c>
      <c r="E42" s="34" t="n">
        <v>0</v>
      </c>
      <c r="F42" s="34" t="n">
        <v>0</v>
      </c>
      <c r="G42" s="34" t="n">
        <v>2</v>
      </c>
      <c r="H42" s="34" t="n">
        <v>46</v>
      </c>
      <c r="I42" s="34" t="n">
        <v>64</v>
      </c>
      <c r="J42" s="34" t="n">
        <v>0</v>
      </c>
    </row>
    <row r="43" customFormat="false" ht="12.75" hidden="false" customHeight="true" outlineLevel="0" collapsed="false">
      <c r="A43" s="68" t="s">
        <v>84</v>
      </c>
      <c r="B43" s="68" t="s">
        <v>85</v>
      </c>
      <c r="C43" s="34" t="n">
        <f aca="false">SUM(E43:J43)</f>
        <v>147</v>
      </c>
      <c r="D43" s="23" t="n">
        <v>2.95117136408159</v>
      </c>
      <c r="E43" s="34" t="n">
        <v>0</v>
      </c>
      <c r="F43" s="34" t="n">
        <v>0</v>
      </c>
      <c r="G43" s="34" t="n">
        <v>1</v>
      </c>
      <c r="H43" s="34" t="n">
        <v>81</v>
      </c>
      <c r="I43" s="34" t="n">
        <v>65</v>
      </c>
      <c r="J43" s="34" t="n">
        <v>0</v>
      </c>
    </row>
    <row r="44" customFormat="false" ht="12.75" hidden="false" customHeight="true" outlineLevel="0" collapsed="false">
      <c r="A44" s="68" t="s">
        <v>86</v>
      </c>
      <c r="B44" s="68" t="s">
        <v>87</v>
      </c>
      <c r="C44" s="34" t="n">
        <f aca="false">SUM(E44:J44)</f>
        <v>35</v>
      </c>
      <c r="D44" s="23" t="n">
        <v>0.702659848590856</v>
      </c>
      <c r="E44" s="34" t="n">
        <v>3</v>
      </c>
      <c r="F44" s="34" t="n">
        <v>8</v>
      </c>
      <c r="G44" s="34" t="n">
        <v>11</v>
      </c>
      <c r="H44" s="34" t="n">
        <v>13</v>
      </c>
      <c r="I44" s="34" t="n">
        <v>0</v>
      </c>
      <c r="J44" s="34" t="n">
        <v>0</v>
      </c>
    </row>
    <row r="45" customFormat="false" ht="12.75" hidden="false" customHeight="true" outlineLevel="0" collapsed="false">
      <c r="A45" s="68" t="s">
        <v>88</v>
      </c>
      <c r="B45" s="68" t="s">
        <v>89</v>
      </c>
      <c r="C45" s="34" t="n">
        <f aca="false">SUM(E45:J45)</f>
        <v>919</v>
      </c>
      <c r="D45" s="23" t="n">
        <v>18.4498400244285</v>
      </c>
      <c r="E45" s="34" t="n">
        <v>43</v>
      </c>
      <c r="F45" s="34" t="n">
        <v>224</v>
      </c>
      <c r="G45" s="34" t="n">
        <v>348</v>
      </c>
      <c r="H45" s="34" t="n">
        <v>259</v>
      </c>
      <c r="I45" s="34" t="n">
        <v>45</v>
      </c>
      <c r="J45" s="34" t="n">
        <v>0</v>
      </c>
    </row>
    <row r="46" customFormat="false" ht="12.75" hidden="false" customHeight="true" outlineLevel="0" collapsed="false">
      <c r="A46" s="68" t="s">
        <v>90</v>
      </c>
      <c r="B46" s="68" t="s">
        <v>91</v>
      </c>
      <c r="C46" s="34" t="n">
        <f aca="false">SUM(E46:J46)</f>
        <v>108</v>
      </c>
      <c r="D46" s="23" t="n">
        <v>2.16820753279464</v>
      </c>
      <c r="E46" s="34" t="n">
        <v>7</v>
      </c>
      <c r="F46" s="34" t="n">
        <v>43</v>
      </c>
      <c r="G46" s="34" t="n">
        <v>54</v>
      </c>
      <c r="H46" s="34" t="n">
        <v>4</v>
      </c>
      <c r="I46" s="34" t="n">
        <v>0</v>
      </c>
      <c r="J46" s="34" t="n">
        <v>0</v>
      </c>
    </row>
    <row r="47" customFormat="false" ht="12.75" hidden="false" customHeight="true" outlineLevel="0" collapsed="false">
      <c r="A47" s="68" t="s">
        <v>92</v>
      </c>
      <c r="B47" s="68" t="s">
        <v>93</v>
      </c>
      <c r="C47" s="34" t="n">
        <f aca="false">SUM(E47:J47)</f>
        <v>0</v>
      </c>
      <c r="D47" s="23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</row>
    <row r="48" customFormat="false" ht="12.75" hidden="false" customHeight="true" outlineLevel="0" collapsed="false">
      <c r="A48" s="68" t="s">
        <v>94</v>
      </c>
      <c r="B48" s="68" t="s">
        <v>95</v>
      </c>
      <c r="C48" s="34" t="n">
        <f aca="false">SUM(E48:J48)</f>
        <v>0</v>
      </c>
      <c r="D48" s="23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</row>
    <row r="49" customFormat="false" ht="12.75" hidden="false" customHeight="true" outlineLevel="0" collapsed="false">
      <c r="A49" s="68" t="s">
        <v>96</v>
      </c>
      <c r="B49" s="68" t="s">
        <v>97</v>
      </c>
      <c r="C49" s="34" t="n">
        <f aca="false">SUM(E49:J49)</f>
        <v>0</v>
      </c>
      <c r="D49" s="23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</row>
    <row r="50" customFormat="false" ht="12.75" hidden="false" customHeight="true" outlineLevel="0" collapsed="false">
      <c r="A50" s="68" t="s">
        <v>98</v>
      </c>
      <c r="B50" s="68" t="s">
        <v>99</v>
      </c>
      <c r="C50" s="34" t="n">
        <f aca="false">SUM(E50:J50)</f>
        <v>9</v>
      </c>
      <c r="D50" s="23" t="n">
        <v>0.18068396106622</v>
      </c>
      <c r="E50" s="34" t="n">
        <v>0</v>
      </c>
      <c r="F50" s="34" t="n">
        <v>0</v>
      </c>
      <c r="G50" s="34" t="n">
        <v>2</v>
      </c>
      <c r="H50" s="34" t="n">
        <v>6</v>
      </c>
      <c r="I50" s="34" t="n">
        <v>1</v>
      </c>
      <c r="J50" s="34" t="n">
        <v>0</v>
      </c>
    </row>
    <row r="51" customFormat="false" ht="12.75" hidden="false" customHeight="true" outlineLevel="0" collapsed="false">
      <c r="A51" s="68" t="s">
        <v>100</v>
      </c>
      <c r="B51" s="68" t="s">
        <v>101</v>
      </c>
      <c r="C51" s="34" t="n">
        <f aca="false">SUM(E51:J51)</f>
        <v>142</v>
      </c>
      <c r="D51" s="23" t="n">
        <v>2.85079138571147</v>
      </c>
      <c r="E51" s="34" t="n">
        <v>0</v>
      </c>
      <c r="F51" s="34" t="n">
        <v>0</v>
      </c>
      <c r="G51" s="34" t="n">
        <v>15</v>
      </c>
      <c r="H51" s="34" t="n">
        <v>118</v>
      </c>
      <c r="I51" s="34" t="n">
        <v>9</v>
      </c>
      <c r="J51" s="34" t="n">
        <v>0</v>
      </c>
    </row>
    <row r="52" customFormat="false" ht="12.75" hidden="false" customHeight="true" outlineLevel="0" collapsed="false">
      <c r="A52" s="68" t="s">
        <v>102</v>
      </c>
      <c r="B52" s="68" t="s">
        <v>103</v>
      </c>
      <c r="C52" s="34" t="n">
        <f aca="false">SUM(E52:J52)</f>
        <v>457</v>
      </c>
      <c r="D52" s="23" t="n">
        <v>9.17473002302918</v>
      </c>
      <c r="E52" s="34" t="n">
        <v>32</v>
      </c>
      <c r="F52" s="34" t="n">
        <v>150</v>
      </c>
      <c r="G52" s="34" t="n">
        <v>143</v>
      </c>
      <c r="H52" s="34" t="n">
        <v>123</v>
      </c>
      <c r="I52" s="34" t="n">
        <v>9</v>
      </c>
      <c r="J52" s="34" t="n">
        <v>0</v>
      </c>
    </row>
    <row r="53" customFormat="false" ht="12.75" hidden="false" customHeight="true" outlineLevel="0" collapsed="false">
      <c r="A53" s="68" t="s">
        <v>104</v>
      </c>
      <c r="B53" s="68" t="s">
        <v>105</v>
      </c>
      <c r="C53" s="34" t="n">
        <f aca="false">SUM(E53:J53)</f>
        <v>193</v>
      </c>
      <c r="D53" s="23" t="n">
        <v>3.87466716508672</v>
      </c>
      <c r="E53" s="34" t="n">
        <v>2</v>
      </c>
      <c r="F53" s="34" t="n">
        <v>82</v>
      </c>
      <c r="G53" s="34" t="n">
        <v>98</v>
      </c>
      <c r="H53" s="34" t="n">
        <v>10</v>
      </c>
      <c r="I53" s="34" t="n">
        <v>1</v>
      </c>
      <c r="J53" s="34" t="n">
        <v>0</v>
      </c>
    </row>
    <row r="54" customFormat="false" ht="12.75" hidden="false" customHeight="true" outlineLevel="0" collapsed="false">
      <c r="A54" s="68" t="s">
        <v>106</v>
      </c>
      <c r="B54" s="68" t="s">
        <v>107</v>
      </c>
      <c r="C54" s="34" t="n">
        <f aca="false">SUM(E54:J54)</f>
        <v>2</v>
      </c>
      <c r="D54" s="23" t="n">
        <v>0.0401519913480489</v>
      </c>
      <c r="E54" s="34" t="n">
        <v>0</v>
      </c>
      <c r="F54" s="34" t="n">
        <v>2</v>
      </c>
      <c r="G54" s="34" t="n">
        <v>0</v>
      </c>
      <c r="H54" s="34" t="n">
        <v>0</v>
      </c>
      <c r="I54" s="34" t="n">
        <v>0</v>
      </c>
      <c r="J54" s="34" t="n">
        <v>0</v>
      </c>
    </row>
    <row r="55" customFormat="false" ht="12.75" hidden="false" customHeight="true" outlineLevel="0" collapsed="false">
      <c r="A55" s="68" t="s">
        <v>108</v>
      </c>
      <c r="B55" s="68" t="s">
        <v>109</v>
      </c>
      <c r="C55" s="34" t="n">
        <f aca="false">SUM(E55:J55)</f>
        <v>2</v>
      </c>
      <c r="D55" s="23" t="n">
        <v>0.0401519913480489</v>
      </c>
      <c r="E55" s="34" t="n">
        <v>0</v>
      </c>
      <c r="F55" s="34" t="n">
        <v>0</v>
      </c>
      <c r="G55" s="34" t="n">
        <v>0</v>
      </c>
      <c r="H55" s="34" t="n">
        <v>2</v>
      </c>
      <c r="I55" s="34" t="n">
        <v>0</v>
      </c>
      <c r="J55" s="34" t="n">
        <v>0</v>
      </c>
    </row>
    <row r="56" customFormat="false" ht="12.75" hidden="false" customHeight="true" outlineLevel="0" collapsed="false">
      <c r="A56" s="68" t="s">
        <v>110</v>
      </c>
      <c r="B56" s="68" t="s">
        <v>111</v>
      </c>
      <c r="C56" s="34" t="n">
        <f aca="false">SUM(E56:J56)</f>
        <v>4</v>
      </c>
      <c r="D56" s="23" t="n">
        <v>0.0803039826960978</v>
      </c>
      <c r="E56" s="34" t="n">
        <v>0</v>
      </c>
      <c r="F56" s="34" t="n">
        <v>0</v>
      </c>
      <c r="G56" s="34" t="n">
        <v>2</v>
      </c>
      <c r="H56" s="34" t="n">
        <v>1</v>
      </c>
      <c r="I56" s="34" t="n">
        <v>1</v>
      </c>
      <c r="J56" s="34" t="n">
        <v>0</v>
      </c>
    </row>
    <row r="57" customFormat="false" ht="12.75" hidden="false" customHeight="true" outlineLevel="0" collapsed="false">
      <c r="A57" s="68" t="s">
        <v>112</v>
      </c>
      <c r="B57" s="68" t="s">
        <v>113</v>
      </c>
      <c r="C57" s="34" t="n">
        <f aca="false">SUM(E57:J57)</f>
        <v>95</v>
      </c>
      <c r="D57" s="23" t="n">
        <v>1.90721958903232</v>
      </c>
      <c r="E57" s="34" t="n">
        <v>0</v>
      </c>
      <c r="F57" s="34" t="n">
        <v>0</v>
      </c>
      <c r="G57" s="34" t="n">
        <v>0</v>
      </c>
      <c r="H57" s="34" t="n">
        <v>94</v>
      </c>
      <c r="I57" s="34" t="n">
        <v>1</v>
      </c>
      <c r="J57" s="34" t="n">
        <v>0</v>
      </c>
    </row>
    <row r="58" customFormat="false" ht="12.75" hidden="false" customHeight="true" outlineLevel="0" collapsed="false">
      <c r="A58" s="68" t="s">
        <v>114</v>
      </c>
      <c r="B58" s="68" t="s">
        <v>115</v>
      </c>
      <c r="C58" s="34" t="n">
        <f aca="false">SUM(E58:J58)</f>
        <v>5926</v>
      </c>
      <c r="D58" s="23" t="n">
        <v>118.970350364269</v>
      </c>
      <c r="E58" s="34" t="n">
        <v>0</v>
      </c>
      <c r="F58" s="34" t="n">
        <v>0</v>
      </c>
      <c r="G58" s="34" t="n">
        <v>2</v>
      </c>
      <c r="H58" s="34" t="n">
        <v>4208</v>
      </c>
      <c r="I58" s="34" t="n">
        <v>1710</v>
      </c>
      <c r="J58" s="34" t="n">
        <v>6</v>
      </c>
    </row>
    <row r="59" customFormat="false" ht="12.75" hidden="false" customHeight="true" outlineLevel="0" collapsed="false">
      <c r="A59" s="68" t="s">
        <v>116</v>
      </c>
      <c r="B59" s="68" t="s">
        <v>117</v>
      </c>
      <c r="C59" s="34" t="n">
        <f aca="false">SUM(E59:J59)</f>
        <v>29313</v>
      </c>
      <c r="D59" s="23" t="n">
        <v>588.487661192679</v>
      </c>
      <c r="E59" s="34" t="n">
        <v>191</v>
      </c>
      <c r="F59" s="34" t="n">
        <v>1383</v>
      </c>
      <c r="G59" s="34" t="n">
        <v>3094</v>
      </c>
      <c r="H59" s="34" t="n">
        <v>22780</v>
      </c>
      <c r="I59" s="34" t="n">
        <v>1858</v>
      </c>
      <c r="J59" s="34" t="n">
        <v>7</v>
      </c>
    </row>
    <row r="60" customFormat="false" ht="12.75" hidden="false" customHeight="true" outlineLevel="0" collapsed="false">
      <c r="A60" s="68" t="s">
        <v>118</v>
      </c>
      <c r="B60" s="68" t="s">
        <v>119</v>
      </c>
      <c r="C60" s="34" t="n">
        <f aca="false">SUM(E60:J60)</f>
        <v>5</v>
      </c>
      <c r="D60" s="23" t="n">
        <v>0.100379978370122</v>
      </c>
      <c r="E60" s="34" t="n">
        <v>0</v>
      </c>
      <c r="F60" s="34" t="n">
        <v>0</v>
      </c>
      <c r="G60" s="34" t="n">
        <v>0</v>
      </c>
      <c r="H60" s="34" t="n">
        <v>5</v>
      </c>
      <c r="I60" s="34" t="n">
        <v>0</v>
      </c>
      <c r="J60" s="34" t="n">
        <v>0</v>
      </c>
    </row>
    <row r="61" customFormat="false" ht="12.75" hidden="false" customHeight="true" outlineLevel="0" collapsed="false">
      <c r="A61" s="68" t="s">
        <v>120</v>
      </c>
      <c r="B61" s="68" t="s">
        <v>121</v>
      </c>
      <c r="C61" s="34" t="n">
        <f aca="false">SUM(E61:J61)</f>
        <v>71252</v>
      </c>
      <c r="D61" s="23" t="n">
        <v>1430.45484376559</v>
      </c>
      <c r="E61" s="34" t="n">
        <v>15126</v>
      </c>
      <c r="F61" s="34" t="n">
        <v>27347</v>
      </c>
      <c r="G61" s="34" t="n">
        <v>11626</v>
      </c>
      <c r="H61" s="34" t="n">
        <v>15023</v>
      </c>
      <c r="I61" s="34" t="n">
        <v>2113</v>
      </c>
      <c r="J61" s="34" t="n">
        <v>17</v>
      </c>
    </row>
    <row r="62" customFormat="false" ht="12.75" hidden="false" customHeight="true" outlineLevel="0" collapsed="false">
      <c r="A62" s="68" t="s">
        <v>122</v>
      </c>
      <c r="B62" s="68" t="s">
        <v>123</v>
      </c>
      <c r="C62" s="34" t="n">
        <f aca="false">SUM(E62:J62)</f>
        <v>0</v>
      </c>
      <c r="D62" s="23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</row>
    <row r="63" customFormat="false" ht="12.75" hidden="false" customHeight="true" outlineLevel="0" collapsed="false">
      <c r="A63" s="68" t="s">
        <v>124</v>
      </c>
      <c r="B63" s="68" t="s">
        <v>125</v>
      </c>
      <c r="C63" s="34" t="n">
        <f aca="false">SUM(E63:J63)</f>
        <v>566533</v>
      </c>
      <c r="D63" s="23" t="n">
        <v>11373.7140571921</v>
      </c>
      <c r="E63" s="34" t="n">
        <v>105239</v>
      </c>
      <c r="F63" s="34" t="n">
        <v>206109</v>
      </c>
      <c r="G63" s="34" t="n">
        <v>123455</v>
      </c>
      <c r="H63" s="34" t="n">
        <v>120980</v>
      </c>
      <c r="I63" s="34" t="n">
        <v>10652</v>
      </c>
      <c r="J63" s="34" t="n">
        <v>98</v>
      </c>
    </row>
    <row r="64" customFormat="false" ht="12.75" hidden="false" customHeight="true" outlineLevel="0" collapsed="false">
      <c r="A64" s="68" t="s">
        <v>126</v>
      </c>
      <c r="B64" s="68" t="s">
        <v>127</v>
      </c>
      <c r="C64" s="34" t="n">
        <f aca="false">SUM(E64:J64)</f>
        <v>0</v>
      </c>
      <c r="D64" s="23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</row>
    <row r="65" customFormat="false" ht="12.75" hidden="false" customHeight="true" outlineLevel="0" collapsed="false">
      <c r="A65" s="68" t="s">
        <v>128</v>
      </c>
      <c r="B65" s="68" t="s">
        <v>129</v>
      </c>
      <c r="C65" s="34" t="n">
        <f aca="false">SUM(E65:J65)</f>
        <v>658</v>
      </c>
      <c r="D65" s="23" t="n">
        <v>13.2100051535081</v>
      </c>
      <c r="E65" s="34" t="n">
        <v>0</v>
      </c>
      <c r="F65" s="34" t="n">
        <v>0</v>
      </c>
      <c r="G65" s="34" t="n">
        <v>0</v>
      </c>
      <c r="H65" s="34" t="n">
        <v>505</v>
      </c>
      <c r="I65" s="34" t="n">
        <v>152</v>
      </c>
      <c r="J65" s="34" t="n">
        <v>1</v>
      </c>
    </row>
    <row r="66" customFormat="false" ht="12.75" hidden="false" customHeight="true" outlineLevel="0" collapsed="false">
      <c r="A66" s="68" t="s">
        <v>130</v>
      </c>
      <c r="B66" s="68" t="s">
        <v>131</v>
      </c>
      <c r="C66" s="34" t="n">
        <f aca="false">SUM(E66:J66)</f>
        <v>2095</v>
      </c>
      <c r="D66" s="23" t="n">
        <v>42.0592109370812</v>
      </c>
      <c r="E66" s="34" t="n">
        <v>0</v>
      </c>
      <c r="F66" s="34" t="n">
        <v>0</v>
      </c>
      <c r="G66" s="34" t="n">
        <v>33</v>
      </c>
      <c r="H66" s="34" t="n">
        <v>1963</v>
      </c>
      <c r="I66" s="34" t="n">
        <v>99</v>
      </c>
      <c r="J66" s="34" t="n">
        <v>0</v>
      </c>
    </row>
    <row r="67" customFormat="false" ht="12.75" hidden="false" customHeight="true" outlineLevel="0" collapsed="false">
      <c r="A67" s="68" t="s">
        <v>132</v>
      </c>
      <c r="B67" s="68" t="s">
        <v>133</v>
      </c>
      <c r="C67" s="34" t="n">
        <f aca="false">SUM(E67:J67)</f>
        <v>28</v>
      </c>
      <c r="D67" s="23" t="n">
        <v>0.562127878872685</v>
      </c>
      <c r="E67" s="34" t="n">
        <v>0</v>
      </c>
      <c r="F67" s="34" t="n">
        <v>5</v>
      </c>
      <c r="G67" s="34" t="n">
        <v>4</v>
      </c>
      <c r="H67" s="34" t="n">
        <v>19</v>
      </c>
      <c r="I67" s="34" t="n">
        <v>0</v>
      </c>
      <c r="J67" s="34" t="n">
        <v>0</v>
      </c>
    </row>
    <row r="68" customFormat="false" ht="12.75" hidden="false" customHeight="true" outlineLevel="0" collapsed="false">
      <c r="A68" s="68" t="s">
        <v>134</v>
      </c>
      <c r="B68" s="68" t="s">
        <v>81</v>
      </c>
      <c r="C68" s="34" t="n">
        <f aca="false">SUM(E68:J68)</f>
        <v>0</v>
      </c>
      <c r="D68" s="23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</row>
    <row r="69" s="52" customFormat="true" ht="12.75" hidden="false" customHeight="true" outlineLevel="0" collapsed="false">
      <c r="A69" s="25"/>
      <c r="B69" s="26"/>
      <c r="C69" s="28"/>
      <c r="D69" s="28"/>
      <c r="E69" s="28"/>
      <c r="F69" s="28"/>
      <c r="G69" s="28"/>
      <c r="H69" s="28"/>
      <c r="I69" s="28"/>
      <c r="J69" s="28"/>
    </row>
    <row r="70" customFormat="false" ht="12.75" hidden="false" customHeight="true" outlineLevel="0" collapsed="false">
      <c r="A70" s="3" t="s">
        <v>0</v>
      </c>
      <c r="E70" s="31"/>
      <c r="F70" s="31"/>
      <c r="G70" s="31"/>
      <c r="H70" s="31"/>
      <c r="I70" s="31"/>
      <c r="J70" s="31"/>
    </row>
    <row r="71" s="5" customFormat="true" ht="12.75" hidden="false" customHeight="true" outlineLevel="0" collapsed="false">
      <c r="A71" s="8" t="s">
        <v>1</v>
      </c>
      <c r="B71" s="4"/>
      <c r="E71" s="32"/>
      <c r="F71" s="32"/>
      <c r="G71" s="32"/>
      <c r="H71" s="32"/>
      <c r="I71" s="32"/>
      <c r="J71" s="32"/>
    </row>
    <row r="72" s="5" customFormat="true" ht="12.75" hidden="false" customHeight="true" outlineLevel="0" collapsed="false">
      <c r="A72" s="8" t="s">
        <v>268</v>
      </c>
      <c r="B72" s="4"/>
      <c r="E72" s="32"/>
      <c r="F72" s="32"/>
      <c r="G72" s="32"/>
      <c r="H72" s="32"/>
      <c r="I72" s="32"/>
      <c r="J72" s="32"/>
    </row>
    <row r="73" customFormat="false" ht="12.75" hidden="false" customHeight="true" outlineLevel="0" collapsed="false">
      <c r="D73" s="11"/>
      <c r="E73" s="31"/>
      <c r="F73" s="34"/>
      <c r="G73" s="31"/>
      <c r="H73" s="31"/>
      <c r="I73" s="31"/>
      <c r="J73" s="34" t="s">
        <v>135</v>
      </c>
    </row>
    <row r="74" s="44" customFormat="true" ht="12.75" hidden="false" customHeight="true" outlineLevel="0" collapsed="false">
      <c r="A74" s="12"/>
      <c r="B74" s="12" t="s">
        <v>4</v>
      </c>
      <c r="C74" s="14" t="s">
        <v>5</v>
      </c>
      <c r="D74" s="14"/>
      <c r="E74" s="35" t="s">
        <v>6</v>
      </c>
      <c r="F74" s="35"/>
      <c r="G74" s="35"/>
      <c r="H74" s="35"/>
      <c r="I74" s="35"/>
      <c r="J74" s="36" t="s">
        <v>7</v>
      </c>
    </row>
    <row r="75" s="44" customFormat="true" ht="12.75" hidden="false" customHeight="true" outlineLevel="0" collapsed="false">
      <c r="A75" s="15" t="s">
        <v>8</v>
      </c>
      <c r="B75" s="15" t="s">
        <v>9</v>
      </c>
      <c r="C75" s="16" t="s">
        <v>10</v>
      </c>
      <c r="D75" s="14" t="s">
        <v>11</v>
      </c>
      <c r="E75" s="35" t="s">
        <v>12</v>
      </c>
      <c r="F75" s="35" t="s">
        <v>13</v>
      </c>
      <c r="G75" s="35" t="s">
        <v>14</v>
      </c>
      <c r="H75" s="35" t="s">
        <v>15</v>
      </c>
      <c r="I75" s="35" t="s">
        <v>16</v>
      </c>
      <c r="J75" s="37" t="s">
        <v>17</v>
      </c>
    </row>
    <row r="76" s="44" customFormat="true" ht="12.75" hidden="false" customHeight="true" outlineLevel="0" collapsed="false">
      <c r="A76" s="53"/>
      <c r="B76" s="53"/>
      <c r="C76" s="54"/>
      <c r="D76" s="55"/>
      <c r="E76" s="54"/>
      <c r="F76" s="56"/>
      <c r="G76" s="54"/>
      <c r="H76" s="54"/>
      <c r="I76" s="54"/>
      <c r="J76" s="56"/>
    </row>
    <row r="77" customFormat="false" ht="12.75" hidden="false" customHeight="true" outlineLevel="0" collapsed="false">
      <c r="A77" s="57" t="s">
        <v>136</v>
      </c>
      <c r="B77" s="68" t="s">
        <v>137</v>
      </c>
      <c r="C77" s="34" t="n">
        <f aca="false">SUM(E77:J77)</f>
        <v>9799</v>
      </c>
      <c r="D77" s="23" t="n">
        <v>196.724681609766</v>
      </c>
      <c r="E77" s="34" t="n">
        <v>100</v>
      </c>
      <c r="F77" s="34" t="n">
        <v>935</v>
      </c>
      <c r="G77" s="34" t="n">
        <v>2758</v>
      </c>
      <c r="H77" s="34" t="n">
        <v>5555</v>
      </c>
      <c r="I77" s="34" t="n">
        <v>439</v>
      </c>
      <c r="J77" s="34" t="n">
        <v>12</v>
      </c>
    </row>
    <row r="78" customFormat="false" ht="12.75" hidden="false" customHeight="true" outlineLevel="0" collapsed="false">
      <c r="A78" s="57" t="s">
        <v>138</v>
      </c>
      <c r="B78" s="58" t="s">
        <v>139</v>
      </c>
      <c r="C78" s="34" t="n">
        <f aca="false">SUM(E78:J78)</f>
        <v>56</v>
      </c>
      <c r="D78" s="23" t="n">
        <v>1.12425575774537</v>
      </c>
      <c r="E78" s="34" t="n">
        <v>1</v>
      </c>
      <c r="F78" s="34" t="n">
        <v>2</v>
      </c>
      <c r="G78" s="34" t="n">
        <v>26</v>
      </c>
      <c r="H78" s="34" t="n">
        <v>23</v>
      </c>
      <c r="I78" s="34" t="n">
        <v>4</v>
      </c>
      <c r="J78" s="34" t="n">
        <v>0</v>
      </c>
    </row>
    <row r="79" customFormat="false" ht="12.75" hidden="false" customHeight="true" outlineLevel="0" collapsed="false">
      <c r="A79" s="57" t="s">
        <v>140</v>
      </c>
      <c r="B79" s="58" t="s">
        <v>141</v>
      </c>
      <c r="C79" s="34" t="n">
        <f aca="false">SUM(E79:J79)</f>
        <v>1833</v>
      </c>
      <c r="D79" s="23" t="n">
        <v>36.7993000704868</v>
      </c>
      <c r="E79" s="34" t="n">
        <v>22</v>
      </c>
      <c r="F79" s="34" t="n">
        <v>200</v>
      </c>
      <c r="G79" s="34" t="n">
        <v>485</v>
      </c>
      <c r="H79" s="34" t="n">
        <v>1029</v>
      </c>
      <c r="I79" s="34" t="n">
        <v>96</v>
      </c>
      <c r="J79" s="34" t="n">
        <v>1</v>
      </c>
    </row>
    <row r="80" customFormat="false" ht="12.75" hidden="false" customHeight="true" outlineLevel="0" collapsed="false">
      <c r="A80" s="57" t="s">
        <v>142</v>
      </c>
      <c r="B80" s="58" t="s">
        <v>143</v>
      </c>
      <c r="C80" s="34" t="n">
        <f aca="false">SUM(E80:J80)</f>
        <v>0</v>
      </c>
      <c r="D80" s="23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</row>
    <row r="81" customFormat="false" ht="12.75" hidden="false" customHeight="true" outlineLevel="0" collapsed="false">
      <c r="A81" s="57" t="s">
        <v>144</v>
      </c>
      <c r="B81" s="58" t="s">
        <v>145</v>
      </c>
      <c r="C81" s="34" t="n">
        <f aca="false">SUM(E81:J81)</f>
        <v>22</v>
      </c>
      <c r="D81" s="23" t="n">
        <v>0.441671904828538</v>
      </c>
      <c r="E81" s="34" t="n">
        <v>0</v>
      </c>
      <c r="F81" s="34" t="n">
        <v>0</v>
      </c>
      <c r="G81" s="34" t="n">
        <v>0</v>
      </c>
      <c r="H81" s="34" t="n">
        <v>15</v>
      </c>
      <c r="I81" s="34" t="n">
        <v>7</v>
      </c>
      <c r="J81" s="34" t="n">
        <v>0</v>
      </c>
    </row>
    <row r="82" customFormat="false" ht="12.75" hidden="false" customHeight="true" outlineLevel="0" collapsed="false">
      <c r="A82" s="57" t="s">
        <v>146</v>
      </c>
      <c r="B82" s="58" t="s">
        <v>147</v>
      </c>
      <c r="C82" s="34" t="n">
        <f aca="false">SUM(E82:J82)</f>
        <v>0</v>
      </c>
      <c r="D82" s="23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 t="n">
        <v>0</v>
      </c>
      <c r="J82" s="34" t="n">
        <v>0</v>
      </c>
    </row>
    <row r="83" customFormat="false" ht="12.75" hidden="false" customHeight="true" outlineLevel="0" collapsed="false">
      <c r="A83" s="57" t="s">
        <v>148</v>
      </c>
      <c r="B83" s="58" t="s">
        <v>149</v>
      </c>
      <c r="C83" s="34" t="n">
        <f aca="false">SUM(E83:J83)</f>
        <v>2</v>
      </c>
      <c r="D83" s="23" t="n">
        <v>0.0401519913480489</v>
      </c>
      <c r="E83" s="34" t="n">
        <v>0</v>
      </c>
      <c r="F83" s="34" t="n">
        <v>0</v>
      </c>
      <c r="G83" s="34" t="n">
        <v>0</v>
      </c>
      <c r="H83" s="34" t="n">
        <v>1</v>
      </c>
      <c r="I83" s="34" t="n">
        <v>1</v>
      </c>
      <c r="J83" s="34" t="n">
        <v>0</v>
      </c>
    </row>
    <row r="84" customFormat="false" ht="12.75" hidden="false" customHeight="true" outlineLevel="0" collapsed="false">
      <c r="A84" s="57" t="s">
        <v>150</v>
      </c>
      <c r="B84" s="58" t="s">
        <v>151</v>
      </c>
      <c r="C84" s="34" t="n">
        <f aca="false">SUM(E84:J84)</f>
        <v>0</v>
      </c>
      <c r="D84" s="23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</row>
    <row r="85" customFormat="false" ht="12.75" hidden="false" customHeight="true" outlineLevel="0" collapsed="false">
      <c r="A85" s="57" t="s">
        <v>152</v>
      </c>
      <c r="B85" s="58" t="s">
        <v>153</v>
      </c>
      <c r="C85" s="34" t="n">
        <f aca="false">SUM(E85:J85)</f>
        <v>0</v>
      </c>
      <c r="D85" s="23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</row>
    <row r="86" customFormat="false" ht="12.75" hidden="false" customHeight="true" outlineLevel="0" collapsed="false">
      <c r="A86" s="57" t="s">
        <v>154</v>
      </c>
      <c r="B86" s="58" t="s">
        <v>155</v>
      </c>
      <c r="C86" s="34" t="n">
        <f aca="false">SUM(E86:J86)</f>
        <v>25</v>
      </c>
      <c r="D86" s="23" t="n">
        <v>0.501899891850611</v>
      </c>
      <c r="E86" s="34" t="n">
        <v>12</v>
      </c>
      <c r="F86" s="34" t="n">
        <v>7</v>
      </c>
      <c r="G86" s="34" t="n">
        <v>3</v>
      </c>
      <c r="H86" s="34" t="n">
        <v>2</v>
      </c>
      <c r="I86" s="34" t="n">
        <v>1</v>
      </c>
      <c r="J86" s="34" t="n">
        <v>0</v>
      </c>
    </row>
    <row r="87" customFormat="false" ht="12.75" hidden="false" customHeight="true" outlineLevel="0" collapsed="false">
      <c r="A87" s="57" t="s">
        <v>156</v>
      </c>
      <c r="B87" s="58" t="s">
        <v>157</v>
      </c>
      <c r="C87" s="34" t="n">
        <f aca="false">SUM(E87:J87)</f>
        <v>0</v>
      </c>
      <c r="D87" s="23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 t="n">
        <v>0</v>
      </c>
      <c r="J87" s="34" t="n">
        <v>0</v>
      </c>
    </row>
    <row r="88" customFormat="false" ht="12.75" hidden="false" customHeight="true" outlineLevel="0" collapsed="false">
      <c r="A88" s="57" t="s">
        <v>158</v>
      </c>
      <c r="B88" s="58" t="s">
        <v>159</v>
      </c>
      <c r="C88" s="34" t="n">
        <f aca="false">SUM(E88:J88)</f>
        <v>0</v>
      </c>
      <c r="D88" s="23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</row>
    <row r="89" customFormat="false" ht="12.75" hidden="false" customHeight="true" outlineLevel="0" collapsed="false">
      <c r="A89" s="57" t="s">
        <v>160</v>
      </c>
      <c r="B89" s="58" t="s">
        <v>161</v>
      </c>
      <c r="C89" s="34" t="n">
        <f aca="false">SUM(E89:J89)</f>
        <v>0</v>
      </c>
      <c r="D89" s="23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4" t="n">
        <v>0</v>
      </c>
      <c r="J89" s="34" t="n">
        <v>0</v>
      </c>
    </row>
    <row r="90" customFormat="false" ht="12.75" hidden="false" customHeight="true" outlineLevel="0" collapsed="false">
      <c r="A90" s="57" t="s">
        <v>162</v>
      </c>
      <c r="B90" s="58" t="s">
        <v>163</v>
      </c>
      <c r="C90" s="34" t="n">
        <f aca="false">SUM(E90:J90)</f>
        <v>6007</v>
      </c>
      <c r="D90" s="23" t="n">
        <v>120.596506013865</v>
      </c>
      <c r="E90" s="34" t="n">
        <v>23</v>
      </c>
      <c r="F90" s="34" t="n">
        <v>704</v>
      </c>
      <c r="G90" s="34" t="n">
        <v>2431</v>
      </c>
      <c r="H90" s="34" t="n">
        <v>2473</v>
      </c>
      <c r="I90" s="34" t="n">
        <v>372</v>
      </c>
      <c r="J90" s="34" t="n">
        <v>4</v>
      </c>
    </row>
    <row r="91" customFormat="false" ht="12.75" hidden="false" customHeight="true" outlineLevel="0" collapsed="false">
      <c r="A91" s="57" t="s">
        <v>164</v>
      </c>
      <c r="B91" s="58" t="s">
        <v>165</v>
      </c>
      <c r="C91" s="34" t="n">
        <f aca="false">SUM(E91:J91)</f>
        <v>3427</v>
      </c>
      <c r="D91" s="23" t="n">
        <v>68.8004371748818</v>
      </c>
      <c r="E91" s="34" t="n">
        <v>965</v>
      </c>
      <c r="F91" s="34" t="n">
        <v>1106</v>
      </c>
      <c r="G91" s="34" t="n">
        <v>407</v>
      </c>
      <c r="H91" s="34" t="n">
        <v>599</v>
      </c>
      <c r="I91" s="34" t="n">
        <v>345</v>
      </c>
      <c r="J91" s="34" t="n">
        <v>5</v>
      </c>
    </row>
    <row r="92" customFormat="false" ht="12.75" hidden="false" customHeight="true" outlineLevel="0" collapsed="false">
      <c r="A92" s="57" t="s">
        <v>166</v>
      </c>
      <c r="B92" s="58" t="s">
        <v>167</v>
      </c>
      <c r="C92" s="34" t="n">
        <f aca="false">SUM(E92:J92)</f>
        <v>0</v>
      </c>
      <c r="D92" s="23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4" t="n">
        <v>0</v>
      </c>
    </row>
    <row r="93" customFormat="false" ht="12.75" hidden="false" customHeight="true" outlineLevel="0" collapsed="false">
      <c r="A93" s="57" t="s">
        <v>168</v>
      </c>
      <c r="B93" s="58" t="s">
        <v>169</v>
      </c>
      <c r="C93" s="34" t="n">
        <f aca="false">SUM(E93:J93)</f>
        <v>17086</v>
      </c>
      <c r="D93" s="23" t="n">
        <v>343.018462086382</v>
      </c>
      <c r="E93" s="34" t="n">
        <v>1089</v>
      </c>
      <c r="F93" s="34" t="n">
        <v>4180</v>
      </c>
      <c r="G93" s="34" t="n">
        <v>5670</v>
      </c>
      <c r="H93" s="34" t="n">
        <v>5653</v>
      </c>
      <c r="I93" s="34" t="n">
        <v>474</v>
      </c>
      <c r="J93" s="34" t="n">
        <v>20</v>
      </c>
    </row>
    <row r="94" customFormat="false" ht="12.75" hidden="false" customHeight="true" outlineLevel="0" collapsed="false">
      <c r="A94" s="57" t="s">
        <v>170</v>
      </c>
      <c r="B94" s="58" t="s">
        <v>171</v>
      </c>
      <c r="C94" s="34" t="n">
        <f aca="false">SUM(E94:J94)</f>
        <v>2031</v>
      </c>
      <c r="D94" s="23" t="n">
        <v>40.7743472139437</v>
      </c>
      <c r="E94" s="34" t="n">
        <v>65</v>
      </c>
      <c r="F94" s="34" t="n">
        <v>570</v>
      </c>
      <c r="G94" s="34" t="n">
        <v>729</v>
      </c>
      <c r="H94" s="34" t="n">
        <v>639</v>
      </c>
      <c r="I94" s="34" t="n">
        <v>28</v>
      </c>
      <c r="J94" s="34" t="n">
        <v>0</v>
      </c>
    </row>
    <row r="95" customFormat="false" ht="12.75" hidden="false" customHeight="true" outlineLevel="0" collapsed="false">
      <c r="A95" s="57" t="s">
        <v>172</v>
      </c>
      <c r="B95" s="58" t="s">
        <v>173</v>
      </c>
      <c r="C95" s="34" t="n">
        <f aca="false">SUM(E95:J95)</f>
        <v>2537</v>
      </c>
      <c r="D95" s="23" t="n">
        <v>50.932801025</v>
      </c>
      <c r="E95" s="34" t="n">
        <v>293</v>
      </c>
      <c r="F95" s="34" t="n">
        <v>840</v>
      </c>
      <c r="G95" s="34" t="n">
        <v>722</v>
      </c>
      <c r="H95" s="34" t="n">
        <v>623</v>
      </c>
      <c r="I95" s="34" t="n">
        <v>59</v>
      </c>
      <c r="J95" s="34" t="n">
        <v>0</v>
      </c>
    </row>
    <row r="96" s="44" customFormat="true" ht="12.75" hidden="false" customHeight="true" outlineLevel="0" collapsed="false">
      <c r="A96" s="57" t="s">
        <v>174</v>
      </c>
      <c r="B96" s="58" t="s">
        <v>175</v>
      </c>
      <c r="C96" s="34" t="n">
        <f aca="false">SUM(E96:J96)</f>
        <v>2235</v>
      </c>
      <c r="D96" s="23" t="n">
        <v>44.8698503314447</v>
      </c>
      <c r="E96" s="34" t="n">
        <v>59</v>
      </c>
      <c r="F96" s="34" t="n">
        <v>758</v>
      </c>
      <c r="G96" s="34" t="n">
        <v>928</v>
      </c>
      <c r="H96" s="34" t="n">
        <v>454</v>
      </c>
      <c r="I96" s="34" t="n">
        <v>36</v>
      </c>
      <c r="J96" s="34" t="n">
        <v>0</v>
      </c>
    </row>
    <row r="97" s="44" customFormat="true" ht="12.75" hidden="false" customHeight="true" outlineLevel="0" collapsed="false">
      <c r="A97" s="57" t="s">
        <v>176</v>
      </c>
      <c r="B97" s="58" t="s">
        <v>177</v>
      </c>
      <c r="C97" s="34" t="n">
        <f aca="false">SUM(E97:J97)</f>
        <v>0</v>
      </c>
      <c r="D97" s="23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</row>
    <row r="98" customFormat="false" ht="12.75" hidden="false" customHeight="true" outlineLevel="0" collapsed="false">
      <c r="A98" s="57" t="s">
        <v>178</v>
      </c>
      <c r="B98" s="58" t="s">
        <v>179</v>
      </c>
      <c r="C98" s="34" t="n">
        <f aca="false">SUM(E98:J98)</f>
        <v>0</v>
      </c>
      <c r="D98" s="23" t="n">
        <v>0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0</v>
      </c>
    </row>
    <row r="99" customFormat="false" ht="12.75" hidden="false" customHeight="true" outlineLevel="0" collapsed="false">
      <c r="A99" s="57" t="s">
        <v>180</v>
      </c>
      <c r="B99" s="58" t="s">
        <v>181</v>
      </c>
      <c r="C99" s="34" t="n">
        <f aca="false">SUM(E99:J99)</f>
        <v>26</v>
      </c>
      <c r="D99" s="23" t="n">
        <v>0.521975887524636</v>
      </c>
      <c r="E99" s="34" t="n">
        <v>1</v>
      </c>
      <c r="F99" s="34" t="n">
        <v>3</v>
      </c>
      <c r="G99" s="34" t="n">
        <v>4</v>
      </c>
      <c r="H99" s="34" t="n">
        <v>18</v>
      </c>
      <c r="I99" s="34" t="n">
        <v>0</v>
      </c>
      <c r="J99" s="34" t="n">
        <v>0</v>
      </c>
    </row>
    <row r="100" customFormat="false" ht="12.75" hidden="false" customHeight="true" outlineLevel="0" collapsed="false">
      <c r="A100" s="57" t="s">
        <v>182</v>
      </c>
      <c r="B100" s="58" t="s">
        <v>183</v>
      </c>
      <c r="C100" s="34" t="n">
        <f aca="false">SUM(E100:J100)</f>
        <v>593</v>
      </c>
      <c r="D100" s="23" t="n">
        <v>11.9050654346965</v>
      </c>
      <c r="E100" s="34" t="n">
        <v>4</v>
      </c>
      <c r="F100" s="34" t="n">
        <v>151</v>
      </c>
      <c r="G100" s="34" t="n">
        <v>381</v>
      </c>
      <c r="H100" s="34" t="n">
        <v>57</v>
      </c>
      <c r="I100" s="34" t="n">
        <v>0</v>
      </c>
      <c r="J100" s="34" t="n">
        <v>0</v>
      </c>
    </row>
    <row r="101" customFormat="false" ht="12.75" hidden="false" customHeight="true" outlineLevel="0" collapsed="false">
      <c r="A101" s="57" t="s">
        <v>184</v>
      </c>
      <c r="B101" s="58" t="s">
        <v>81</v>
      </c>
      <c r="C101" s="34" t="n">
        <f aca="false">SUM(E101:J101)</f>
        <v>21</v>
      </c>
      <c r="D101" s="23" t="n">
        <v>0.421595909154514</v>
      </c>
      <c r="E101" s="34" t="n">
        <v>0</v>
      </c>
      <c r="F101" s="34" t="n">
        <v>8</v>
      </c>
      <c r="G101" s="34" t="n">
        <v>13</v>
      </c>
      <c r="H101" s="34" t="n">
        <v>0</v>
      </c>
      <c r="I101" s="34" t="n">
        <v>0</v>
      </c>
      <c r="J101" s="34" t="n">
        <v>0</v>
      </c>
    </row>
    <row r="102" customFormat="false" ht="12.75" hidden="false" customHeight="true" outlineLevel="0" collapsed="false">
      <c r="A102" s="57" t="s">
        <v>185</v>
      </c>
      <c r="B102" s="58" t="s">
        <v>186</v>
      </c>
      <c r="C102" s="34" t="n">
        <f aca="false">SUM(E102:J102)</f>
        <v>477</v>
      </c>
      <c r="D102" s="23" t="n">
        <v>9.57624993650966</v>
      </c>
      <c r="E102" s="34" t="n">
        <v>1</v>
      </c>
      <c r="F102" s="34" t="n">
        <v>34</v>
      </c>
      <c r="G102" s="34" t="n">
        <v>117</v>
      </c>
      <c r="H102" s="34" t="n">
        <v>292</v>
      </c>
      <c r="I102" s="34" t="n">
        <v>33</v>
      </c>
      <c r="J102" s="34" t="n">
        <v>0</v>
      </c>
    </row>
    <row r="103" customFormat="false" ht="12.75" hidden="false" customHeight="true" outlineLevel="0" collapsed="false">
      <c r="A103" s="57" t="s">
        <v>187</v>
      </c>
      <c r="B103" s="58" t="s">
        <v>188</v>
      </c>
      <c r="C103" s="34" t="n">
        <f aca="false">SUM(E103:J103)</f>
        <v>0</v>
      </c>
      <c r="D103" s="23" t="n">
        <v>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</row>
    <row r="104" customFormat="false" ht="12.75" hidden="false" customHeight="true" outlineLevel="0" collapsed="false">
      <c r="A104" s="57" t="s">
        <v>189</v>
      </c>
      <c r="B104" s="58" t="s">
        <v>190</v>
      </c>
      <c r="C104" s="34" t="n">
        <f aca="false">SUM(E104:J104)</f>
        <v>0</v>
      </c>
      <c r="D104" s="23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</row>
    <row r="105" customFormat="false" ht="12.75" hidden="false" customHeight="true" outlineLevel="0" collapsed="false">
      <c r="A105" s="57" t="s">
        <v>191</v>
      </c>
      <c r="B105" s="58" t="s">
        <v>192</v>
      </c>
      <c r="C105" s="34" t="n">
        <f aca="false">SUM(E105:J105)</f>
        <v>1474</v>
      </c>
      <c r="D105" s="23" t="n">
        <v>29.592017623512</v>
      </c>
      <c r="E105" s="34" t="n">
        <v>51</v>
      </c>
      <c r="F105" s="34" t="n">
        <v>373</v>
      </c>
      <c r="G105" s="34" t="n">
        <v>357</v>
      </c>
      <c r="H105" s="34" t="n">
        <v>632</v>
      </c>
      <c r="I105" s="34" t="n">
        <v>60</v>
      </c>
      <c r="J105" s="34" t="n">
        <v>1</v>
      </c>
    </row>
    <row r="106" customFormat="false" ht="12.75" hidden="false" customHeight="true" outlineLevel="0" collapsed="false">
      <c r="A106" s="57" t="s">
        <v>193</v>
      </c>
      <c r="B106" s="58" t="s">
        <v>194</v>
      </c>
      <c r="C106" s="34" t="n">
        <f aca="false">SUM(E106:J106)</f>
        <v>0</v>
      </c>
      <c r="D106" s="23" t="n">
        <v>0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34" t="n">
        <v>0</v>
      </c>
    </row>
    <row r="107" customFormat="false" ht="12.75" hidden="false" customHeight="true" outlineLevel="0" collapsed="false">
      <c r="A107" s="57" t="s">
        <v>195</v>
      </c>
      <c r="B107" s="58" t="s">
        <v>196</v>
      </c>
      <c r="C107" s="34" t="n">
        <f aca="false">SUM(E107:J107)</f>
        <v>0</v>
      </c>
      <c r="D107" s="23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0</v>
      </c>
    </row>
    <row r="108" customFormat="false" ht="12.75" hidden="false" customHeight="true" outlineLevel="0" collapsed="false">
      <c r="A108" s="57" t="s">
        <v>197</v>
      </c>
      <c r="B108" s="58" t="s">
        <v>198</v>
      </c>
      <c r="C108" s="34" t="n">
        <f aca="false">SUM(E108:J108)</f>
        <v>23</v>
      </c>
      <c r="D108" s="23" t="n">
        <v>0.461747900502562</v>
      </c>
      <c r="E108" s="34" t="n">
        <v>1</v>
      </c>
      <c r="F108" s="34" t="n">
        <v>14</v>
      </c>
      <c r="G108" s="34" t="n">
        <v>8</v>
      </c>
      <c r="H108" s="34" t="n">
        <v>0</v>
      </c>
      <c r="I108" s="34" t="n">
        <v>0</v>
      </c>
      <c r="J108" s="34" t="n">
        <v>0</v>
      </c>
    </row>
    <row r="109" customFormat="false" ht="12.75" hidden="false" customHeight="true" outlineLevel="0" collapsed="false">
      <c r="A109" s="57" t="s">
        <v>199</v>
      </c>
      <c r="B109" s="58" t="s">
        <v>200</v>
      </c>
      <c r="C109" s="34" t="n">
        <f aca="false">SUM(E109:J109)</f>
        <v>0</v>
      </c>
      <c r="D109" s="23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</row>
    <row r="110" customFormat="false" ht="12.75" hidden="false" customHeight="true" outlineLevel="0" collapsed="false">
      <c r="A110" s="57" t="s">
        <v>201</v>
      </c>
      <c r="B110" s="58" t="s">
        <v>202</v>
      </c>
      <c r="C110" s="34" t="n">
        <f aca="false">SUM(E110:J110)</f>
        <v>0</v>
      </c>
      <c r="D110" s="23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</row>
    <row r="111" customFormat="false" ht="12.75" hidden="false" customHeight="true" outlineLevel="0" collapsed="false">
      <c r="A111" s="57" t="s">
        <v>203</v>
      </c>
      <c r="B111" s="58" t="s">
        <v>204</v>
      </c>
      <c r="C111" s="34" t="n">
        <f aca="false">SUM(E111:J111)</f>
        <v>52</v>
      </c>
      <c r="D111" s="23" t="n">
        <v>1.04395177504927</v>
      </c>
      <c r="E111" s="34" t="n">
        <v>1</v>
      </c>
      <c r="F111" s="34" t="n">
        <v>0</v>
      </c>
      <c r="G111" s="34" t="n">
        <v>1</v>
      </c>
      <c r="H111" s="34" t="n">
        <v>50</v>
      </c>
      <c r="I111" s="34" t="n">
        <v>0</v>
      </c>
      <c r="J111" s="34" t="n">
        <v>0</v>
      </c>
    </row>
    <row r="112" customFormat="false" ht="12.75" hidden="false" customHeight="true" outlineLevel="0" collapsed="false">
      <c r="A112" s="57" t="s">
        <v>205</v>
      </c>
      <c r="B112" s="58" t="s">
        <v>206</v>
      </c>
      <c r="C112" s="34" t="n">
        <f aca="false">SUM(E112:J112)</f>
        <v>532</v>
      </c>
      <c r="D112" s="23" t="n">
        <v>10.680429698581</v>
      </c>
      <c r="E112" s="34" t="n">
        <v>85</v>
      </c>
      <c r="F112" s="34" t="n">
        <v>191</v>
      </c>
      <c r="G112" s="34" t="n">
        <v>101</v>
      </c>
      <c r="H112" s="34" t="n">
        <v>136</v>
      </c>
      <c r="I112" s="34" t="n">
        <v>19</v>
      </c>
      <c r="J112" s="34" t="n">
        <v>0</v>
      </c>
    </row>
    <row r="113" customFormat="false" ht="12.75" hidden="false" customHeight="true" outlineLevel="0" collapsed="false">
      <c r="A113" s="57" t="s">
        <v>207</v>
      </c>
      <c r="B113" s="58" t="s">
        <v>208</v>
      </c>
      <c r="C113" s="34" t="n">
        <f aca="false">SUM(E113:J113)</f>
        <v>12</v>
      </c>
      <c r="D113" s="23" t="n">
        <v>0.240911948088293</v>
      </c>
      <c r="E113" s="34" t="n">
        <v>0</v>
      </c>
      <c r="F113" s="34" t="n">
        <v>0</v>
      </c>
      <c r="G113" s="34" t="n">
        <v>0</v>
      </c>
      <c r="H113" s="34" t="n">
        <v>12</v>
      </c>
      <c r="I113" s="34" t="n">
        <v>0</v>
      </c>
      <c r="J113" s="34" t="n">
        <v>0</v>
      </c>
    </row>
    <row r="114" customFormat="false" ht="12.75" hidden="false" customHeight="true" outlineLevel="0" collapsed="false">
      <c r="A114" s="57" t="s">
        <v>209</v>
      </c>
      <c r="B114" s="58" t="s">
        <v>210</v>
      </c>
      <c r="C114" s="34" t="n">
        <f aca="false">SUM(E114:J114)</f>
        <v>1</v>
      </c>
      <c r="D114" s="23" t="n">
        <v>0.0200759956740245</v>
      </c>
      <c r="E114" s="34" t="n">
        <v>1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</row>
    <row r="115" customFormat="false" ht="12.75" hidden="false" customHeight="true" outlineLevel="0" collapsed="false">
      <c r="A115" s="57" t="s">
        <v>211</v>
      </c>
      <c r="B115" s="58" t="s">
        <v>81</v>
      </c>
      <c r="C115" s="34" t="n">
        <f aca="false">SUM(E115:J115)</f>
        <v>95</v>
      </c>
      <c r="D115" s="23" t="n">
        <v>1.90721958903232</v>
      </c>
      <c r="E115" s="34" t="n">
        <v>64</v>
      </c>
      <c r="F115" s="34" t="n">
        <v>15</v>
      </c>
      <c r="G115" s="34" t="n">
        <v>12</v>
      </c>
      <c r="H115" s="34" t="n">
        <v>4</v>
      </c>
      <c r="I115" s="34" t="n">
        <v>0</v>
      </c>
      <c r="J115" s="34" t="n">
        <v>0</v>
      </c>
    </row>
    <row r="116" customFormat="false" ht="12.75" hidden="false" customHeight="true" outlineLevel="0" collapsed="false">
      <c r="A116" s="57" t="s">
        <v>212</v>
      </c>
      <c r="B116" s="58" t="s">
        <v>213</v>
      </c>
      <c r="C116" s="34" t="n">
        <f aca="false">SUM(E116:J116)</f>
        <v>34</v>
      </c>
      <c r="D116" s="23" t="n">
        <v>0.682583852916831</v>
      </c>
      <c r="E116" s="34" t="n">
        <v>0</v>
      </c>
      <c r="F116" s="34" t="n">
        <v>0</v>
      </c>
      <c r="G116" s="34" t="n">
        <v>0</v>
      </c>
      <c r="H116" s="34" t="n">
        <v>34</v>
      </c>
      <c r="I116" s="34" t="n">
        <v>0</v>
      </c>
      <c r="J116" s="34" t="n">
        <v>0</v>
      </c>
    </row>
    <row r="117" customFormat="false" ht="12.75" hidden="false" customHeight="true" outlineLevel="0" collapsed="false">
      <c r="A117" s="57" t="s">
        <v>214</v>
      </c>
      <c r="B117" s="58" t="s">
        <v>215</v>
      </c>
      <c r="C117" s="34" t="n">
        <f aca="false">SUM(E117:J117)</f>
        <v>14</v>
      </c>
      <c r="D117" s="23" t="n">
        <v>0.281063939436342</v>
      </c>
      <c r="E117" s="34" t="n">
        <v>0</v>
      </c>
      <c r="F117" s="34" t="n">
        <v>0</v>
      </c>
      <c r="G117" s="34" t="n">
        <v>5</v>
      </c>
      <c r="H117" s="34" t="n">
        <v>9</v>
      </c>
      <c r="I117" s="34" t="n">
        <v>0</v>
      </c>
      <c r="J117" s="34" t="n">
        <v>0</v>
      </c>
    </row>
    <row r="118" customFormat="false" ht="12.75" hidden="false" customHeight="true" outlineLevel="0" collapsed="false">
      <c r="A118" s="57" t="s">
        <v>216</v>
      </c>
      <c r="B118" s="58" t="s">
        <v>217</v>
      </c>
      <c r="C118" s="34" t="n">
        <f aca="false">SUM(E118:J118)</f>
        <v>0</v>
      </c>
      <c r="D118" s="23" t="n">
        <v>0</v>
      </c>
      <c r="E118" s="34" t="n">
        <v>0</v>
      </c>
      <c r="F118" s="34" t="n">
        <v>0</v>
      </c>
      <c r="G118" s="34" t="n">
        <v>0</v>
      </c>
      <c r="H118" s="34" t="n">
        <v>0</v>
      </c>
      <c r="I118" s="34" t="n">
        <v>0</v>
      </c>
      <c r="J118" s="34" t="n">
        <v>0</v>
      </c>
    </row>
    <row r="119" customFormat="false" ht="12.75" hidden="false" customHeight="true" outlineLevel="0" collapsed="false">
      <c r="A119" s="57" t="s">
        <v>218</v>
      </c>
      <c r="B119" s="58" t="s">
        <v>219</v>
      </c>
      <c r="C119" s="34" t="n">
        <f aca="false">SUM(E119:J119)</f>
        <v>0</v>
      </c>
      <c r="D119" s="23" t="n">
        <v>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</row>
    <row r="120" customFormat="false" ht="12.75" hidden="false" customHeight="true" outlineLevel="0" collapsed="false">
      <c r="A120" s="57" t="s">
        <v>220</v>
      </c>
      <c r="B120" s="58" t="s">
        <v>221</v>
      </c>
      <c r="C120" s="34" t="n">
        <f aca="false">SUM(E120:J120)</f>
        <v>27</v>
      </c>
      <c r="D120" s="23" t="n">
        <v>0.54205188319866</v>
      </c>
      <c r="E120" s="34" t="n">
        <v>16</v>
      </c>
      <c r="F120" s="34" t="n">
        <v>8</v>
      </c>
      <c r="G120" s="34" t="n">
        <v>1</v>
      </c>
      <c r="H120" s="34" t="n">
        <v>2</v>
      </c>
      <c r="I120" s="34" t="n">
        <v>0</v>
      </c>
      <c r="J120" s="34" t="n">
        <v>0</v>
      </c>
    </row>
    <row r="121" customFormat="false" ht="12.75" hidden="false" customHeight="true" outlineLevel="0" collapsed="false">
      <c r="A121" s="57" t="s">
        <v>222</v>
      </c>
      <c r="B121" s="58" t="s">
        <v>223</v>
      </c>
      <c r="C121" s="34" t="n">
        <f aca="false">SUM(E121:J121)</f>
        <v>0</v>
      </c>
      <c r="D121" s="23" t="n">
        <v>0</v>
      </c>
      <c r="E121" s="34" t="n">
        <v>0</v>
      </c>
      <c r="F121" s="34" t="n">
        <v>0</v>
      </c>
      <c r="G121" s="34" t="n">
        <v>0</v>
      </c>
      <c r="H121" s="34" t="n">
        <v>0</v>
      </c>
      <c r="I121" s="34" t="n">
        <v>0</v>
      </c>
      <c r="J121" s="34" t="n">
        <v>0</v>
      </c>
    </row>
    <row r="122" customFormat="false" ht="12.75" hidden="false" customHeight="true" outlineLevel="0" collapsed="false">
      <c r="A122" s="57" t="s">
        <v>224</v>
      </c>
      <c r="B122" s="58" t="s">
        <v>225</v>
      </c>
      <c r="C122" s="34" t="n">
        <f aca="false">SUM(E122:J122)</f>
        <v>0</v>
      </c>
      <c r="D122" s="23" t="n">
        <v>0</v>
      </c>
      <c r="E122" s="34" t="n">
        <v>0</v>
      </c>
      <c r="F122" s="34" t="n">
        <v>0</v>
      </c>
      <c r="G122" s="34" t="n">
        <v>0</v>
      </c>
      <c r="H122" s="34" t="n">
        <v>0</v>
      </c>
      <c r="I122" s="34" t="n">
        <v>0</v>
      </c>
      <c r="J122" s="34" t="n">
        <v>0</v>
      </c>
    </row>
    <row r="123" customFormat="false" ht="12.75" hidden="false" customHeight="true" outlineLevel="0" collapsed="false">
      <c r="A123" s="57" t="s">
        <v>226</v>
      </c>
      <c r="B123" s="58" t="s">
        <v>227</v>
      </c>
      <c r="C123" s="34" t="n">
        <f aca="false">SUM(E123:J123)</f>
        <v>6574</v>
      </c>
      <c r="D123" s="23" t="n">
        <v>131.979595561037</v>
      </c>
      <c r="E123" s="34" t="n">
        <v>0</v>
      </c>
      <c r="F123" s="34" t="n">
        <v>0</v>
      </c>
      <c r="G123" s="34" t="n">
        <v>30</v>
      </c>
      <c r="H123" s="34" t="n">
        <v>6452</v>
      </c>
      <c r="I123" s="34" t="n">
        <v>91</v>
      </c>
      <c r="J123" s="34" t="n">
        <v>1</v>
      </c>
    </row>
    <row r="124" customFormat="false" ht="12.75" hidden="false" customHeight="true" outlineLevel="0" collapsed="false">
      <c r="A124" s="57" t="s">
        <v>228</v>
      </c>
      <c r="B124" s="58" t="s">
        <v>229</v>
      </c>
      <c r="C124" s="34" t="n">
        <f aca="false">SUM(E124:J124)</f>
        <v>0</v>
      </c>
      <c r="D124" s="23" t="n">
        <v>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</row>
    <row r="125" customFormat="false" ht="12.75" hidden="false" customHeight="true" outlineLevel="0" collapsed="false">
      <c r="A125" s="57" t="s">
        <v>230</v>
      </c>
      <c r="B125" s="58" t="s">
        <v>231</v>
      </c>
      <c r="C125" s="34" t="n">
        <f aca="false">SUM(E125:J125)</f>
        <v>0</v>
      </c>
      <c r="D125" s="23" t="n">
        <v>0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</row>
    <row r="126" customFormat="false" ht="12.75" hidden="false" customHeight="true" outlineLevel="0" collapsed="false">
      <c r="A126" s="57" t="s">
        <v>232</v>
      </c>
      <c r="B126" s="58" t="s">
        <v>233</v>
      </c>
      <c r="C126" s="34" t="n">
        <f aca="false">SUM(E126:J126)</f>
        <v>180</v>
      </c>
      <c r="D126" s="23" t="n">
        <v>3.6136792213244</v>
      </c>
      <c r="E126" s="34" t="n">
        <v>0</v>
      </c>
      <c r="F126" s="34" t="n">
        <v>3</v>
      </c>
      <c r="G126" s="34" t="n">
        <v>3</v>
      </c>
      <c r="H126" s="34" t="n">
        <v>139</v>
      </c>
      <c r="I126" s="34" t="n">
        <v>35</v>
      </c>
      <c r="J126" s="34" t="n">
        <v>0</v>
      </c>
    </row>
    <row r="127" customFormat="false" ht="12.75" hidden="false" customHeight="true" outlineLevel="0" collapsed="false">
      <c r="A127" s="57" t="s">
        <v>234</v>
      </c>
      <c r="B127" s="58" t="s">
        <v>235</v>
      </c>
      <c r="C127" s="34" t="n">
        <f aca="false">SUM(E127:J127)</f>
        <v>3</v>
      </c>
      <c r="D127" s="23" t="n">
        <v>0.0602279870220734</v>
      </c>
      <c r="E127" s="34" t="n">
        <v>0</v>
      </c>
      <c r="F127" s="34" t="n">
        <v>0</v>
      </c>
      <c r="G127" s="34" t="n">
        <v>0</v>
      </c>
      <c r="H127" s="34" t="n">
        <v>3</v>
      </c>
      <c r="I127" s="34" t="n">
        <v>0</v>
      </c>
      <c r="J127" s="34" t="n">
        <v>0</v>
      </c>
    </row>
    <row r="128" customFormat="false" ht="12.75" hidden="false" customHeight="true" outlineLevel="0" collapsed="false">
      <c r="A128" s="57" t="s">
        <v>236</v>
      </c>
      <c r="B128" s="58" t="s">
        <v>237</v>
      </c>
      <c r="C128" s="34" t="n">
        <f aca="false">SUM(E128:J128)</f>
        <v>24</v>
      </c>
      <c r="D128" s="23" t="n">
        <v>0.481823896176587</v>
      </c>
      <c r="E128" s="34" t="n">
        <v>0</v>
      </c>
      <c r="F128" s="34" t="n">
        <v>4</v>
      </c>
      <c r="G128" s="34" t="n">
        <v>3</v>
      </c>
      <c r="H128" s="34" t="n">
        <v>15</v>
      </c>
      <c r="I128" s="34" t="n">
        <v>2</v>
      </c>
      <c r="J128" s="34" t="n">
        <v>0</v>
      </c>
    </row>
    <row r="129" customFormat="false" ht="12.75" hidden="false" customHeight="true" outlineLevel="0" collapsed="false">
      <c r="A129" s="57" t="s">
        <v>238</v>
      </c>
      <c r="B129" s="58" t="s">
        <v>239</v>
      </c>
      <c r="C129" s="34" t="n">
        <f aca="false">SUM(E129:J129)</f>
        <v>1</v>
      </c>
      <c r="D129" s="23" t="n">
        <v>0.0200759956740245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1</v>
      </c>
      <c r="J129" s="34" t="n">
        <v>0</v>
      </c>
    </row>
    <row r="130" customFormat="false" ht="12.75" hidden="false" customHeight="true" outlineLevel="0" collapsed="false">
      <c r="A130" s="57" t="s">
        <v>240</v>
      </c>
      <c r="B130" s="58" t="s">
        <v>241</v>
      </c>
      <c r="C130" s="34" t="n">
        <f aca="false">SUM(E130:J130)</f>
        <v>13</v>
      </c>
      <c r="D130" s="23" t="n">
        <v>0.260987943762318</v>
      </c>
      <c r="E130" s="34" t="n">
        <v>0</v>
      </c>
      <c r="F130" s="34" t="n">
        <v>0</v>
      </c>
      <c r="G130" s="34" t="n">
        <v>0</v>
      </c>
      <c r="H130" s="34" t="n">
        <v>10</v>
      </c>
      <c r="I130" s="34" t="n">
        <v>3</v>
      </c>
      <c r="J130" s="34" t="n">
        <v>0</v>
      </c>
    </row>
    <row r="131" customFormat="false" ht="12.75" hidden="false" customHeight="true" outlineLevel="0" collapsed="false">
      <c r="A131" s="57" t="s">
        <v>242</v>
      </c>
      <c r="B131" s="58" t="s">
        <v>243</v>
      </c>
      <c r="C131" s="34" t="n">
        <f aca="false">SUM(E131:J131)</f>
        <v>18</v>
      </c>
      <c r="D131" s="23" t="n">
        <v>0.36136792213244</v>
      </c>
      <c r="E131" s="34" t="n">
        <v>0</v>
      </c>
      <c r="F131" s="34" t="n">
        <v>0</v>
      </c>
      <c r="G131" s="34" t="n">
        <v>0</v>
      </c>
      <c r="H131" s="34" t="n">
        <v>10</v>
      </c>
      <c r="I131" s="34" t="n">
        <v>8</v>
      </c>
      <c r="J131" s="34" t="n">
        <v>0</v>
      </c>
    </row>
    <row r="132" customFormat="false" ht="12.75" hidden="false" customHeight="true" outlineLevel="0" collapsed="false">
      <c r="A132" s="57" t="s">
        <v>244</v>
      </c>
      <c r="B132" s="58" t="s">
        <v>245</v>
      </c>
      <c r="C132" s="34" t="n">
        <f aca="false">SUM(E132:J132)</f>
        <v>0</v>
      </c>
      <c r="D132" s="23" t="n">
        <v>0</v>
      </c>
      <c r="E132" s="34" t="n">
        <v>0</v>
      </c>
      <c r="F132" s="34" t="n">
        <v>0</v>
      </c>
      <c r="G132" s="34" t="n">
        <v>0</v>
      </c>
      <c r="H132" s="34" t="n">
        <v>0</v>
      </c>
      <c r="I132" s="34" t="n">
        <v>0</v>
      </c>
      <c r="J132" s="34" t="n">
        <v>0</v>
      </c>
    </row>
    <row r="133" customFormat="false" ht="12.75" hidden="false" customHeight="true" outlineLevel="0" collapsed="false">
      <c r="A133" s="57" t="s">
        <v>246</v>
      </c>
      <c r="B133" s="58" t="s">
        <v>247</v>
      </c>
      <c r="C133" s="34" t="n">
        <f aca="false">SUM(E133:J133)</f>
        <v>5</v>
      </c>
      <c r="D133" s="23" t="n">
        <v>0.100379978370122</v>
      </c>
      <c r="E133" s="34" t="n">
        <v>0</v>
      </c>
      <c r="F133" s="34" t="n">
        <v>0</v>
      </c>
      <c r="G133" s="34" t="n">
        <v>1</v>
      </c>
      <c r="H133" s="34" t="n">
        <v>2</v>
      </c>
      <c r="I133" s="34" t="n">
        <v>2</v>
      </c>
      <c r="J133" s="34" t="n">
        <v>0</v>
      </c>
    </row>
    <row r="134" customFormat="false" ht="12.75" hidden="false" customHeight="true" outlineLevel="0" collapsed="false">
      <c r="A134" s="57" t="s">
        <v>248</v>
      </c>
      <c r="B134" s="58" t="s">
        <v>249</v>
      </c>
      <c r="C134" s="34" t="n">
        <f aca="false">SUM(E134:J134)</f>
        <v>0</v>
      </c>
      <c r="D134" s="23" t="n">
        <v>0</v>
      </c>
      <c r="E134" s="34" t="n">
        <v>0</v>
      </c>
      <c r="F134" s="34" t="n">
        <v>0</v>
      </c>
      <c r="G134" s="34" t="n">
        <v>0</v>
      </c>
      <c r="H134" s="34" t="n">
        <v>0</v>
      </c>
      <c r="I134" s="34" t="n">
        <v>0</v>
      </c>
      <c r="J134" s="34" t="n">
        <v>0</v>
      </c>
    </row>
    <row r="135" customFormat="false" ht="12.75" hidden="false" customHeight="true" outlineLevel="0" collapsed="false">
      <c r="A135" s="57" t="s">
        <v>250</v>
      </c>
      <c r="B135" s="58" t="s">
        <v>251</v>
      </c>
      <c r="C135" s="34" t="n">
        <f aca="false">SUM(E135:J135)</f>
        <v>16805</v>
      </c>
      <c r="D135" s="23" t="n">
        <v>337.377107301981</v>
      </c>
      <c r="E135" s="34" t="n">
        <v>0</v>
      </c>
      <c r="F135" s="34" t="n">
        <v>0</v>
      </c>
      <c r="G135" s="34" t="n">
        <v>832</v>
      </c>
      <c r="H135" s="34" t="n">
        <v>14332</v>
      </c>
      <c r="I135" s="34" t="n">
        <v>1636</v>
      </c>
      <c r="J135" s="34" t="n">
        <v>5</v>
      </c>
    </row>
    <row r="136" customFormat="false" ht="12.75" hidden="false" customHeight="true" outlineLevel="0" collapsed="false">
      <c r="A136" s="57" t="s">
        <v>252</v>
      </c>
      <c r="B136" s="58" t="s">
        <v>253</v>
      </c>
      <c r="C136" s="34" t="n">
        <f aca="false">SUM(E136:J136)</f>
        <v>3044</v>
      </c>
      <c r="D136" s="23" t="n">
        <v>61.1113308317304</v>
      </c>
      <c r="E136" s="34" t="n">
        <v>230</v>
      </c>
      <c r="F136" s="34" t="n">
        <v>1059</v>
      </c>
      <c r="G136" s="34" t="n">
        <v>1378</v>
      </c>
      <c r="H136" s="34" t="n">
        <v>264</v>
      </c>
      <c r="I136" s="34" t="n">
        <v>4</v>
      </c>
      <c r="J136" s="34" t="n">
        <v>109</v>
      </c>
    </row>
    <row r="137" customFormat="false" ht="12.75" hidden="false" customHeight="true" outlineLevel="0" collapsed="false">
      <c r="A137" s="57" t="s">
        <v>254</v>
      </c>
      <c r="B137" s="58" t="s">
        <v>255</v>
      </c>
      <c r="C137" s="34" t="n">
        <f aca="false">SUM(E137:J137)</f>
        <v>194</v>
      </c>
      <c r="D137" s="23" t="n">
        <v>3.89474316076074</v>
      </c>
      <c r="E137" s="34" t="n">
        <v>2</v>
      </c>
      <c r="F137" s="34" t="n">
        <v>8</v>
      </c>
      <c r="G137" s="34" t="n">
        <v>21</v>
      </c>
      <c r="H137" s="34" t="n">
        <v>162</v>
      </c>
      <c r="I137" s="34" t="n">
        <v>1</v>
      </c>
      <c r="J137" s="34" t="n">
        <v>0</v>
      </c>
    </row>
    <row r="138" customFormat="false" ht="12.75" hidden="false" customHeight="true" outlineLevel="0" collapsed="false">
      <c r="A138" s="57" t="s">
        <v>256</v>
      </c>
      <c r="B138" s="58" t="s">
        <v>81</v>
      </c>
      <c r="C138" s="34" t="n">
        <f aca="false">SUM(E138:J138)</f>
        <v>44</v>
      </c>
      <c r="D138" s="23" t="n">
        <v>0.883343809657076</v>
      </c>
      <c r="E138" s="34" t="n">
        <v>0</v>
      </c>
      <c r="F138" s="34" t="n">
        <v>0</v>
      </c>
      <c r="G138" s="34" t="n">
        <v>2</v>
      </c>
      <c r="H138" s="34" t="n">
        <v>41</v>
      </c>
      <c r="I138" s="34" t="n">
        <v>1</v>
      </c>
      <c r="J138" s="34" t="n">
        <v>0</v>
      </c>
    </row>
    <row r="139" customFormat="false" ht="12.75" hidden="false" customHeight="true" outlineLevel="0" collapsed="false">
      <c r="A139" s="57"/>
      <c r="B139" s="58"/>
      <c r="C139" s="34"/>
      <c r="D139" s="23"/>
      <c r="E139" s="34"/>
      <c r="F139" s="34"/>
      <c r="G139" s="34"/>
      <c r="H139" s="34"/>
      <c r="I139" s="34"/>
      <c r="J139" s="34"/>
    </row>
    <row r="140" customFormat="false" ht="12.75" hidden="false" customHeight="true" outlineLevel="0" collapsed="false">
      <c r="A140" s="69" t="s">
        <v>257</v>
      </c>
      <c r="B140" s="70"/>
      <c r="C140" s="71"/>
      <c r="D140" s="71"/>
      <c r="E140" s="71"/>
      <c r="F140" s="71"/>
      <c r="G140" s="71"/>
      <c r="H140" s="71"/>
      <c r="I140" s="71"/>
      <c r="J140" s="71"/>
    </row>
  </sheetData>
  <mergeCells count="4">
    <mergeCell ref="C5:D5"/>
    <mergeCell ref="E5:I5"/>
    <mergeCell ref="C74:D74"/>
    <mergeCell ref="E74:I7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3" width="42.85"/>
    <col collapsed="false" customWidth="true" hidden="false" outlineLevel="0" max="2" min="2" style="29" width="28.99"/>
    <col collapsed="false" customWidth="true" hidden="false" outlineLevel="0" max="3" min="3" style="3" width="8.41"/>
    <col collapsed="false" customWidth="true" hidden="false" outlineLevel="0" max="4" min="4" style="3" width="6.99"/>
    <col collapsed="false" customWidth="true" hidden="false" outlineLevel="0" max="8" min="5" style="3" width="7.7"/>
    <col collapsed="false" customWidth="true" hidden="false" outlineLevel="0" max="9" min="9" style="3" width="6.28"/>
    <col collapsed="false" customWidth="true" hidden="false" outlineLevel="0" max="10" min="10" style="3" width="5.71"/>
    <col collapsed="false" customWidth="false" hidden="false" outlineLevel="0" max="257" min="11" style="3" width="11.42"/>
  </cols>
  <sheetData>
    <row r="1" s="5" customFormat="true" ht="12.75" hidden="false" customHeight="true" outlineLevel="0" collapsed="false">
      <c r="A1" s="3" t="s">
        <v>0</v>
      </c>
      <c r="B1" s="4"/>
    </row>
    <row r="2" s="5" customFormat="true" ht="12.75" hidden="false" customHeight="true" outlineLevel="0" collapsed="false">
      <c r="A2" s="8" t="s">
        <v>1</v>
      </c>
      <c r="B2" s="4"/>
    </row>
    <row r="3" s="5" customFormat="true" ht="12.75" hidden="false" customHeight="true" outlineLevel="0" collapsed="false">
      <c r="A3" s="8" t="s">
        <v>269</v>
      </c>
      <c r="B3" s="4"/>
    </row>
    <row r="4" s="5" customFormat="true" ht="12.75" hidden="false" customHeight="true" outlineLevel="0" collapsed="false">
      <c r="B4" s="4"/>
      <c r="D4" s="10"/>
      <c r="F4" s="10"/>
      <c r="J4" s="11" t="s">
        <v>3</v>
      </c>
    </row>
    <row r="5" s="44" customFormat="true" ht="12.75" hidden="false" customHeight="true" outlineLevel="0" collapsed="false">
      <c r="A5" s="12"/>
      <c r="B5" s="12" t="s">
        <v>4</v>
      </c>
      <c r="C5" s="14" t="s">
        <v>5</v>
      </c>
      <c r="D5" s="14"/>
      <c r="E5" s="14" t="s">
        <v>6</v>
      </c>
      <c r="F5" s="14"/>
      <c r="G5" s="14"/>
      <c r="H5" s="14"/>
      <c r="I5" s="14"/>
      <c r="J5" s="12" t="s">
        <v>7</v>
      </c>
    </row>
    <row r="6" s="44" customFormat="true" ht="12.75" hidden="false" customHeight="true" outlineLevel="0" collapsed="false">
      <c r="A6" s="15" t="s">
        <v>8</v>
      </c>
      <c r="B6" s="15" t="s">
        <v>9</v>
      </c>
      <c r="C6" s="16" t="s">
        <v>10</v>
      </c>
      <c r="D6" s="14" t="s">
        <v>11</v>
      </c>
      <c r="E6" s="16" t="s">
        <v>12</v>
      </c>
      <c r="F6" s="14" t="s">
        <v>13</v>
      </c>
      <c r="G6" s="16" t="s">
        <v>14</v>
      </c>
      <c r="H6" s="16" t="s">
        <v>15</v>
      </c>
      <c r="I6" s="16" t="s">
        <v>16</v>
      </c>
      <c r="J6" s="17" t="s">
        <v>17</v>
      </c>
    </row>
    <row r="7" s="44" customFormat="true" ht="12.75" hidden="false" customHeight="true" outlineLevel="0" collapsed="false">
      <c r="A7" s="53"/>
      <c r="B7" s="53"/>
      <c r="C7" s="54"/>
      <c r="D7" s="55"/>
      <c r="E7" s="66"/>
      <c r="F7" s="67"/>
      <c r="G7" s="66"/>
      <c r="H7" s="66"/>
      <c r="I7" s="66"/>
      <c r="J7" s="67"/>
    </row>
    <row r="8" customFormat="false" ht="12.75" hidden="false" customHeight="true" outlineLevel="0" collapsed="false">
      <c r="A8" s="47" t="s">
        <v>5</v>
      </c>
      <c r="B8" s="48"/>
      <c r="C8" s="19" t="n">
        <v>719572</v>
      </c>
      <c r="D8" s="20" t="n">
        <f aca="false">+C8*100000/'[1]2001'!$B$22</f>
        <v>22335.823293048</v>
      </c>
      <c r="E8" s="19" t="n">
        <f aca="false">SUM(E10:E138)</f>
        <v>76867</v>
      </c>
      <c r="F8" s="19" t="n">
        <f aca="false">SUM(F10:F138)</f>
        <v>183619</v>
      </c>
      <c r="G8" s="19" t="n">
        <f aca="false">SUM(G10:G138)</f>
        <v>168801</v>
      </c>
      <c r="H8" s="19" t="n">
        <f aca="false">SUM(H10:H138)</f>
        <v>263207</v>
      </c>
      <c r="I8" s="19" t="n">
        <f aca="false">SUM(I10:I138)</f>
        <v>25717</v>
      </c>
      <c r="J8" s="19" t="n">
        <f aca="false">SUM(J10:J138)</f>
        <v>1361</v>
      </c>
    </row>
    <row r="9" customFormat="false" ht="12.75" hidden="false" customHeight="true" outlineLevel="0" collapsed="false">
      <c r="A9" s="47"/>
      <c r="B9" s="48"/>
      <c r="C9" s="19"/>
      <c r="D9" s="20"/>
      <c r="E9" s="19"/>
      <c r="F9" s="19"/>
      <c r="G9" s="19"/>
      <c r="H9" s="19"/>
      <c r="I9" s="19"/>
      <c r="J9" s="19"/>
    </row>
    <row r="10" customFormat="false" ht="12.75" hidden="false" customHeight="true" outlineLevel="0" collapsed="false">
      <c r="A10" s="68" t="s">
        <v>18</v>
      </c>
      <c r="B10" s="68" t="s">
        <v>19</v>
      </c>
      <c r="C10" s="34" t="n">
        <f aca="false">SUM(E10:J10)</f>
        <v>138</v>
      </c>
      <c r="D10" s="23" t="n">
        <v>4.28357914766087</v>
      </c>
      <c r="E10" s="34" t="n">
        <v>0</v>
      </c>
      <c r="F10" s="34" t="n">
        <v>29</v>
      </c>
      <c r="G10" s="34" t="n">
        <v>31</v>
      </c>
      <c r="H10" s="34" t="n">
        <v>77</v>
      </c>
      <c r="I10" s="34" t="n">
        <v>1</v>
      </c>
      <c r="J10" s="34" t="n">
        <v>0</v>
      </c>
    </row>
    <row r="11" customFormat="false" ht="12.75" hidden="false" customHeight="true" outlineLevel="0" collapsed="false">
      <c r="A11" s="68" t="s">
        <v>20</v>
      </c>
      <c r="B11" s="68" t="s">
        <v>21</v>
      </c>
      <c r="C11" s="34" t="n">
        <f aca="false">SUM(E11:J11)</f>
        <v>440</v>
      </c>
      <c r="D11" s="23" t="n">
        <v>13.6577885867448</v>
      </c>
      <c r="E11" s="34" t="n">
        <v>3</v>
      </c>
      <c r="F11" s="34" t="n">
        <v>17</v>
      </c>
      <c r="G11" s="34" t="n">
        <v>74</v>
      </c>
      <c r="H11" s="34" t="n">
        <v>321</v>
      </c>
      <c r="I11" s="34" t="n">
        <v>25</v>
      </c>
      <c r="J11" s="34" t="n">
        <v>0</v>
      </c>
    </row>
    <row r="12" customFormat="false" ht="12.75" hidden="false" customHeight="true" outlineLevel="0" collapsed="false">
      <c r="A12" s="68" t="s">
        <v>22</v>
      </c>
      <c r="B12" s="68" t="s">
        <v>23</v>
      </c>
      <c r="C12" s="34" t="n">
        <f aca="false">SUM(E12:J12)</f>
        <v>55962</v>
      </c>
      <c r="D12" s="23" t="n">
        <v>1737.0844656623</v>
      </c>
      <c r="E12" s="34" t="n">
        <v>3864</v>
      </c>
      <c r="F12" s="34" t="n">
        <v>14794</v>
      </c>
      <c r="G12" s="34" t="n">
        <v>14325</v>
      </c>
      <c r="H12" s="34" t="n">
        <v>20991</v>
      </c>
      <c r="I12" s="34" t="n">
        <v>1942</v>
      </c>
      <c r="J12" s="34" t="n">
        <v>46</v>
      </c>
    </row>
    <row r="13" customFormat="false" ht="12.75" hidden="false" customHeight="true" outlineLevel="0" collapsed="false">
      <c r="A13" s="68" t="s">
        <v>24</v>
      </c>
      <c r="B13" s="68" t="s">
        <v>25</v>
      </c>
      <c r="C13" s="34" t="n">
        <f aca="false">SUM(E13:J13)</f>
        <v>7</v>
      </c>
      <c r="D13" s="23" t="n">
        <v>0.217283000243667</v>
      </c>
      <c r="E13" s="34" t="n">
        <v>7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</row>
    <row r="14" customFormat="false" ht="12.75" hidden="false" customHeight="true" outlineLevel="0" collapsed="false">
      <c r="A14" s="68" t="s">
        <v>26</v>
      </c>
      <c r="B14" s="68" t="s">
        <v>27</v>
      </c>
      <c r="C14" s="34" t="n">
        <f aca="false">SUM(E14:J14)</f>
        <v>5199</v>
      </c>
      <c r="D14" s="23" t="n">
        <v>161.379188323832</v>
      </c>
      <c r="E14" s="34" t="n">
        <v>258</v>
      </c>
      <c r="F14" s="34" t="n">
        <v>1076</v>
      </c>
      <c r="G14" s="34" t="n">
        <v>1534</v>
      </c>
      <c r="H14" s="34" t="n">
        <v>2214</v>
      </c>
      <c r="I14" s="34" t="n">
        <v>116</v>
      </c>
      <c r="J14" s="34" t="n">
        <v>1</v>
      </c>
    </row>
    <row r="15" customFormat="false" ht="12.75" hidden="false" customHeight="true" outlineLevel="0" collapsed="false">
      <c r="A15" s="68" t="s">
        <v>28</v>
      </c>
      <c r="B15" s="68" t="s">
        <v>29</v>
      </c>
      <c r="C15" s="34" t="n">
        <f aca="false">SUM(E15:J15)</f>
        <v>21877</v>
      </c>
      <c r="D15" s="23" t="n">
        <v>679.071456618673</v>
      </c>
      <c r="E15" s="34" t="n">
        <v>417</v>
      </c>
      <c r="F15" s="34" t="n">
        <v>5969</v>
      </c>
      <c r="G15" s="34" t="n">
        <v>8731</v>
      </c>
      <c r="H15" s="34" t="n">
        <v>6285</v>
      </c>
      <c r="I15" s="34" t="n">
        <v>420</v>
      </c>
      <c r="J15" s="34" t="n">
        <v>55</v>
      </c>
    </row>
    <row r="16" customFormat="false" ht="12.75" hidden="false" customHeight="true" outlineLevel="0" collapsed="false">
      <c r="A16" s="68" t="s">
        <v>30</v>
      </c>
      <c r="B16" s="68" t="s">
        <v>31</v>
      </c>
      <c r="C16" s="34" t="n">
        <f aca="false">SUM(E16:J16)</f>
        <v>2660</v>
      </c>
      <c r="D16" s="23" t="n">
        <v>82.5675400925936</v>
      </c>
      <c r="E16" s="34" t="n">
        <v>0</v>
      </c>
      <c r="F16" s="34" t="n">
        <v>642</v>
      </c>
      <c r="G16" s="34" t="n">
        <v>1020</v>
      </c>
      <c r="H16" s="34" t="n">
        <v>826</v>
      </c>
      <c r="I16" s="34" t="n">
        <v>172</v>
      </c>
      <c r="J16" s="34" t="n">
        <v>0</v>
      </c>
    </row>
    <row r="17" customFormat="false" ht="12.75" hidden="false" customHeight="true" outlineLevel="0" collapsed="false">
      <c r="A17" s="68" t="s">
        <v>32</v>
      </c>
      <c r="B17" s="68" t="s">
        <v>33</v>
      </c>
      <c r="C17" s="34" t="n">
        <f aca="false">SUM(E17:J17)</f>
        <v>33</v>
      </c>
      <c r="D17" s="23" t="n">
        <v>1.02433414400586</v>
      </c>
      <c r="E17" s="34" t="n">
        <v>0</v>
      </c>
      <c r="F17" s="34" t="n">
        <v>0</v>
      </c>
      <c r="G17" s="34" t="n">
        <v>10</v>
      </c>
      <c r="H17" s="34" t="n">
        <v>23</v>
      </c>
      <c r="I17" s="34" t="n">
        <v>0</v>
      </c>
      <c r="J17" s="34" t="n">
        <v>0</v>
      </c>
    </row>
    <row r="18" customFormat="false" ht="12.75" hidden="false" customHeight="true" outlineLevel="0" collapsed="false">
      <c r="A18" s="68" t="s">
        <v>34</v>
      </c>
      <c r="B18" s="68" t="s">
        <v>35</v>
      </c>
      <c r="C18" s="34" t="n">
        <f aca="false">SUM(E18:J18)</f>
        <v>7</v>
      </c>
      <c r="D18" s="23" t="n">
        <v>0.217283000243667</v>
      </c>
      <c r="E18" s="34" t="n">
        <v>0</v>
      </c>
      <c r="F18" s="34" t="n">
        <v>0</v>
      </c>
      <c r="G18" s="34" t="n">
        <v>0</v>
      </c>
      <c r="H18" s="34" t="n">
        <v>7</v>
      </c>
      <c r="I18" s="34" t="n">
        <v>0</v>
      </c>
      <c r="J18" s="34" t="n">
        <v>0</v>
      </c>
    </row>
    <row r="19" customFormat="false" ht="12.75" hidden="false" customHeight="true" outlineLevel="0" collapsed="false">
      <c r="A19" s="68" t="s">
        <v>36</v>
      </c>
      <c r="B19" s="68" t="s">
        <v>37</v>
      </c>
      <c r="C19" s="34" t="n">
        <f aca="false">SUM(E19:J19)</f>
        <v>6940</v>
      </c>
      <c r="D19" s="23" t="n">
        <v>215.420574527293</v>
      </c>
      <c r="E19" s="34" t="n">
        <v>9</v>
      </c>
      <c r="F19" s="34" t="n">
        <v>22</v>
      </c>
      <c r="G19" s="34" t="n">
        <v>115</v>
      </c>
      <c r="H19" s="34" t="n">
        <v>6599</v>
      </c>
      <c r="I19" s="34" t="n">
        <v>87</v>
      </c>
      <c r="J19" s="34" t="n">
        <v>108</v>
      </c>
    </row>
    <row r="20" customFormat="false" ht="12.75" hidden="false" customHeight="true" outlineLevel="0" collapsed="false">
      <c r="A20" s="68" t="s">
        <v>38</v>
      </c>
      <c r="B20" s="68" t="s">
        <v>39</v>
      </c>
      <c r="C20" s="34" t="n">
        <f aca="false">SUM(E20:J20)</f>
        <v>116</v>
      </c>
      <c r="D20" s="23" t="n">
        <v>3.60068971832363</v>
      </c>
      <c r="E20" s="34" t="n">
        <v>0</v>
      </c>
      <c r="F20" s="34" t="n">
        <v>1</v>
      </c>
      <c r="G20" s="34" t="n">
        <v>2</v>
      </c>
      <c r="H20" s="34" t="n">
        <v>102</v>
      </c>
      <c r="I20" s="34" t="n">
        <v>11</v>
      </c>
      <c r="J20" s="34" t="n">
        <v>0</v>
      </c>
    </row>
    <row r="21" customFormat="false" ht="12.75" hidden="false" customHeight="true" outlineLevel="0" collapsed="false">
      <c r="A21" s="68" t="s">
        <v>40</v>
      </c>
      <c r="B21" s="68" t="s">
        <v>41</v>
      </c>
      <c r="C21" s="34" t="n">
        <f aca="false">SUM(E21:J21)</f>
        <v>9</v>
      </c>
      <c r="D21" s="23" t="n">
        <v>0.279363857456144</v>
      </c>
      <c r="E21" s="34" t="n">
        <v>0</v>
      </c>
      <c r="F21" s="34" t="n">
        <v>0</v>
      </c>
      <c r="G21" s="34" t="n">
        <v>1</v>
      </c>
      <c r="H21" s="34" t="n">
        <v>8</v>
      </c>
      <c r="I21" s="34" t="n">
        <v>0</v>
      </c>
      <c r="J21" s="34" t="n">
        <v>0</v>
      </c>
    </row>
    <row r="22" customFormat="false" ht="12.75" hidden="false" customHeight="true" outlineLevel="0" collapsed="false">
      <c r="A22" s="68" t="s">
        <v>42</v>
      </c>
      <c r="B22" s="68" t="s">
        <v>43</v>
      </c>
      <c r="C22" s="34" t="n">
        <f aca="false">SUM(E22:J22)</f>
        <v>0</v>
      </c>
      <c r="D22" s="23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</row>
    <row r="23" customFormat="false" ht="12.75" hidden="false" customHeight="true" outlineLevel="0" collapsed="false">
      <c r="A23" s="68" t="s">
        <v>44</v>
      </c>
      <c r="B23" s="68" t="s">
        <v>45</v>
      </c>
      <c r="C23" s="34" t="n">
        <f aca="false">SUM(E23:J23)</f>
        <v>2</v>
      </c>
      <c r="D23" s="23" t="n">
        <v>0.0620808572124764</v>
      </c>
      <c r="E23" s="34" t="n">
        <v>0</v>
      </c>
      <c r="F23" s="34" t="n">
        <v>1</v>
      </c>
      <c r="G23" s="34" t="n">
        <v>1</v>
      </c>
      <c r="H23" s="34" t="n">
        <v>0</v>
      </c>
      <c r="I23" s="34" t="n">
        <v>0</v>
      </c>
      <c r="J23" s="34" t="n">
        <v>0</v>
      </c>
    </row>
    <row r="24" customFormat="false" ht="12.75" hidden="false" customHeight="true" outlineLevel="0" collapsed="false">
      <c r="A24" s="68" t="s">
        <v>46</v>
      </c>
      <c r="B24" s="68" t="s">
        <v>47</v>
      </c>
      <c r="C24" s="34" t="n">
        <f aca="false">SUM(E24:J24)</f>
        <v>4428</v>
      </c>
      <c r="D24" s="23" t="n">
        <v>137.447017868423</v>
      </c>
      <c r="E24" s="34" t="n">
        <v>612</v>
      </c>
      <c r="F24" s="34" t="n">
        <v>792</v>
      </c>
      <c r="G24" s="34" t="n">
        <v>936</v>
      </c>
      <c r="H24" s="34" t="n">
        <v>1816</v>
      </c>
      <c r="I24" s="34" t="n">
        <v>269</v>
      </c>
      <c r="J24" s="34" t="n">
        <v>3</v>
      </c>
    </row>
    <row r="25" customFormat="false" ht="12.75" hidden="false" customHeight="true" outlineLevel="0" collapsed="false">
      <c r="A25" s="68" t="s">
        <v>48</v>
      </c>
      <c r="B25" s="68" t="s">
        <v>49</v>
      </c>
      <c r="C25" s="34" t="n">
        <f aca="false">SUM(E25:J25)</f>
        <v>45</v>
      </c>
      <c r="D25" s="23" t="n">
        <v>1.39681928728072</v>
      </c>
      <c r="E25" s="34" t="n">
        <v>0</v>
      </c>
      <c r="F25" s="34" t="n">
        <v>0</v>
      </c>
      <c r="G25" s="34" t="n">
        <v>1</v>
      </c>
      <c r="H25" s="34" t="n">
        <v>44</v>
      </c>
      <c r="I25" s="34" t="n">
        <v>0</v>
      </c>
      <c r="J25" s="34" t="n">
        <v>0</v>
      </c>
    </row>
    <row r="26" customFormat="false" ht="12.75" hidden="false" customHeight="true" outlineLevel="0" collapsed="false">
      <c r="A26" s="68" t="s">
        <v>50</v>
      </c>
      <c r="B26" s="68" t="s">
        <v>51</v>
      </c>
      <c r="C26" s="34" t="n">
        <f aca="false">SUM(E26:J26)</f>
        <v>11</v>
      </c>
      <c r="D26" s="23" t="n">
        <v>0.34144471466862</v>
      </c>
      <c r="E26" s="34" t="n">
        <v>11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</row>
    <row r="27" customFormat="false" ht="12.75" hidden="false" customHeight="true" outlineLevel="0" collapsed="false">
      <c r="A27" s="68" t="s">
        <v>52</v>
      </c>
      <c r="B27" s="68" t="s">
        <v>53</v>
      </c>
      <c r="C27" s="34" t="n">
        <f aca="false">SUM(E27:J27)</f>
        <v>305</v>
      </c>
      <c r="D27" s="23" t="n">
        <v>9.46733072490265</v>
      </c>
      <c r="E27" s="34" t="n">
        <v>2</v>
      </c>
      <c r="F27" s="34" t="n">
        <v>7</v>
      </c>
      <c r="G27" s="34" t="n">
        <v>81</v>
      </c>
      <c r="H27" s="34" t="n">
        <v>196</v>
      </c>
      <c r="I27" s="34" t="n">
        <v>19</v>
      </c>
      <c r="J27" s="34" t="n">
        <v>0</v>
      </c>
    </row>
    <row r="28" customFormat="false" ht="12.75" hidden="false" customHeight="true" outlineLevel="0" collapsed="false">
      <c r="A28" s="68" t="s">
        <v>54</v>
      </c>
      <c r="B28" s="68" t="s">
        <v>55</v>
      </c>
      <c r="C28" s="34" t="n">
        <f aca="false">SUM(E28:J28)</f>
        <v>20</v>
      </c>
      <c r="D28" s="23" t="n">
        <v>0.620808572124764</v>
      </c>
      <c r="E28" s="34" t="n">
        <v>0</v>
      </c>
      <c r="F28" s="34" t="n">
        <v>0</v>
      </c>
      <c r="G28" s="34" t="n">
        <v>7</v>
      </c>
      <c r="H28" s="34" t="n">
        <v>13</v>
      </c>
      <c r="I28" s="34" t="n">
        <v>0</v>
      </c>
      <c r="J28" s="34" t="n">
        <v>0</v>
      </c>
    </row>
    <row r="29" customFormat="false" ht="12.75" hidden="false" customHeight="true" outlineLevel="0" collapsed="false">
      <c r="A29" s="68" t="s">
        <v>56</v>
      </c>
      <c r="B29" s="68" t="s">
        <v>57</v>
      </c>
      <c r="C29" s="34" t="n">
        <f aca="false">SUM(E29:J29)</f>
        <v>12781</v>
      </c>
      <c r="D29" s="23" t="n">
        <v>396.72771801633</v>
      </c>
      <c r="E29" s="34" t="n">
        <v>2087</v>
      </c>
      <c r="F29" s="34" t="n">
        <v>10077</v>
      </c>
      <c r="G29" s="34" t="n">
        <v>459</v>
      </c>
      <c r="H29" s="34" t="n">
        <v>136</v>
      </c>
      <c r="I29" s="34" t="n">
        <v>22</v>
      </c>
      <c r="J29" s="34" t="n">
        <v>0</v>
      </c>
    </row>
    <row r="30" customFormat="false" ht="12.75" hidden="false" customHeight="true" outlineLevel="0" collapsed="false">
      <c r="A30" s="68" t="s">
        <v>58</v>
      </c>
      <c r="B30" s="68" t="s">
        <v>59</v>
      </c>
      <c r="C30" s="34" t="n">
        <f aca="false">SUM(E30:J30)</f>
        <v>4388</v>
      </c>
      <c r="D30" s="23" t="n">
        <v>136.205400724173</v>
      </c>
      <c r="E30" s="34" t="n">
        <v>617</v>
      </c>
      <c r="F30" s="34" t="n">
        <v>3587</v>
      </c>
      <c r="G30" s="34" t="n">
        <v>147</v>
      </c>
      <c r="H30" s="34" t="n">
        <v>32</v>
      </c>
      <c r="I30" s="34" t="n">
        <v>5</v>
      </c>
      <c r="J30" s="34" t="n">
        <v>0</v>
      </c>
    </row>
    <row r="31" customFormat="false" ht="12.75" hidden="false" customHeight="true" outlineLevel="0" collapsed="false">
      <c r="A31" s="68" t="s">
        <v>60</v>
      </c>
      <c r="B31" s="68" t="s">
        <v>61</v>
      </c>
      <c r="C31" s="34" t="n">
        <f aca="false">SUM(E31:J31)</f>
        <v>915</v>
      </c>
      <c r="D31" s="23" t="n">
        <v>28.401992174708</v>
      </c>
      <c r="E31" s="34" t="n">
        <v>120</v>
      </c>
      <c r="F31" s="34" t="n">
        <v>567</v>
      </c>
      <c r="G31" s="34" t="n">
        <v>41</v>
      </c>
      <c r="H31" s="34" t="n">
        <v>51</v>
      </c>
      <c r="I31" s="34" t="n">
        <v>11</v>
      </c>
      <c r="J31" s="34" t="n">
        <v>125</v>
      </c>
    </row>
    <row r="32" customFormat="false" ht="12.75" hidden="false" customHeight="true" outlineLevel="0" collapsed="false">
      <c r="A32" s="68" t="s">
        <v>62</v>
      </c>
      <c r="B32" s="68" t="s">
        <v>63</v>
      </c>
      <c r="C32" s="34" t="n">
        <f aca="false">SUM(E32:J32)</f>
        <v>50</v>
      </c>
      <c r="D32" s="23" t="n">
        <v>1.55202143031191</v>
      </c>
      <c r="E32" s="34" t="n">
        <v>0</v>
      </c>
      <c r="F32" s="34" t="n">
        <v>0</v>
      </c>
      <c r="G32" s="34" t="n">
        <v>1</v>
      </c>
      <c r="H32" s="34" t="n">
        <v>43</v>
      </c>
      <c r="I32" s="34" t="n">
        <v>2</v>
      </c>
      <c r="J32" s="34" t="n">
        <v>4</v>
      </c>
    </row>
    <row r="33" customFormat="false" ht="12.75" hidden="false" customHeight="true" outlineLevel="0" collapsed="false">
      <c r="A33" s="68" t="s">
        <v>64</v>
      </c>
      <c r="B33" s="68" t="s">
        <v>65</v>
      </c>
      <c r="C33" s="34" t="n">
        <f aca="false">SUM(E33:J33)</f>
        <v>5774</v>
      </c>
      <c r="D33" s="23" t="n">
        <v>179.227434772419</v>
      </c>
      <c r="E33" s="34" t="n">
        <v>1</v>
      </c>
      <c r="F33" s="34" t="n">
        <v>0</v>
      </c>
      <c r="G33" s="34" t="n">
        <v>0</v>
      </c>
      <c r="H33" s="34" t="n">
        <v>4654</v>
      </c>
      <c r="I33" s="34" t="n">
        <v>1102</v>
      </c>
      <c r="J33" s="34" t="n">
        <v>17</v>
      </c>
    </row>
    <row r="34" customFormat="false" ht="12.75" hidden="false" customHeight="true" outlineLevel="0" collapsed="false">
      <c r="A34" s="68" t="s">
        <v>66</v>
      </c>
      <c r="B34" s="68" t="s">
        <v>67</v>
      </c>
      <c r="C34" s="34" t="n">
        <f aca="false">SUM(E34:J34)</f>
        <v>0</v>
      </c>
      <c r="D34" s="23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</row>
    <row r="35" customFormat="false" ht="12.75" hidden="false" customHeight="true" outlineLevel="0" collapsed="false">
      <c r="A35" s="68" t="s">
        <v>68</v>
      </c>
      <c r="B35" s="68" t="s">
        <v>69</v>
      </c>
      <c r="C35" s="34" t="n">
        <f aca="false">SUM(E35:J35)</f>
        <v>670</v>
      </c>
      <c r="D35" s="23" t="n">
        <v>20.7970871661796</v>
      </c>
      <c r="E35" s="34" t="n">
        <v>0</v>
      </c>
      <c r="F35" s="34" t="n">
        <v>0</v>
      </c>
      <c r="G35" s="34" t="n">
        <v>0</v>
      </c>
      <c r="H35" s="34" t="n">
        <v>624</v>
      </c>
      <c r="I35" s="34" t="n">
        <v>46</v>
      </c>
      <c r="J35" s="34" t="n">
        <v>0</v>
      </c>
    </row>
    <row r="36" customFormat="false" ht="12.75" hidden="false" customHeight="true" outlineLevel="0" collapsed="false">
      <c r="A36" s="68" t="s">
        <v>70</v>
      </c>
      <c r="B36" s="68" t="s">
        <v>71</v>
      </c>
      <c r="C36" s="34" t="n">
        <f aca="false">SUM(E36:J36)</f>
        <v>129</v>
      </c>
      <c r="D36" s="23" t="n">
        <v>4.00421529020473</v>
      </c>
      <c r="E36" s="34" t="n">
        <v>0</v>
      </c>
      <c r="F36" s="34" t="n">
        <v>0</v>
      </c>
      <c r="G36" s="34" t="n">
        <v>0</v>
      </c>
      <c r="H36" s="34" t="n">
        <v>98</v>
      </c>
      <c r="I36" s="34" t="n">
        <v>31</v>
      </c>
      <c r="J36" s="34" t="n">
        <v>0</v>
      </c>
    </row>
    <row r="37" customFormat="false" ht="12.75" hidden="false" customHeight="true" outlineLevel="0" collapsed="false">
      <c r="A37" s="68" t="s">
        <v>72</v>
      </c>
      <c r="B37" s="68" t="s">
        <v>73</v>
      </c>
      <c r="C37" s="34" t="n">
        <f aca="false">SUM(E37:J37)</f>
        <v>293</v>
      </c>
      <c r="D37" s="23" t="n">
        <v>9.09484558162779</v>
      </c>
      <c r="E37" s="34" t="n">
        <v>0</v>
      </c>
      <c r="F37" s="34" t="n">
        <v>0</v>
      </c>
      <c r="G37" s="34" t="n">
        <v>3</v>
      </c>
      <c r="H37" s="34" t="n">
        <v>287</v>
      </c>
      <c r="I37" s="34" t="n">
        <v>3</v>
      </c>
      <c r="J37" s="34" t="n">
        <v>0</v>
      </c>
    </row>
    <row r="38" customFormat="false" ht="12.75" hidden="false" customHeight="true" outlineLevel="0" collapsed="false">
      <c r="A38" s="68" t="s">
        <v>74</v>
      </c>
      <c r="B38" s="68" t="s">
        <v>75</v>
      </c>
      <c r="C38" s="34" t="n">
        <f aca="false">SUM(E38:J38)</f>
        <v>0</v>
      </c>
      <c r="D38" s="23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</row>
    <row r="39" customFormat="false" ht="12.75" hidden="false" customHeight="true" outlineLevel="0" collapsed="false">
      <c r="A39" s="68" t="s">
        <v>76</v>
      </c>
      <c r="B39" s="68" t="s">
        <v>77</v>
      </c>
      <c r="C39" s="34" t="n">
        <f aca="false">SUM(E39:J39)</f>
        <v>0</v>
      </c>
      <c r="D39" s="23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</row>
    <row r="40" customFormat="false" ht="12.75" hidden="false" customHeight="true" outlineLevel="0" collapsed="false">
      <c r="A40" s="68" t="s">
        <v>78</v>
      </c>
      <c r="B40" s="68" t="s">
        <v>79</v>
      </c>
      <c r="C40" s="34" t="n">
        <f aca="false">SUM(E40:J40)</f>
        <v>120</v>
      </c>
      <c r="D40" s="23" t="n">
        <v>3.72485143274858</v>
      </c>
      <c r="E40" s="34" t="n">
        <v>0</v>
      </c>
      <c r="F40" s="34" t="n">
        <v>0</v>
      </c>
      <c r="G40" s="34" t="n">
        <v>0</v>
      </c>
      <c r="H40" s="34" t="n">
        <v>105</v>
      </c>
      <c r="I40" s="34" t="n">
        <v>15</v>
      </c>
      <c r="J40" s="34" t="n">
        <v>0</v>
      </c>
    </row>
    <row r="41" customFormat="false" ht="12.75" hidden="false" customHeight="true" outlineLevel="0" collapsed="false">
      <c r="A41" s="68" t="s">
        <v>80</v>
      </c>
      <c r="B41" s="68" t="s">
        <v>81</v>
      </c>
      <c r="C41" s="34" t="n">
        <f aca="false">SUM(E41:J41)</f>
        <v>19</v>
      </c>
      <c r="D41" s="23" t="n">
        <v>0.589768143518526</v>
      </c>
      <c r="E41" s="34" t="n">
        <v>1</v>
      </c>
      <c r="F41" s="34" t="n">
        <v>6</v>
      </c>
      <c r="G41" s="34" t="n">
        <v>10</v>
      </c>
      <c r="H41" s="34" t="n">
        <v>2</v>
      </c>
      <c r="I41" s="34" t="n">
        <v>0</v>
      </c>
      <c r="J41" s="34" t="n">
        <v>0</v>
      </c>
    </row>
    <row r="42" customFormat="false" ht="12.75" hidden="false" customHeight="true" outlineLevel="0" collapsed="false">
      <c r="A42" s="68" t="s">
        <v>82</v>
      </c>
      <c r="B42" s="68" t="s">
        <v>83</v>
      </c>
      <c r="C42" s="34" t="n">
        <f aca="false">SUM(E42:J42)</f>
        <v>287</v>
      </c>
      <c r="D42" s="23" t="n">
        <v>8.90860300999036</v>
      </c>
      <c r="E42" s="34" t="n">
        <v>0</v>
      </c>
      <c r="F42" s="34" t="n">
        <v>0</v>
      </c>
      <c r="G42" s="34" t="n">
        <v>1</v>
      </c>
      <c r="H42" s="34" t="n">
        <v>108</v>
      </c>
      <c r="I42" s="34" t="n">
        <v>175</v>
      </c>
      <c r="J42" s="34" t="n">
        <v>3</v>
      </c>
    </row>
    <row r="43" customFormat="false" ht="12.75" hidden="false" customHeight="true" outlineLevel="0" collapsed="false">
      <c r="A43" s="68" t="s">
        <v>84</v>
      </c>
      <c r="B43" s="68" t="s">
        <v>85</v>
      </c>
      <c r="C43" s="34" t="n">
        <f aca="false">SUM(E43:J43)</f>
        <v>156</v>
      </c>
      <c r="D43" s="23" t="n">
        <v>4.84230686257316</v>
      </c>
      <c r="E43" s="34" t="n">
        <v>0</v>
      </c>
      <c r="F43" s="34" t="n">
        <v>0</v>
      </c>
      <c r="G43" s="34" t="n">
        <v>1</v>
      </c>
      <c r="H43" s="34" t="n">
        <v>93</v>
      </c>
      <c r="I43" s="34" t="n">
        <v>62</v>
      </c>
      <c r="J43" s="34" t="n">
        <v>0</v>
      </c>
    </row>
    <row r="44" customFormat="false" ht="12.75" hidden="false" customHeight="true" outlineLevel="0" collapsed="false">
      <c r="A44" s="68" t="s">
        <v>86</v>
      </c>
      <c r="B44" s="68" t="s">
        <v>87</v>
      </c>
      <c r="C44" s="34" t="n">
        <f aca="false">SUM(E44:J44)</f>
        <v>200</v>
      </c>
      <c r="D44" s="23" t="n">
        <v>6.20808572124764</v>
      </c>
      <c r="E44" s="34" t="n">
        <v>10</v>
      </c>
      <c r="F44" s="34" t="n">
        <v>24</v>
      </c>
      <c r="G44" s="34" t="n">
        <v>48</v>
      </c>
      <c r="H44" s="34" t="n">
        <v>97</v>
      </c>
      <c r="I44" s="34" t="n">
        <v>21</v>
      </c>
      <c r="J44" s="34" t="n">
        <v>0</v>
      </c>
    </row>
    <row r="45" customFormat="false" ht="12.75" hidden="false" customHeight="true" outlineLevel="0" collapsed="false">
      <c r="A45" s="68" t="s">
        <v>88</v>
      </c>
      <c r="B45" s="68" t="s">
        <v>89</v>
      </c>
      <c r="C45" s="34" t="n">
        <f aca="false">SUM(E45:J45)</f>
        <v>4399</v>
      </c>
      <c r="D45" s="23" t="n">
        <v>136.546845438842</v>
      </c>
      <c r="E45" s="34" t="n">
        <v>67</v>
      </c>
      <c r="F45" s="34" t="n">
        <v>993</v>
      </c>
      <c r="G45" s="34" t="n">
        <v>1354</v>
      </c>
      <c r="H45" s="34" t="n">
        <v>1827</v>
      </c>
      <c r="I45" s="34" t="n">
        <v>155</v>
      </c>
      <c r="J45" s="34" t="n">
        <v>3</v>
      </c>
    </row>
    <row r="46" customFormat="false" ht="12.75" hidden="false" customHeight="true" outlineLevel="0" collapsed="false">
      <c r="A46" s="68" t="s">
        <v>90</v>
      </c>
      <c r="B46" s="68" t="s">
        <v>91</v>
      </c>
      <c r="C46" s="34" t="n">
        <f aca="false">SUM(E46:J46)</f>
        <v>84</v>
      </c>
      <c r="D46" s="23" t="n">
        <v>2.60739600292401</v>
      </c>
      <c r="E46" s="34" t="n">
        <v>4</v>
      </c>
      <c r="F46" s="34" t="n">
        <v>18</v>
      </c>
      <c r="G46" s="34" t="n">
        <v>53</v>
      </c>
      <c r="H46" s="34" t="n">
        <v>9</v>
      </c>
      <c r="I46" s="34" t="n">
        <v>0</v>
      </c>
      <c r="J46" s="34" t="n">
        <v>0</v>
      </c>
    </row>
    <row r="47" customFormat="false" ht="12.75" hidden="false" customHeight="true" outlineLevel="0" collapsed="false">
      <c r="A47" s="68" t="s">
        <v>92</v>
      </c>
      <c r="B47" s="68" t="s">
        <v>93</v>
      </c>
      <c r="C47" s="34" t="n">
        <f aca="false">SUM(E47:J47)</f>
        <v>0</v>
      </c>
      <c r="D47" s="23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</row>
    <row r="48" customFormat="false" ht="12.75" hidden="false" customHeight="true" outlineLevel="0" collapsed="false">
      <c r="A48" s="68" t="s">
        <v>94</v>
      </c>
      <c r="B48" s="68" t="s">
        <v>95</v>
      </c>
      <c r="C48" s="34" t="n">
        <f aca="false">SUM(E48:J48)</f>
        <v>0</v>
      </c>
      <c r="D48" s="23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</row>
    <row r="49" customFormat="false" ht="12.75" hidden="false" customHeight="true" outlineLevel="0" collapsed="false">
      <c r="A49" s="68" t="s">
        <v>96</v>
      </c>
      <c r="B49" s="68" t="s">
        <v>97</v>
      </c>
      <c r="C49" s="34" t="n">
        <f aca="false">SUM(E49:J49)</f>
        <v>0</v>
      </c>
      <c r="D49" s="23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</row>
    <row r="50" customFormat="false" ht="12.75" hidden="false" customHeight="true" outlineLevel="0" collapsed="false">
      <c r="A50" s="68" t="s">
        <v>98</v>
      </c>
      <c r="B50" s="68" t="s">
        <v>99</v>
      </c>
      <c r="C50" s="34" t="n">
        <f aca="false">SUM(E50:J50)</f>
        <v>20</v>
      </c>
      <c r="D50" s="23" t="n">
        <v>0.620808572124764</v>
      </c>
      <c r="E50" s="34" t="n">
        <v>0</v>
      </c>
      <c r="F50" s="34" t="n">
        <v>0</v>
      </c>
      <c r="G50" s="34" t="n">
        <v>10</v>
      </c>
      <c r="H50" s="34" t="n">
        <v>10</v>
      </c>
      <c r="I50" s="34" t="n">
        <v>0</v>
      </c>
      <c r="J50" s="34" t="n">
        <v>0</v>
      </c>
    </row>
    <row r="51" customFormat="false" ht="12.75" hidden="false" customHeight="true" outlineLevel="0" collapsed="false">
      <c r="A51" s="68" t="s">
        <v>100</v>
      </c>
      <c r="B51" s="68" t="s">
        <v>101</v>
      </c>
      <c r="C51" s="34" t="n">
        <f aca="false">SUM(E51:J51)</f>
        <v>192</v>
      </c>
      <c r="D51" s="23" t="n">
        <v>5.95976229239773</v>
      </c>
      <c r="E51" s="34" t="n">
        <v>0</v>
      </c>
      <c r="F51" s="34" t="n">
        <v>9</v>
      </c>
      <c r="G51" s="34" t="n">
        <v>31</v>
      </c>
      <c r="H51" s="34" t="n">
        <v>140</v>
      </c>
      <c r="I51" s="34" t="n">
        <v>11</v>
      </c>
      <c r="J51" s="34" t="n">
        <v>1</v>
      </c>
    </row>
    <row r="52" customFormat="false" ht="12.75" hidden="false" customHeight="true" outlineLevel="0" collapsed="false">
      <c r="A52" s="68" t="s">
        <v>102</v>
      </c>
      <c r="B52" s="68" t="s">
        <v>103</v>
      </c>
      <c r="C52" s="34" t="n">
        <f aca="false">SUM(E52:J52)</f>
        <v>1707</v>
      </c>
      <c r="D52" s="23" t="n">
        <v>52.9860116308486</v>
      </c>
      <c r="E52" s="34" t="n">
        <v>89</v>
      </c>
      <c r="F52" s="34" t="n">
        <v>420</v>
      </c>
      <c r="G52" s="34" t="n">
        <v>587</v>
      </c>
      <c r="H52" s="34" t="n">
        <v>561</v>
      </c>
      <c r="I52" s="34" t="n">
        <v>50</v>
      </c>
      <c r="J52" s="34" t="n">
        <v>0</v>
      </c>
    </row>
    <row r="53" customFormat="false" ht="12.75" hidden="false" customHeight="true" outlineLevel="0" collapsed="false">
      <c r="A53" s="68" t="s">
        <v>104</v>
      </c>
      <c r="B53" s="68" t="s">
        <v>105</v>
      </c>
      <c r="C53" s="34" t="n">
        <f aca="false">SUM(E53:J53)</f>
        <v>127</v>
      </c>
      <c r="D53" s="23" t="n">
        <v>3.94213443299225</v>
      </c>
      <c r="E53" s="34" t="n">
        <v>3</v>
      </c>
      <c r="F53" s="34" t="n">
        <v>49</v>
      </c>
      <c r="G53" s="34" t="n">
        <v>55</v>
      </c>
      <c r="H53" s="34" t="n">
        <v>20</v>
      </c>
      <c r="I53" s="34" t="n">
        <v>0</v>
      </c>
      <c r="J53" s="34" t="n">
        <v>0</v>
      </c>
    </row>
    <row r="54" customFormat="false" ht="12.75" hidden="false" customHeight="true" outlineLevel="0" collapsed="false">
      <c r="A54" s="68" t="s">
        <v>106</v>
      </c>
      <c r="B54" s="68" t="s">
        <v>107</v>
      </c>
      <c r="C54" s="34" t="n">
        <f aca="false">SUM(E54:J54)</f>
        <v>13</v>
      </c>
      <c r="D54" s="23" t="n">
        <v>0.403525571881097</v>
      </c>
      <c r="E54" s="34" t="n">
        <v>2</v>
      </c>
      <c r="F54" s="34" t="n">
        <v>2</v>
      </c>
      <c r="G54" s="34" t="n">
        <v>3</v>
      </c>
      <c r="H54" s="34" t="n">
        <v>6</v>
      </c>
      <c r="I54" s="34" t="n">
        <v>0</v>
      </c>
      <c r="J54" s="34" t="n">
        <v>0</v>
      </c>
    </row>
    <row r="55" customFormat="false" ht="12.75" hidden="false" customHeight="true" outlineLevel="0" collapsed="false">
      <c r="A55" s="68" t="s">
        <v>108</v>
      </c>
      <c r="B55" s="68" t="s">
        <v>109</v>
      </c>
      <c r="C55" s="34" t="n">
        <f aca="false">SUM(E55:J55)</f>
        <v>5</v>
      </c>
      <c r="D55" s="23" t="n">
        <v>0.155202143031191</v>
      </c>
      <c r="E55" s="34" t="n">
        <v>0</v>
      </c>
      <c r="F55" s="34" t="n">
        <v>1</v>
      </c>
      <c r="G55" s="34" t="n">
        <v>0</v>
      </c>
      <c r="H55" s="34" t="n">
        <v>4</v>
      </c>
      <c r="I55" s="34" t="n">
        <v>0</v>
      </c>
      <c r="J55" s="34" t="n">
        <v>0</v>
      </c>
    </row>
    <row r="56" customFormat="false" ht="12.75" hidden="false" customHeight="true" outlineLevel="0" collapsed="false">
      <c r="A56" s="68" t="s">
        <v>110</v>
      </c>
      <c r="B56" s="68" t="s">
        <v>111</v>
      </c>
      <c r="C56" s="34" t="n">
        <f aca="false">SUM(E56:J56)</f>
        <v>13</v>
      </c>
      <c r="D56" s="23" t="n">
        <v>0.403525571881097</v>
      </c>
      <c r="E56" s="34" t="n">
        <v>2</v>
      </c>
      <c r="F56" s="34" t="n">
        <v>6</v>
      </c>
      <c r="G56" s="34" t="n">
        <v>3</v>
      </c>
      <c r="H56" s="34" t="n">
        <v>2</v>
      </c>
      <c r="I56" s="34" t="n">
        <v>0</v>
      </c>
      <c r="J56" s="34" t="n">
        <v>0</v>
      </c>
    </row>
    <row r="57" customFormat="false" ht="12.75" hidden="false" customHeight="true" outlineLevel="0" collapsed="false">
      <c r="A57" s="68" t="s">
        <v>112</v>
      </c>
      <c r="B57" s="68" t="s">
        <v>113</v>
      </c>
      <c r="C57" s="34" t="n">
        <f aca="false">SUM(E57:J57)</f>
        <v>198</v>
      </c>
      <c r="D57" s="23" t="n">
        <v>6.14600486403516</v>
      </c>
      <c r="E57" s="34" t="n">
        <v>0</v>
      </c>
      <c r="F57" s="34" t="n">
        <v>0</v>
      </c>
      <c r="G57" s="34" t="n">
        <v>6</v>
      </c>
      <c r="H57" s="34" t="n">
        <v>190</v>
      </c>
      <c r="I57" s="34" t="n">
        <v>2</v>
      </c>
      <c r="J57" s="34" t="n">
        <v>0</v>
      </c>
    </row>
    <row r="58" customFormat="false" ht="12.75" hidden="false" customHeight="true" outlineLevel="0" collapsed="false">
      <c r="A58" s="68" t="s">
        <v>114</v>
      </c>
      <c r="B58" s="68" t="s">
        <v>115</v>
      </c>
      <c r="C58" s="34" t="n">
        <f aca="false">SUM(E58:J58)</f>
        <v>5077</v>
      </c>
      <c r="D58" s="23" t="n">
        <v>157.592256033871</v>
      </c>
      <c r="E58" s="34" t="n">
        <v>0</v>
      </c>
      <c r="F58" s="34" t="n">
        <v>1</v>
      </c>
      <c r="G58" s="34" t="n">
        <v>2</v>
      </c>
      <c r="H58" s="34" t="n">
        <v>3536</v>
      </c>
      <c r="I58" s="34" t="n">
        <v>1421</v>
      </c>
      <c r="J58" s="34" t="n">
        <v>117</v>
      </c>
    </row>
    <row r="59" customFormat="false" ht="12.75" hidden="false" customHeight="true" outlineLevel="0" collapsed="false">
      <c r="A59" s="68" t="s">
        <v>116</v>
      </c>
      <c r="B59" s="68" t="s">
        <v>117</v>
      </c>
      <c r="C59" s="34" t="n">
        <f aca="false">SUM(E59:J59)</f>
        <v>25531</v>
      </c>
      <c r="D59" s="23" t="n">
        <v>792.493182745867</v>
      </c>
      <c r="E59" s="34" t="n">
        <v>178</v>
      </c>
      <c r="F59" s="34" t="n">
        <v>966</v>
      </c>
      <c r="G59" s="34" t="n">
        <v>2074</v>
      </c>
      <c r="H59" s="34" t="n">
        <v>20472</v>
      </c>
      <c r="I59" s="34" t="n">
        <v>1726</v>
      </c>
      <c r="J59" s="34" t="n">
        <v>115</v>
      </c>
    </row>
    <row r="60" customFormat="false" ht="12.75" hidden="false" customHeight="true" outlineLevel="0" collapsed="false">
      <c r="A60" s="68" t="s">
        <v>118</v>
      </c>
      <c r="B60" s="68" t="s">
        <v>119</v>
      </c>
      <c r="C60" s="34" t="n">
        <f aca="false">SUM(E60:J60)</f>
        <v>64</v>
      </c>
      <c r="D60" s="23" t="n">
        <v>1.98658743079924</v>
      </c>
      <c r="E60" s="34" t="n">
        <v>0</v>
      </c>
      <c r="F60" s="34" t="n">
        <v>0</v>
      </c>
      <c r="G60" s="34" t="n">
        <v>6</v>
      </c>
      <c r="H60" s="34" t="n">
        <v>57</v>
      </c>
      <c r="I60" s="34" t="n">
        <v>1</v>
      </c>
      <c r="J60" s="34" t="n">
        <v>0</v>
      </c>
    </row>
    <row r="61" customFormat="false" ht="12.75" hidden="false" customHeight="true" outlineLevel="0" collapsed="false">
      <c r="A61" s="68" t="s">
        <v>120</v>
      </c>
      <c r="B61" s="68" t="s">
        <v>121</v>
      </c>
      <c r="C61" s="34" t="n">
        <f aca="false">SUM(E61:J61)</f>
        <v>70000</v>
      </c>
      <c r="D61" s="23" t="n">
        <v>2172.83000243667</v>
      </c>
      <c r="E61" s="34" t="n">
        <v>12536</v>
      </c>
      <c r="F61" s="34" t="n">
        <v>24771</v>
      </c>
      <c r="G61" s="34" t="n">
        <v>12651</v>
      </c>
      <c r="H61" s="34" t="n">
        <v>17770</v>
      </c>
      <c r="I61" s="34" t="n">
        <v>2208</v>
      </c>
      <c r="J61" s="34" t="n">
        <v>64</v>
      </c>
    </row>
    <row r="62" customFormat="false" ht="12.75" hidden="false" customHeight="true" outlineLevel="0" collapsed="false">
      <c r="A62" s="68" t="s">
        <v>122</v>
      </c>
      <c r="B62" s="68" t="s">
        <v>123</v>
      </c>
      <c r="C62" s="34" t="n">
        <f aca="false">SUM(E62:J62)</f>
        <v>1</v>
      </c>
      <c r="D62" s="23" t="n">
        <v>0.0310404286062382</v>
      </c>
      <c r="E62" s="34" t="n">
        <v>1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</row>
    <row r="63" customFormat="false" ht="12.75" hidden="false" customHeight="true" outlineLevel="0" collapsed="false">
      <c r="A63" s="68" t="s">
        <v>124</v>
      </c>
      <c r="B63" s="68" t="s">
        <v>125</v>
      </c>
      <c r="C63" s="34" t="n">
        <f aca="false">SUM(E63:J63)</f>
        <v>397773</v>
      </c>
      <c r="D63" s="23" t="n">
        <v>12347.0444079892</v>
      </c>
      <c r="E63" s="34" t="n">
        <v>52250</v>
      </c>
      <c r="F63" s="34" t="n">
        <v>106402</v>
      </c>
      <c r="G63" s="34" t="n">
        <v>103381</v>
      </c>
      <c r="H63" s="34" t="n">
        <v>123944</v>
      </c>
      <c r="I63" s="34" t="n">
        <v>11202</v>
      </c>
      <c r="J63" s="34" t="n">
        <v>594</v>
      </c>
    </row>
    <row r="64" customFormat="false" ht="12.75" hidden="false" customHeight="true" outlineLevel="0" collapsed="false">
      <c r="A64" s="68" t="s">
        <v>126</v>
      </c>
      <c r="B64" s="68" t="s">
        <v>127</v>
      </c>
      <c r="C64" s="34" t="n">
        <f aca="false">SUM(E64:J64)</f>
        <v>0</v>
      </c>
      <c r="D64" s="23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</row>
    <row r="65" customFormat="false" ht="12.75" hidden="false" customHeight="true" outlineLevel="0" collapsed="false">
      <c r="A65" s="68" t="s">
        <v>128</v>
      </c>
      <c r="B65" s="68" t="s">
        <v>129</v>
      </c>
      <c r="C65" s="34" t="n">
        <f aca="false">SUM(E65:J65)</f>
        <v>529</v>
      </c>
      <c r="D65" s="23" t="n">
        <v>16.4203867327</v>
      </c>
      <c r="E65" s="34" t="n">
        <v>0</v>
      </c>
      <c r="F65" s="34" t="n">
        <v>0</v>
      </c>
      <c r="G65" s="34" t="n">
        <v>0</v>
      </c>
      <c r="H65" s="34" t="n">
        <v>374</v>
      </c>
      <c r="I65" s="34" t="n">
        <v>153</v>
      </c>
      <c r="J65" s="34" t="n">
        <v>2</v>
      </c>
    </row>
    <row r="66" customFormat="false" ht="12.75" hidden="false" customHeight="true" outlineLevel="0" collapsed="false">
      <c r="A66" s="68" t="s">
        <v>130</v>
      </c>
      <c r="B66" s="68" t="s">
        <v>131</v>
      </c>
      <c r="C66" s="34" t="n">
        <f aca="false">SUM(E66:J66)</f>
        <v>912</v>
      </c>
      <c r="D66" s="23" t="n">
        <v>28.3088708888892</v>
      </c>
      <c r="E66" s="34" t="n">
        <v>0</v>
      </c>
      <c r="F66" s="34" t="n">
        <v>1</v>
      </c>
      <c r="G66" s="34" t="n">
        <v>15</v>
      </c>
      <c r="H66" s="34" t="n">
        <v>844</v>
      </c>
      <c r="I66" s="34" t="n">
        <v>50</v>
      </c>
      <c r="J66" s="34" t="n">
        <v>2</v>
      </c>
    </row>
    <row r="67" customFormat="false" ht="12.75" hidden="false" customHeight="true" outlineLevel="0" collapsed="false">
      <c r="A67" s="68" t="s">
        <v>132</v>
      </c>
      <c r="B67" s="68" t="s">
        <v>133</v>
      </c>
      <c r="C67" s="34" t="n">
        <f aca="false">SUM(E67:J67)</f>
        <v>273</v>
      </c>
      <c r="D67" s="23" t="n">
        <v>8.47403700950303</v>
      </c>
      <c r="E67" s="34" t="n">
        <v>31</v>
      </c>
      <c r="F67" s="34" t="n">
        <v>60</v>
      </c>
      <c r="G67" s="34" t="n">
        <v>48</v>
      </c>
      <c r="H67" s="34" t="n">
        <v>126</v>
      </c>
      <c r="I67" s="34" t="n">
        <v>7</v>
      </c>
      <c r="J67" s="34" t="n">
        <v>1</v>
      </c>
    </row>
    <row r="68" customFormat="false" ht="12.75" hidden="false" customHeight="true" outlineLevel="0" collapsed="false">
      <c r="A68" s="68" t="s">
        <v>134</v>
      </c>
      <c r="B68" s="68" t="s">
        <v>81</v>
      </c>
      <c r="C68" s="34" t="n">
        <f aca="false">SUM(E68:J68)</f>
        <v>0</v>
      </c>
      <c r="D68" s="23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</row>
    <row r="69" s="52" customFormat="true" ht="12.75" hidden="false" customHeight="true" outlineLevel="0" collapsed="false">
      <c r="A69" s="25"/>
      <c r="B69" s="26"/>
      <c r="C69" s="28"/>
      <c r="D69" s="28"/>
      <c r="E69" s="28"/>
      <c r="F69" s="28"/>
      <c r="G69" s="28"/>
      <c r="H69" s="28"/>
      <c r="I69" s="28"/>
      <c r="J69" s="28"/>
    </row>
    <row r="70" customFormat="false" ht="12.75" hidden="false" customHeight="true" outlineLevel="0" collapsed="false">
      <c r="A70" s="3" t="s">
        <v>0</v>
      </c>
      <c r="E70" s="31"/>
      <c r="F70" s="31"/>
      <c r="G70" s="31"/>
      <c r="H70" s="31"/>
      <c r="I70" s="31"/>
      <c r="J70" s="31"/>
    </row>
    <row r="71" s="5" customFormat="true" ht="12.75" hidden="false" customHeight="true" outlineLevel="0" collapsed="false">
      <c r="A71" s="8" t="s">
        <v>1</v>
      </c>
      <c r="B71" s="4"/>
      <c r="E71" s="32"/>
      <c r="F71" s="32"/>
      <c r="G71" s="32"/>
      <c r="H71" s="32"/>
      <c r="I71" s="32"/>
      <c r="J71" s="32"/>
    </row>
    <row r="72" s="5" customFormat="true" ht="12.75" hidden="false" customHeight="true" outlineLevel="0" collapsed="false">
      <c r="A72" s="8" t="s">
        <v>269</v>
      </c>
      <c r="B72" s="4"/>
      <c r="E72" s="32"/>
      <c r="F72" s="32"/>
      <c r="G72" s="32"/>
      <c r="H72" s="32"/>
      <c r="I72" s="32"/>
      <c r="J72" s="32"/>
    </row>
    <row r="73" customFormat="false" ht="12.75" hidden="false" customHeight="true" outlineLevel="0" collapsed="false">
      <c r="D73" s="11"/>
      <c r="E73" s="31"/>
      <c r="F73" s="34"/>
      <c r="G73" s="31"/>
      <c r="H73" s="31"/>
      <c r="I73" s="31"/>
      <c r="J73" s="34" t="s">
        <v>135</v>
      </c>
    </row>
    <row r="74" s="44" customFormat="true" ht="12.75" hidden="false" customHeight="true" outlineLevel="0" collapsed="false">
      <c r="A74" s="12"/>
      <c r="B74" s="12" t="s">
        <v>4</v>
      </c>
      <c r="C74" s="14" t="s">
        <v>5</v>
      </c>
      <c r="D74" s="14"/>
      <c r="E74" s="35" t="s">
        <v>6</v>
      </c>
      <c r="F74" s="35"/>
      <c r="G74" s="35"/>
      <c r="H74" s="35"/>
      <c r="I74" s="35"/>
      <c r="J74" s="36" t="s">
        <v>7</v>
      </c>
    </row>
    <row r="75" s="44" customFormat="true" ht="12.75" hidden="false" customHeight="true" outlineLevel="0" collapsed="false">
      <c r="A75" s="15" t="s">
        <v>8</v>
      </c>
      <c r="B75" s="15" t="s">
        <v>9</v>
      </c>
      <c r="C75" s="16" t="s">
        <v>10</v>
      </c>
      <c r="D75" s="14" t="s">
        <v>11</v>
      </c>
      <c r="E75" s="35" t="s">
        <v>12</v>
      </c>
      <c r="F75" s="35" t="s">
        <v>13</v>
      </c>
      <c r="G75" s="35" t="s">
        <v>14</v>
      </c>
      <c r="H75" s="35" t="s">
        <v>15</v>
      </c>
      <c r="I75" s="35" t="s">
        <v>16</v>
      </c>
      <c r="J75" s="37" t="s">
        <v>17</v>
      </c>
    </row>
    <row r="76" s="44" customFormat="true" ht="12.75" hidden="false" customHeight="true" outlineLevel="0" collapsed="false">
      <c r="A76" s="53"/>
      <c r="B76" s="53"/>
      <c r="C76" s="54"/>
      <c r="D76" s="55"/>
      <c r="E76" s="54"/>
      <c r="F76" s="56"/>
      <c r="G76" s="54"/>
      <c r="H76" s="54"/>
      <c r="I76" s="54"/>
      <c r="J76" s="56"/>
    </row>
    <row r="77" customFormat="false" ht="12.75" hidden="false" customHeight="true" outlineLevel="0" collapsed="false">
      <c r="A77" s="57" t="s">
        <v>136</v>
      </c>
      <c r="B77" s="68" t="s">
        <v>137</v>
      </c>
      <c r="C77" s="34" t="n">
        <f aca="false">SUM(E77:J77)</f>
        <v>17710</v>
      </c>
      <c r="D77" s="23" t="n">
        <v>549.725990616479</v>
      </c>
      <c r="E77" s="34" t="n">
        <v>233</v>
      </c>
      <c r="F77" s="34" t="n">
        <v>2342</v>
      </c>
      <c r="G77" s="34" t="n">
        <v>5475</v>
      </c>
      <c r="H77" s="34" t="n">
        <v>8937</v>
      </c>
      <c r="I77" s="34" t="n">
        <v>698</v>
      </c>
      <c r="J77" s="34" t="n">
        <v>25</v>
      </c>
    </row>
    <row r="78" customFormat="false" ht="12.75" hidden="false" customHeight="true" outlineLevel="0" collapsed="false">
      <c r="A78" s="57" t="s">
        <v>138</v>
      </c>
      <c r="B78" s="68" t="s">
        <v>139</v>
      </c>
      <c r="C78" s="34" t="n">
        <f aca="false">SUM(E78:J78)</f>
        <v>47</v>
      </c>
      <c r="D78" s="23" t="n">
        <v>1.4589001444932</v>
      </c>
      <c r="E78" s="34" t="n">
        <v>0</v>
      </c>
      <c r="F78" s="34" t="n">
        <v>2</v>
      </c>
      <c r="G78" s="34" t="n">
        <v>7</v>
      </c>
      <c r="H78" s="34" t="n">
        <v>37</v>
      </c>
      <c r="I78" s="34" t="n">
        <v>1</v>
      </c>
      <c r="J78" s="34" t="n">
        <v>0</v>
      </c>
    </row>
    <row r="79" customFormat="false" ht="12.75" hidden="false" customHeight="true" outlineLevel="0" collapsed="false">
      <c r="A79" s="57" t="s">
        <v>140</v>
      </c>
      <c r="B79" s="68" t="s">
        <v>141</v>
      </c>
      <c r="C79" s="34" t="n">
        <f aca="false">SUM(E79:J79)</f>
        <v>921</v>
      </c>
      <c r="D79" s="23" t="n">
        <v>28.5882347463454</v>
      </c>
      <c r="E79" s="34" t="n">
        <v>14</v>
      </c>
      <c r="F79" s="34" t="n">
        <v>122</v>
      </c>
      <c r="G79" s="34" t="n">
        <v>252</v>
      </c>
      <c r="H79" s="34" t="n">
        <v>486</v>
      </c>
      <c r="I79" s="34" t="n">
        <v>47</v>
      </c>
      <c r="J79" s="34" t="n">
        <v>0</v>
      </c>
    </row>
    <row r="80" customFormat="false" ht="12.75" hidden="false" customHeight="true" outlineLevel="0" collapsed="false">
      <c r="A80" s="57" t="s">
        <v>142</v>
      </c>
      <c r="B80" s="68" t="s">
        <v>143</v>
      </c>
      <c r="C80" s="34" t="n">
        <f aca="false">SUM(E80:J80)</f>
        <v>0</v>
      </c>
      <c r="D80" s="23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</row>
    <row r="81" customFormat="false" ht="12.75" hidden="false" customHeight="true" outlineLevel="0" collapsed="false">
      <c r="A81" s="57" t="s">
        <v>144</v>
      </c>
      <c r="B81" s="68" t="s">
        <v>145</v>
      </c>
      <c r="C81" s="34" t="n">
        <f aca="false">SUM(E81:J81)</f>
        <v>41</v>
      </c>
      <c r="D81" s="23" t="n">
        <v>1.27265757285577</v>
      </c>
      <c r="E81" s="34" t="n">
        <v>0</v>
      </c>
      <c r="F81" s="34" t="n">
        <v>0</v>
      </c>
      <c r="G81" s="34" t="n">
        <v>0</v>
      </c>
      <c r="H81" s="34" t="n">
        <v>34</v>
      </c>
      <c r="I81" s="34" t="n">
        <v>7</v>
      </c>
      <c r="J81" s="34" t="n">
        <v>0</v>
      </c>
    </row>
    <row r="82" customFormat="false" ht="12.75" hidden="false" customHeight="true" outlineLevel="0" collapsed="false">
      <c r="A82" s="57" t="s">
        <v>146</v>
      </c>
      <c r="B82" s="68" t="s">
        <v>147</v>
      </c>
      <c r="C82" s="34" t="n">
        <f aca="false">SUM(E82:J82)</f>
        <v>0</v>
      </c>
      <c r="D82" s="23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 t="n">
        <v>0</v>
      </c>
      <c r="J82" s="34" t="n">
        <v>0</v>
      </c>
    </row>
    <row r="83" customFormat="false" ht="12.75" hidden="false" customHeight="true" outlineLevel="0" collapsed="false">
      <c r="A83" s="57" t="s">
        <v>148</v>
      </c>
      <c r="B83" s="68" t="s">
        <v>149</v>
      </c>
      <c r="C83" s="34" t="n">
        <f aca="false">SUM(E83:J83)</f>
        <v>6</v>
      </c>
      <c r="D83" s="23" t="n">
        <v>0.186242571637429</v>
      </c>
      <c r="E83" s="34" t="n">
        <v>0</v>
      </c>
      <c r="F83" s="34" t="n">
        <v>0</v>
      </c>
      <c r="G83" s="34" t="n">
        <v>0</v>
      </c>
      <c r="H83" s="34" t="n">
        <v>6</v>
      </c>
      <c r="I83" s="34" t="n">
        <v>0</v>
      </c>
      <c r="J83" s="34" t="n">
        <v>0</v>
      </c>
    </row>
    <row r="84" customFormat="false" ht="12.75" hidden="false" customHeight="true" outlineLevel="0" collapsed="false">
      <c r="A84" s="57" t="s">
        <v>150</v>
      </c>
      <c r="B84" s="68" t="s">
        <v>151</v>
      </c>
      <c r="C84" s="34" t="n">
        <f aca="false">SUM(E84:J84)</f>
        <v>0</v>
      </c>
      <c r="D84" s="23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</row>
    <row r="85" customFormat="false" ht="12.75" hidden="false" customHeight="true" outlineLevel="0" collapsed="false">
      <c r="A85" s="57" t="s">
        <v>152</v>
      </c>
      <c r="B85" s="68" t="s">
        <v>153</v>
      </c>
      <c r="C85" s="34" t="n">
        <f aca="false">SUM(E85:J85)</f>
        <v>0</v>
      </c>
      <c r="D85" s="23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</row>
    <row r="86" customFormat="false" ht="12.75" hidden="false" customHeight="true" outlineLevel="0" collapsed="false">
      <c r="A86" s="57" t="s">
        <v>154</v>
      </c>
      <c r="B86" s="68" t="s">
        <v>155</v>
      </c>
      <c r="C86" s="34" t="n">
        <f aca="false">SUM(E86:J86)</f>
        <v>18</v>
      </c>
      <c r="D86" s="23" t="n">
        <v>0.558727714912288</v>
      </c>
      <c r="E86" s="34" t="n">
        <v>5</v>
      </c>
      <c r="F86" s="34" t="n">
        <v>2</v>
      </c>
      <c r="G86" s="34" t="n">
        <v>1</v>
      </c>
      <c r="H86" s="34" t="n">
        <v>10</v>
      </c>
      <c r="I86" s="34" t="n">
        <v>0</v>
      </c>
      <c r="J86" s="34" t="n">
        <v>0</v>
      </c>
    </row>
    <row r="87" customFormat="false" ht="12.75" hidden="false" customHeight="true" outlineLevel="0" collapsed="false">
      <c r="A87" s="57" t="s">
        <v>156</v>
      </c>
      <c r="B87" s="68" t="s">
        <v>157</v>
      </c>
      <c r="C87" s="34" t="n">
        <f aca="false">SUM(E87:J87)</f>
        <v>0</v>
      </c>
      <c r="D87" s="23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 t="n">
        <v>0</v>
      </c>
      <c r="J87" s="34" t="n">
        <v>0</v>
      </c>
    </row>
    <row r="88" customFormat="false" ht="12.75" hidden="false" customHeight="true" outlineLevel="0" collapsed="false">
      <c r="A88" s="57" t="s">
        <v>158</v>
      </c>
      <c r="B88" s="68" t="s">
        <v>159</v>
      </c>
      <c r="C88" s="34" t="n">
        <f aca="false">SUM(E88:J88)</f>
        <v>0</v>
      </c>
      <c r="D88" s="23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</row>
    <row r="89" customFormat="false" ht="12.75" hidden="false" customHeight="true" outlineLevel="0" collapsed="false">
      <c r="A89" s="57" t="s">
        <v>160</v>
      </c>
      <c r="B89" s="68" t="s">
        <v>161</v>
      </c>
      <c r="C89" s="34" t="n">
        <f aca="false">SUM(E89:J89)</f>
        <v>1</v>
      </c>
      <c r="D89" s="23" t="n">
        <v>0.0310404286062382</v>
      </c>
      <c r="E89" s="34" t="n">
        <v>1</v>
      </c>
      <c r="F89" s="34" t="n">
        <v>0</v>
      </c>
      <c r="G89" s="34" t="n">
        <v>0</v>
      </c>
      <c r="H89" s="34" t="n">
        <v>0</v>
      </c>
      <c r="I89" s="34" t="n">
        <v>0</v>
      </c>
      <c r="J89" s="34" t="n">
        <v>0</v>
      </c>
    </row>
    <row r="90" customFormat="false" ht="12.75" hidden="false" customHeight="true" outlineLevel="0" collapsed="false">
      <c r="A90" s="57" t="s">
        <v>162</v>
      </c>
      <c r="B90" s="68" t="s">
        <v>163</v>
      </c>
      <c r="C90" s="34" t="n">
        <f aca="false">SUM(E90:J90)</f>
        <v>3123</v>
      </c>
      <c r="D90" s="23" t="n">
        <v>96.9392585372819</v>
      </c>
      <c r="E90" s="34" t="n">
        <v>10</v>
      </c>
      <c r="F90" s="34" t="n">
        <v>224</v>
      </c>
      <c r="G90" s="34" t="n">
        <v>1195</v>
      </c>
      <c r="H90" s="34" t="n">
        <v>1452</v>
      </c>
      <c r="I90" s="34" t="n">
        <v>242</v>
      </c>
      <c r="J90" s="34" t="n">
        <v>0</v>
      </c>
    </row>
    <row r="91" customFormat="false" ht="12.75" hidden="false" customHeight="true" outlineLevel="0" collapsed="false">
      <c r="A91" s="57" t="s">
        <v>164</v>
      </c>
      <c r="B91" s="68" t="s">
        <v>165</v>
      </c>
      <c r="C91" s="34" t="n">
        <f aca="false">SUM(E91:J91)</f>
        <v>5627</v>
      </c>
      <c r="D91" s="23" t="n">
        <v>174.664491767302</v>
      </c>
      <c r="E91" s="34" t="n">
        <v>1195</v>
      </c>
      <c r="F91" s="34" t="n">
        <v>1948</v>
      </c>
      <c r="G91" s="34" t="n">
        <v>857</v>
      </c>
      <c r="H91" s="34" t="n">
        <v>1263</v>
      </c>
      <c r="I91" s="34" t="n">
        <v>357</v>
      </c>
      <c r="J91" s="34" t="n">
        <v>7</v>
      </c>
    </row>
    <row r="92" customFormat="false" ht="12.75" hidden="false" customHeight="true" outlineLevel="0" collapsed="false">
      <c r="A92" s="57" t="s">
        <v>166</v>
      </c>
      <c r="B92" s="68" t="s">
        <v>167</v>
      </c>
      <c r="C92" s="34" t="n">
        <f aca="false">SUM(E92:J92)</f>
        <v>0</v>
      </c>
      <c r="D92" s="23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4" t="n">
        <v>0</v>
      </c>
    </row>
    <row r="93" customFormat="false" ht="12.75" hidden="false" customHeight="true" outlineLevel="0" collapsed="false">
      <c r="A93" s="57" t="s">
        <v>168</v>
      </c>
      <c r="B93" s="68" t="s">
        <v>169</v>
      </c>
      <c r="C93" s="34" t="n">
        <f aca="false">SUM(E93:J93)</f>
        <v>17797</v>
      </c>
      <c r="D93" s="23" t="n">
        <v>552.426507905221</v>
      </c>
      <c r="E93" s="34" t="n">
        <v>863</v>
      </c>
      <c r="F93" s="34" t="n">
        <v>2642</v>
      </c>
      <c r="G93" s="34" t="n">
        <v>5578</v>
      </c>
      <c r="H93" s="34" t="n">
        <v>8213</v>
      </c>
      <c r="I93" s="34" t="n">
        <v>479</v>
      </c>
      <c r="J93" s="34" t="n">
        <v>22</v>
      </c>
    </row>
    <row r="94" customFormat="false" ht="12.75" hidden="false" customHeight="true" outlineLevel="0" collapsed="false">
      <c r="A94" s="57" t="s">
        <v>170</v>
      </c>
      <c r="B94" s="68" t="s">
        <v>171</v>
      </c>
      <c r="C94" s="34" t="n">
        <f aca="false">SUM(E94:J94)</f>
        <v>917</v>
      </c>
      <c r="D94" s="23" t="n">
        <v>28.4640730319204</v>
      </c>
      <c r="E94" s="34" t="n">
        <v>31</v>
      </c>
      <c r="F94" s="34" t="n">
        <v>255</v>
      </c>
      <c r="G94" s="34" t="n">
        <v>326</v>
      </c>
      <c r="H94" s="34" t="n">
        <v>286</v>
      </c>
      <c r="I94" s="34" t="n">
        <v>19</v>
      </c>
      <c r="J94" s="34" t="n">
        <v>0</v>
      </c>
    </row>
    <row r="95" customFormat="false" ht="12.75" hidden="false" customHeight="true" outlineLevel="0" collapsed="false">
      <c r="A95" s="57" t="s">
        <v>172</v>
      </c>
      <c r="B95" s="68" t="s">
        <v>173</v>
      </c>
      <c r="C95" s="34" t="n">
        <f aca="false">SUM(E95:J95)</f>
        <v>6553</v>
      </c>
      <c r="D95" s="23" t="n">
        <v>203.407928656679</v>
      </c>
      <c r="E95" s="34" t="n">
        <v>526</v>
      </c>
      <c r="F95" s="34" t="n">
        <v>1583</v>
      </c>
      <c r="G95" s="34" t="n">
        <v>1990</v>
      </c>
      <c r="H95" s="34" t="n">
        <v>2247</v>
      </c>
      <c r="I95" s="34" t="n">
        <v>206</v>
      </c>
      <c r="J95" s="34" t="n">
        <v>1</v>
      </c>
    </row>
    <row r="96" s="44" customFormat="true" ht="12.75" hidden="false" customHeight="true" outlineLevel="0" collapsed="false">
      <c r="A96" s="57" t="s">
        <v>174</v>
      </c>
      <c r="B96" s="68" t="s">
        <v>175</v>
      </c>
      <c r="C96" s="34" t="n">
        <f aca="false">SUM(E96:J96)</f>
        <v>2693</v>
      </c>
      <c r="D96" s="23" t="n">
        <v>83.5918742365995</v>
      </c>
      <c r="E96" s="34" t="n">
        <v>47</v>
      </c>
      <c r="F96" s="34" t="n">
        <v>675</v>
      </c>
      <c r="G96" s="34" t="n">
        <v>958</v>
      </c>
      <c r="H96" s="34" t="n">
        <v>908</v>
      </c>
      <c r="I96" s="34" t="n">
        <v>87</v>
      </c>
      <c r="J96" s="34" t="n">
        <v>18</v>
      </c>
    </row>
    <row r="97" s="44" customFormat="true" ht="12.75" hidden="false" customHeight="true" outlineLevel="0" collapsed="false">
      <c r="A97" s="57" t="s">
        <v>176</v>
      </c>
      <c r="B97" s="68" t="s">
        <v>177</v>
      </c>
      <c r="C97" s="34" t="n">
        <f aca="false">SUM(E97:J97)</f>
        <v>0</v>
      </c>
      <c r="D97" s="23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</row>
    <row r="98" customFormat="false" ht="12.75" hidden="false" customHeight="true" outlineLevel="0" collapsed="false">
      <c r="A98" s="57" t="s">
        <v>178</v>
      </c>
      <c r="B98" s="68" t="s">
        <v>179</v>
      </c>
      <c r="C98" s="34" t="n">
        <f aca="false">SUM(E98:J98)</f>
        <v>71</v>
      </c>
      <c r="D98" s="23" t="n">
        <v>2.20387043104291</v>
      </c>
      <c r="E98" s="34" t="n">
        <v>0</v>
      </c>
      <c r="F98" s="34" t="n">
        <v>5</v>
      </c>
      <c r="G98" s="34" t="n">
        <v>28</v>
      </c>
      <c r="H98" s="34" t="n">
        <v>36</v>
      </c>
      <c r="I98" s="34" t="n">
        <v>2</v>
      </c>
      <c r="J98" s="34" t="n">
        <v>0</v>
      </c>
    </row>
    <row r="99" customFormat="false" ht="12.75" hidden="false" customHeight="true" outlineLevel="0" collapsed="false">
      <c r="A99" s="57" t="s">
        <v>180</v>
      </c>
      <c r="B99" s="68" t="s">
        <v>181</v>
      </c>
      <c r="C99" s="34" t="n">
        <f aca="false">SUM(E99:J99)</f>
        <v>133</v>
      </c>
      <c r="D99" s="23" t="n">
        <v>4.12837700462968</v>
      </c>
      <c r="E99" s="34" t="n">
        <v>2</v>
      </c>
      <c r="F99" s="34" t="n">
        <v>20</v>
      </c>
      <c r="G99" s="34" t="n">
        <v>19</v>
      </c>
      <c r="H99" s="34" t="n">
        <v>89</v>
      </c>
      <c r="I99" s="34" t="n">
        <v>3</v>
      </c>
      <c r="J99" s="34" t="n">
        <v>0</v>
      </c>
    </row>
    <row r="100" customFormat="false" ht="12.75" hidden="false" customHeight="true" outlineLevel="0" collapsed="false">
      <c r="A100" s="57" t="s">
        <v>182</v>
      </c>
      <c r="B100" s="68" t="s">
        <v>183</v>
      </c>
      <c r="C100" s="34" t="n">
        <f aca="false">SUM(E100:J100)</f>
        <v>519</v>
      </c>
      <c r="D100" s="23" t="n">
        <v>16.1099824466376</v>
      </c>
      <c r="E100" s="34" t="n">
        <v>8</v>
      </c>
      <c r="F100" s="34" t="n">
        <v>130</v>
      </c>
      <c r="G100" s="34" t="n">
        <v>294</v>
      </c>
      <c r="H100" s="34" t="n">
        <v>84</v>
      </c>
      <c r="I100" s="34" t="n">
        <v>1</v>
      </c>
      <c r="J100" s="34" t="n">
        <v>2</v>
      </c>
    </row>
    <row r="101" customFormat="false" ht="12.75" hidden="false" customHeight="true" outlineLevel="0" collapsed="false">
      <c r="A101" s="57" t="s">
        <v>184</v>
      </c>
      <c r="B101" s="68" t="s">
        <v>81</v>
      </c>
      <c r="C101" s="34" t="n">
        <f aca="false">SUM(E101:J101)</f>
        <v>6</v>
      </c>
      <c r="D101" s="23" t="n">
        <v>0.186242571637429</v>
      </c>
      <c r="E101" s="34" t="n">
        <v>0</v>
      </c>
      <c r="F101" s="34" t="n">
        <v>1</v>
      </c>
      <c r="G101" s="34" t="n">
        <v>5</v>
      </c>
      <c r="H101" s="34" t="n">
        <v>0</v>
      </c>
      <c r="I101" s="34" t="n">
        <v>0</v>
      </c>
      <c r="J101" s="34" t="n">
        <v>0</v>
      </c>
    </row>
    <row r="102" customFormat="false" ht="12.75" hidden="false" customHeight="true" outlineLevel="0" collapsed="false">
      <c r="A102" s="57" t="s">
        <v>185</v>
      </c>
      <c r="B102" s="68" t="s">
        <v>186</v>
      </c>
      <c r="C102" s="34" t="n">
        <f aca="false">SUM(E102:J102)</f>
        <v>1655</v>
      </c>
      <c r="D102" s="23" t="n">
        <v>51.3719093433242</v>
      </c>
      <c r="E102" s="34" t="n">
        <v>17</v>
      </c>
      <c r="F102" s="34" t="n">
        <v>156</v>
      </c>
      <c r="G102" s="34" t="n">
        <v>435</v>
      </c>
      <c r="H102" s="34" t="n">
        <v>954</v>
      </c>
      <c r="I102" s="34" t="n">
        <v>89</v>
      </c>
      <c r="J102" s="34" t="n">
        <v>4</v>
      </c>
    </row>
    <row r="103" customFormat="false" ht="12.75" hidden="false" customHeight="true" outlineLevel="0" collapsed="false">
      <c r="A103" s="57" t="s">
        <v>187</v>
      </c>
      <c r="B103" s="68" t="s">
        <v>188</v>
      </c>
      <c r="C103" s="34" t="n">
        <f aca="false">SUM(E103:J103)</f>
        <v>0</v>
      </c>
      <c r="D103" s="23" t="n">
        <v>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</row>
    <row r="104" customFormat="false" ht="12.75" hidden="false" customHeight="true" outlineLevel="0" collapsed="false">
      <c r="A104" s="57" t="s">
        <v>189</v>
      </c>
      <c r="B104" s="68" t="s">
        <v>190</v>
      </c>
      <c r="C104" s="34" t="n">
        <f aca="false">SUM(E104:J104)</f>
        <v>0</v>
      </c>
      <c r="D104" s="23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</row>
    <row r="105" customFormat="false" ht="12.75" hidden="false" customHeight="true" outlineLevel="0" collapsed="false">
      <c r="A105" s="57" t="s">
        <v>191</v>
      </c>
      <c r="B105" s="68" t="s">
        <v>192</v>
      </c>
      <c r="C105" s="34" t="n">
        <f aca="false">SUM(E105:J105)</f>
        <v>1420</v>
      </c>
      <c r="D105" s="23" t="n">
        <v>44.0774086208582</v>
      </c>
      <c r="E105" s="34" t="n">
        <v>53</v>
      </c>
      <c r="F105" s="34" t="n">
        <v>383</v>
      </c>
      <c r="G105" s="34" t="n">
        <v>358</v>
      </c>
      <c r="H105" s="34" t="n">
        <v>577</v>
      </c>
      <c r="I105" s="34" t="n">
        <v>49</v>
      </c>
      <c r="J105" s="34" t="n">
        <v>0</v>
      </c>
    </row>
    <row r="106" customFormat="false" ht="12.75" hidden="false" customHeight="true" outlineLevel="0" collapsed="false">
      <c r="A106" s="57" t="s">
        <v>193</v>
      </c>
      <c r="B106" s="68" t="s">
        <v>194</v>
      </c>
      <c r="C106" s="34" t="n">
        <f aca="false">SUM(E106:J106)</f>
        <v>0</v>
      </c>
      <c r="D106" s="23" t="n">
        <v>0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34" t="n">
        <v>0</v>
      </c>
    </row>
    <row r="107" customFormat="false" ht="12.75" hidden="false" customHeight="true" outlineLevel="0" collapsed="false">
      <c r="A107" s="57" t="s">
        <v>195</v>
      </c>
      <c r="B107" s="68" t="s">
        <v>196</v>
      </c>
      <c r="C107" s="34" t="n">
        <f aca="false">SUM(E107:J107)</f>
        <v>0</v>
      </c>
      <c r="D107" s="23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0</v>
      </c>
    </row>
    <row r="108" customFormat="false" ht="12.75" hidden="false" customHeight="true" outlineLevel="0" collapsed="false">
      <c r="A108" s="57" t="s">
        <v>197</v>
      </c>
      <c r="B108" s="68" t="s">
        <v>198</v>
      </c>
      <c r="C108" s="34" t="n">
        <f aca="false">SUM(E108:J108)</f>
        <v>57</v>
      </c>
      <c r="D108" s="23" t="n">
        <v>1.76930443055558</v>
      </c>
      <c r="E108" s="34" t="n">
        <v>4</v>
      </c>
      <c r="F108" s="34" t="n">
        <v>11</v>
      </c>
      <c r="G108" s="34" t="n">
        <v>26</v>
      </c>
      <c r="H108" s="34" t="n">
        <v>16</v>
      </c>
      <c r="I108" s="34" t="n">
        <v>0</v>
      </c>
      <c r="J108" s="34" t="n">
        <v>0</v>
      </c>
    </row>
    <row r="109" customFormat="false" ht="12.75" hidden="false" customHeight="true" outlineLevel="0" collapsed="false">
      <c r="A109" s="57" t="s">
        <v>199</v>
      </c>
      <c r="B109" s="68" t="s">
        <v>200</v>
      </c>
      <c r="C109" s="34" t="n">
        <f aca="false">SUM(E109:J109)</f>
        <v>0</v>
      </c>
      <c r="D109" s="23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</row>
    <row r="110" customFormat="false" ht="12.75" hidden="false" customHeight="true" outlineLevel="0" collapsed="false">
      <c r="A110" s="57" t="s">
        <v>201</v>
      </c>
      <c r="B110" s="68" t="s">
        <v>202</v>
      </c>
      <c r="C110" s="34" t="n">
        <f aca="false">SUM(E110:J110)</f>
        <v>0</v>
      </c>
      <c r="D110" s="23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</row>
    <row r="111" customFormat="false" ht="12.75" hidden="false" customHeight="true" outlineLevel="0" collapsed="false">
      <c r="A111" s="57" t="s">
        <v>203</v>
      </c>
      <c r="B111" s="68" t="s">
        <v>204</v>
      </c>
      <c r="C111" s="34" t="n">
        <f aca="false">SUM(E111:J111)</f>
        <v>92</v>
      </c>
      <c r="D111" s="23" t="n">
        <v>2.85571943177391</v>
      </c>
      <c r="E111" s="34" t="n">
        <v>1</v>
      </c>
      <c r="F111" s="34" t="n">
        <v>0</v>
      </c>
      <c r="G111" s="34" t="n">
        <v>1</v>
      </c>
      <c r="H111" s="34" t="n">
        <v>90</v>
      </c>
      <c r="I111" s="34" t="n">
        <v>0</v>
      </c>
      <c r="J111" s="34" t="n">
        <v>0</v>
      </c>
    </row>
    <row r="112" customFormat="false" ht="12.75" hidden="false" customHeight="true" outlineLevel="0" collapsed="false">
      <c r="A112" s="57" t="s">
        <v>205</v>
      </c>
      <c r="B112" s="68" t="s">
        <v>206</v>
      </c>
      <c r="C112" s="34" t="n">
        <f aca="false">SUM(E112:J112)</f>
        <v>2853</v>
      </c>
      <c r="D112" s="23" t="n">
        <v>88.5583428135976</v>
      </c>
      <c r="E112" s="34" t="n">
        <v>456</v>
      </c>
      <c r="F112" s="34" t="n">
        <v>1022</v>
      </c>
      <c r="G112" s="34" t="n">
        <v>516</v>
      </c>
      <c r="H112" s="34" t="n">
        <v>764</v>
      </c>
      <c r="I112" s="34" t="n">
        <v>95</v>
      </c>
      <c r="J112" s="34" t="n">
        <v>0</v>
      </c>
    </row>
    <row r="113" customFormat="false" ht="12.75" hidden="false" customHeight="true" outlineLevel="0" collapsed="false">
      <c r="A113" s="57" t="s">
        <v>207</v>
      </c>
      <c r="B113" s="68" t="s">
        <v>208</v>
      </c>
      <c r="C113" s="34" t="n">
        <f aca="false">SUM(E113:J113)</f>
        <v>29</v>
      </c>
      <c r="D113" s="23" t="n">
        <v>0.900172429580908</v>
      </c>
      <c r="E113" s="34" t="n">
        <v>0</v>
      </c>
      <c r="F113" s="34" t="n">
        <v>0</v>
      </c>
      <c r="G113" s="34" t="n">
        <v>0</v>
      </c>
      <c r="H113" s="34" t="n">
        <v>29</v>
      </c>
      <c r="I113" s="34" t="n">
        <v>0</v>
      </c>
      <c r="J113" s="34" t="n">
        <v>0</v>
      </c>
    </row>
    <row r="114" customFormat="false" ht="12.75" hidden="false" customHeight="true" outlineLevel="0" collapsed="false">
      <c r="A114" s="57" t="s">
        <v>209</v>
      </c>
      <c r="B114" s="68" t="s">
        <v>210</v>
      </c>
      <c r="C114" s="34" t="n">
        <f aca="false">SUM(E114:J114)</f>
        <v>1</v>
      </c>
      <c r="D114" s="23" t="n">
        <v>0.0310404286062382</v>
      </c>
      <c r="E114" s="34" t="n">
        <v>1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</row>
    <row r="115" customFormat="false" ht="12.75" hidden="false" customHeight="true" outlineLevel="0" collapsed="false">
      <c r="A115" s="57" t="s">
        <v>211</v>
      </c>
      <c r="B115" s="68" t="s">
        <v>81</v>
      </c>
      <c r="C115" s="34" t="n">
        <f aca="false">SUM(E115:J115)</f>
        <v>3</v>
      </c>
      <c r="D115" s="23" t="n">
        <v>0.0931212858187146</v>
      </c>
      <c r="E115" s="34" t="n">
        <v>3</v>
      </c>
      <c r="F115" s="34" t="n">
        <v>0</v>
      </c>
      <c r="G115" s="34" t="n">
        <v>0</v>
      </c>
      <c r="H115" s="34" t="n">
        <v>0</v>
      </c>
      <c r="I115" s="34" t="n">
        <v>0</v>
      </c>
      <c r="J115" s="34" t="n">
        <v>0</v>
      </c>
    </row>
    <row r="116" customFormat="false" ht="12.75" hidden="false" customHeight="true" outlineLevel="0" collapsed="false">
      <c r="A116" s="57" t="s">
        <v>212</v>
      </c>
      <c r="B116" s="68" t="s">
        <v>213</v>
      </c>
      <c r="C116" s="34" t="n">
        <f aca="false">SUM(E116:J116)</f>
        <v>37</v>
      </c>
      <c r="D116" s="23" t="n">
        <v>1.14849585843081</v>
      </c>
      <c r="E116" s="34" t="n">
        <v>0</v>
      </c>
      <c r="F116" s="34" t="n">
        <v>0</v>
      </c>
      <c r="G116" s="34" t="n">
        <v>4</v>
      </c>
      <c r="H116" s="34" t="n">
        <v>33</v>
      </c>
      <c r="I116" s="34" t="n">
        <v>0</v>
      </c>
      <c r="J116" s="34" t="n">
        <v>0</v>
      </c>
    </row>
    <row r="117" customFormat="false" ht="12.75" hidden="false" customHeight="true" outlineLevel="0" collapsed="false">
      <c r="A117" s="57" t="s">
        <v>214</v>
      </c>
      <c r="B117" s="68" t="s">
        <v>215</v>
      </c>
      <c r="C117" s="34" t="n">
        <f aca="false">SUM(E117:J117)</f>
        <v>1</v>
      </c>
      <c r="D117" s="23" t="n">
        <v>0.0310404286062382</v>
      </c>
      <c r="E117" s="34" t="n">
        <v>0</v>
      </c>
      <c r="F117" s="34" t="n">
        <v>0</v>
      </c>
      <c r="G117" s="34" t="n">
        <v>1</v>
      </c>
      <c r="H117" s="34" t="n">
        <v>0</v>
      </c>
      <c r="I117" s="34" t="n">
        <v>0</v>
      </c>
      <c r="J117" s="34" t="n">
        <v>0</v>
      </c>
    </row>
    <row r="118" customFormat="false" ht="12.75" hidden="false" customHeight="true" outlineLevel="0" collapsed="false">
      <c r="A118" s="57" t="s">
        <v>216</v>
      </c>
      <c r="B118" s="68" t="s">
        <v>217</v>
      </c>
      <c r="C118" s="34" t="n">
        <f aca="false">SUM(E118:J118)</f>
        <v>0</v>
      </c>
      <c r="D118" s="23" t="n">
        <v>0</v>
      </c>
      <c r="E118" s="34" t="n">
        <v>0</v>
      </c>
      <c r="F118" s="34" t="n">
        <v>0</v>
      </c>
      <c r="G118" s="34" t="n">
        <v>0</v>
      </c>
      <c r="H118" s="34" t="n">
        <v>0</v>
      </c>
      <c r="I118" s="34" t="n">
        <v>0</v>
      </c>
      <c r="J118" s="34" t="n">
        <v>0</v>
      </c>
    </row>
    <row r="119" customFormat="false" ht="12.75" hidden="false" customHeight="true" outlineLevel="0" collapsed="false">
      <c r="A119" s="57" t="s">
        <v>218</v>
      </c>
      <c r="B119" s="68" t="s">
        <v>219</v>
      </c>
      <c r="C119" s="34" t="n">
        <f aca="false">SUM(E119:J119)</f>
        <v>0</v>
      </c>
      <c r="D119" s="23" t="n">
        <v>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</row>
    <row r="120" customFormat="false" ht="12.75" hidden="false" customHeight="true" outlineLevel="0" collapsed="false">
      <c r="A120" s="57" t="s">
        <v>220</v>
      </c>
      <c r="B120" s="68" t="s">
        <v>221</v>
      </c>
      <c r="C120" s="34" t="n">
        <f aca="false">SUM(E120:J120)</f>
        <v>1</v>
      </c>
      <c r="D120" s="23" t="n">
        <v>0.0310404286062382</v>
      </c>
      <c r="E120" s="34" t="n">
        <v>1</v>
      </c>
      <c r="F120" s="34" t="n">
        <v>0</v>
      </c>
      <c r="G120" s="34" t="n">
        <v>0</v>
      </c>
      <c r="H120" s="34" t="n">
        <v>0</v>
      </c>
      <c r="I120" s="34" t="n">
        <v>0</v>
      </c>
      <c r="J120" s="34" t="n">
        <v>0</v>
      </c>
    </row>
    <row r="121" customFormat="false" ht="12.75" hidden="false" customHeight="true" outlineLevel="0" collapsed="false">
      <c r="A121" s="57" t="s">
        <v>222</v>
      </c>
      <c r="B121" s="68" t="s">
        <v>223</v>
      </c>
      <c r="C121" s="34" t="n">
        <f aca="false">SUM(E121:J121)</f>
        <v>4</v>
      </c>
      <c r="D121" s="23" t="n">
        <v>0.124161714424953</v>
      </c>
      <c r="E121" s="34" t="n">
        <v>2</v>
      </c>
      <c r="F121" s="34" t="n">
        <v>1</v>
      </c>
      <c r="G121" s="34" t="n">
        <v>0</v>
      </c>
      <c r="H121" s="34" t="n">
        <v>1</v>
      </c>
      <c r="I121" s="34" t="n">
        <v>0</v>
      </c>
      <c r="J121" s="34" t="n">
        <v>0</v>
      </c>
    </row>
    <row r="122" customFormat="false" ht="12.75" hidden="false" customHeight="true" outlineLevel="0" collapsed="false">
      <c r="A122" s="57" t="s">
        <v>224</v>
      </c>
      <c r="B122" s="68" t="s">
        <v>225</v>
      </c>
      <c r="C122" s="34" t="n">
        <f aca="false">SUM(E122:J122)</f>
        <v>0</v>
      </c>
      <c r="D122" s="23" t="n">
        <v>0</v>
      </c>
      <c r="E122" s="34" t="n">
        <v>0</v>
      </c>
      <c r="F122" s="34" t="n">
        <v>0</v>
      </c>
      <c r="G122" s="34" t="n">
        <v>0</v>
      </c>
      <c r="H122" s="34" t="n">
        <v>0</v>
      </c>
      <c r="I122" s="34" t="n">
        <v>0</v>
      </c>
      <c r="J122" s="34" t="n">
        <v>0</v>
      </c>
    </row>
    <row r="123" customFormat="false" ht="12.75" hidden="false" customHeight="true" outlineLevel="0" collapsed="false">
      <c r="A123" s="57" t="s">
        <v>226</v>
      </c>
      <c r="B123" s="68" t="s">
        <v>227</v>
      </c>
      <c r="C123" s="34" t="n">
        <f aca="false">SUM(E123:J123)</f>
        <v>4168</v>
      </c>
      <c r="D123" s="23" t="n">
        <v>129.376506430801</v>
      </c>
      <c r="E123" s="34" t="n">
        <v>0</v>
      </c>
      <c r="F123" s="34" t="n">
        <v>0</v>
      </c>
      <c r="G123" s="34" t="n">
        <v>38</v>
      </c>
      <c r="H123" s="34" t="n">
        <v>4065</v>
      </c>
      <c r="I123" s="34" t="n">
        <v>64</v>
      </c>
      <c r="J123" s="34" t="n">
        <v>1</v>
      </c>
    </row>
    <row r="124" customFormat="false" ht="12.75" hidden="false" customHeight="true" outlineLevel="0" collapsed="false">
      <c r="A124" s="57" t="s">
        <v>228</v>
      </c>
      <c r="B124" s="68" t="s">
        <v>229</v>
      </c>
      <c r="C124" s="34" t="n">
        <f aca="false">SUM(E124:J124)</f>
        <v>0</v>
      </c>
      <c r="D124" s="23" t="n">
        <v>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</row>
    <row r="125" customFormat="false" ht="12.75" hidden="false" customHeight="true" outlineLevel="0" collapsed="false">
      <c r="A125" s="57" t="s">
        <v>230</v>
      </c>
      <c r="B125" s="68" t="s">
        <v>231</v>
      </c>
      <c r="C125" s="34" t="n">
        <f aca="false">SUM(E125:J125)</f>
        <v>0</v>
      </c>
      <c r="D125" s="23" t="n">
        <v>0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</row>
    <row r="126" customFormat="false" ht="12.75" hidden="false" customHeight="true" outlineLevel="0" collapsed="false">
      <c r="A126" s="57" t="s">
        <v>232</v>
      </c>
      <c r="B126" s="68" t="s">
        <v>233</v>
      </c>
      <c r="C126" s="34" t="n">
        <f aca="false">SUM(E126:J126)</f>
        <v>900</v>
      </c>
      <c r="D126" s="23" t="n">
        <v>27.9363857456144</v>
      </c>
      <c r="E126" s="34" t="n">
        <v>0</v>
      </c>
      <c r="F126" s="34" t="n">
        <v>1</v>
      </c>
      <c r="G126" s="34" t="n">
        <v>28</v>
      </c>
      <c r="H126" s="34" t="n">
        <v>729</v>
      </c>
      <c r="I126" s="34" t="n">
        <v>142</v>
      </c>
      <c r="J126" s="34" t="n">
        <v>0</v>
      </c>
    </row>
    <row r="127" customFormat="false" ht="12.75" hidden="false" customHeight="true" outlineLevel="0" collapsed="false">
      <c r="A127" s="57" t="s">
        <v>234</v>
      </c>
      <c r="B127" s="68" t="s">
        <v>235</v>
      </c>
      <c r="C127" s="34" t="n">
        <f aca="false">SUM(E127:J127)</f>
        <v>4</v>
      </c>
      <c r="D127" s="23" t="n">
        <v>0.124161714424953</v>
      </c>
      <c r="E127" s="34" t="n">
        <v>0</v>
      </c>
      <c r="F127" s="34" t="n">
        <v>0</v>
      </c>
      <c r="G127" s="34" t="n">
        <v>2</v>
      </c>
      <c r="H127" s="34" t="n">
        <v>2</v>
      </c>
      <c r="I127" s="34" t="n">
        <v>0</v>
      </c>
      <c r="J127" s="34" t="n">
        <v>0</v>
      </c>
    </row>
    <row r="128" customFormat="false" ht="12.75" hidden="false" customHeight="true" outlineLevel="0" collapsed="false">
      <c r="A128" s="57" t="s">
        <v>236</v>
      </c>
      <c r="B128" s="68" t="s">
        <v>237</v>
      </c>
      <c r="C128" s="34" t="n">
        <f aca="false">SUM(E128:J128)</f>
        <v>39</v>
      </c>
      <c r="D128" s="23" t="n">
        <v>1.21057671564329</v>
      </c>
      <c r="E128" s="34" t="n">
        <v>0</v>
      </c>
      <c r="F128" s="34" t="n">
        <v>1</v>
      </c>
      <c r="G128" s="34" t="n">
        <v>9</v>
      </c>
      <c r="H128" s="34" t="n">
        <v>25</v>
      </c>
      <c r="I128" s="34" t="n">
        <v>4</v>
      </c>
      <c r="J128" s="34" t="n">
        <v>0</v>
      </c>
    </row>
    <row r="129" customFormat="false" ht="12.75" hidden="false" customHeight="true" outlineLevel="0" collapsed="false">
      <c r="A129" s="57" t="s">
        <v>238</v>
      </c>
      <c r="B129" s="68" t="s">
        <v>239</v>
      </c>
      <c r="C129" s="34" t="n">
        <f aca="false">SUM(E129:J129)</f>
        <v>7</v>
      </c>
      <c r="D129" s="23" t="n">
        <v>0.217283000243667</v>
      </c>
      <c r="E129" s="34" t="n">
        <v>0</v>
      </c>
      <c r="F129" s="34" t="n">
        <v>0</v>
      </c>
      <c r="G129" s="34" t="n">
        <v>0</v>
      </c>
      <c r="H129" s="34" t="n">
        <v>6</v>
      </c>
      <c r="I129" s="34" t="n">
        <v>1</v>
      </c>
      <c r="J129" s="34" t="n">
        <v>0</v>
      </c>
    </row>
    <row r="130" customFormat="false" ht="12.75" hidden="false" customHeight="true" outlineLevel="0" collapsed="false">
      <c r="A130" s="57" t="s">
        <v>240</v>
      </c>
      <c r="B130" s="68" t="s">
        <v>241</v>
      </c>
      <c r="C130" s="34" t="n">
        <f aca="false">SUM(E130:J130)</f>
        <v>7</v>
      </c>
      <c r="D130" s="23" t="n">
        <v>0.217283000243667</v>
      </c>
      <c r="E130" s="34" t="n">
        <v>0</v>
      </c>
      <c r="F130" s="34" t="n">
        <v>0</v>
      </c>
      <c r="G130" s="34" t="n">
        <v>0</v>
      </c>
      <c r="H130" s="34" t="n">
        <v>6</v>
      </c>
      <c r="I130" s="34" t="n">
        <v>1</v>
      </c>
      <c r="J130" s="34" t="n">
        <v>0</v>
      </c>
    </row>
    <row r="131" customFormat="false" ht="12.75" hidden="false" customHeight="true" outlineLevel="0" collapsed="false">
      <c r="A131" s="57" t="s">
        <v>242</v>
      </c>
      <c r="B131" s="68" t="s">
        <v>243</v>
      </c>
      <c r="C131" s="34" t="n">
        <f aca="false">SUM(E131:J131)</f>
        <v>25</v>
      </c>
      <c r="D131" s="23" t="n">
        <v>0.776010715155955</v>
      </c>
      <c r="E131" s="34" t="n">
        <v>0</v>
      </c>
      <c r="F131" s="34" t="n">
        <v>0</v>
      </c>
      <c r="G131" s="34" t="n">
        <v>0</v>
      </c>
      <c r="H131" s="34" t="n">
        <v>20</v>
      </c>
      <c r="I131" s="34" t="n">
        <v>5</v>
      </c>
      <c r="J131" s="34" t="n">
        <v>0</v>
      </c>
    </row>
    <row r="132" customFormat="false" ht="12.75" hidden="false" customHeight="true" outlineLevel="0" collapsed="false">
      <c r="A132" s="57" t="s">
        <v>244</v>
      </c>
      <c r="B132" s="68" t="s">
        <v>245</v>
      </c>
      <c r="C132" s="34" t="n">
        <f aca="false">SUM(E132:J132)</f>
        <v>17</v>
      </c>
      <c r="D132" s="23" t="n">
        <v>0.527687286306049</v>
      </c>
      <c r="E132" s="34" t="n">
        <v>0</v>
      </c>
      <c r="F132" s="34" t="n">
        <v>0</v>
      </c>
      <c r="G132" s="34" t="n">
        <v>0</v>
      </c>
      <c r="H132" s="34" t="n">
        <v>10</v>
      </c>
      <c r="I132" s="34" t="n">
        <v>7</v>
      </c>
      <c r="J132" s="34" t="n">
        <v>0</v>
      </c>
    </row>
    <row r="133" customFormat="false" ht="12.75" hidden="false" customHeight="true" outlineLevel="0" collapsed="false">
      <c r="A133" s="57" t="s">
        <v>246</v>
      </c>
      <c r="B133" s="68" t="s">
        <v>247</v>
      </c>
      <c r="C133" s="34" t="n">
        <f aca="false">SUM(E133:J133)</f>
        <v>6</v>
      </c>
      <c r="D133" s="23" t="n">
        <v>0.186242571637429</v>
      </c>
      <c r="E133" s="34" t="n">
        <v>0</v>
      </c>
      <c r="F133" s="34" t="n">
        <v>0</v>
      </c>
      <c r="G133" s="34" t="n">
        <v>0</v>
      </c>
      <c r="H133" s="34" t="n">
        <v>4</v>
      </c>
      <c r="I133" s="34" t="n">
        <v>2</v>
      </c>
      <c r="J133" s="34" t="n">
        <v>0</v>
      </c>
    </row>
    <row r="134" customFormat="false" ht="12.75" hidden="false" customHeight="true" outlineLevel="0" collapsed="false">
      <c r="A134" s="57" t="s">
        <v>248</v>
      </c>
      <c r="B134" s="68" t="s">
        <v>249</v>
      </c>
      <c r="C134" s="34" t="n">
        <f aca="false">SUM(E134:J134)</f>
        <v>1</v>
      </c>
      <c r="D134" s="23" t="n">
        <v>0.0310404286062382</v>
      </c>
      <c r="E134" s="34" t="n">
        <v>1</v>
      </c>
      <c r="F134" s="34" t="n">
        <v>0</v>
      </c>
      <c r="G134" s="34" t="n">
        <v>0</v>
      </c>
      <c r="H134" s="34" t="n">
        <v>0</v>
      </c>
      <c r="I134" s="34" t="n">
        <v>0</v>
      </c>
      <c r="J134" s="34" t="n">
        <v>0</v>
      </c>
    </row>
    <row r="135" customFormat="false" ht="12.75" hidden="false" customHeight="true" outlineLevel="0" collapsed="false">
      <c r="A135" s="57" t="s">
        <v>250</v>
      </c>
      <c r="B135" s="68" t="s">
        <v>251</v>
      </c>
      <c r="C135" s="34" t="n">
        <f aca="false">SUM(E135:J135)</f>
        <v>17386</v>
      </c>
      <c r="D135" s="23" t="n">
        <v>539.668891748057</v>
      </c>
      <c r="E135" s="34" t="n">
        <v>0</v>
      </c>
      <c r="F135" s="34" t="n">
        <v>0</v>
      </c>
      <c r="G135" s="34" t="n">
        <v>985</v>
      </c>
      <c r="H135" s="34" t="n">
        <v>14832</v>
      </c>
      <c r="I135" s="34" t="n">
        <v>1549</v>
      </c>
      <c r="J135" s="34" t="n">
        <v>20</v>
      </c>
    </row>
    <row r="136" customFormat="false" ht="12.75" hidden="false" customHeight="true" outlineLevel="0" collapsed="false">
      <c r="A136" s="57" t="s">
        <v>252</v>
      </c>
      <c r="B136" s="68" t="s">
        <v>253</v>
      </c>
      <c r="C136" s="34" t="n">
        <f aca="false">SUM(E136:J136)</f>
        <v>3265</v>
      </c>
      <c r="D136" s="23" t="n">
        <v>101.346999399368</v>
      </c>
      <c r="E136" s="34" t="n">
        <v>205</v>
      </c>
      <c r="F136" s="34" t="n">
        <v>764</v>
      </c>
      <c r="G136" s="34" t="n">
        <v>1494</v>
      </c>
      <c r="H136" s="34" t="n">
        <v>795</v>
      </c>
      <c r="I136" s="34" t="n">
        <v>7</v>
      </c>
      <c r="J136" s="34" t="n">
        <v>0</v>
      </c>
    </row>
    <row r="137" customFormat="false" ht="12.75" hidden="false" customHeight="true" outlineLevel="0" collapsed="false">
      <c r="A137" s="57" t="s">
        <v>254</v>
      </c>
      <c r="B137" s="68" t="s">
        <v>255</v>
      </c>
      <c r="C137" s="34" t="n">
        <f aca="false">SUM(E137:J137)</f>
        <v>294</v>
      </c>
      <c r="D137" s="23" t="n">
        <v>9.12588601023403</v>
      </c>
      <c r="E137" s="34" t="n">
        <v>6</v>
      </c>
      <c r="F137" s="34" t="n">
        <v>19</v>
      </c>
      <c r="G137" s="34" t="n">
        <v>60</v>
      </c>
      <c r="H137" s="34" t="n">
        <v>201</v>
      </c>
      <c r="I137" s="34" t="n">
        <v>8</v>
      </c>
      <c r="J137" s="34" t="n">
        <v>0</v>
      </c>
    </row>
    <row r="138" customFormat="false" ht="12.75" hidden="false" customHeight="true" outlineLevel="0" collapsed="false">
      <c r="A138" s="57" t="s">
        <v>256</v>
      </c>
      <c r="B138" s="68" t="s">
        <v>81</v>
      </c>
      <c r="C138" s="34" t="n">
        <f aca="false">SUM(E138:J138)</f>
        <v>218</v>
      </c>
      <c r="D138" s="23" t="n">
        <v>6.76681343615993</v>
      </c>
      <c r="E138" s="34" t="n">
        <v>0</v>
      </c>
      <c r="F138" s="34" t="n">
        <v>0</v>
      </c>
      <c r="G138" s="34" t="n">
        <v>0</v>
      </c>
      <c r="H138" s="34" t="n">
        <v>216</v>
      </c>
      <c r="I138" s="34" t="n">
        <v>2</v>
      </c>
      <c r="J138" s="34" t="n">
        <v>0</v>
      </c>
    </row>
    <row r="139" customFormat="false" ht="12.75" hidden="false" customHeight="true" outlineLevel="0" collapsed="false">
      <c r="A139" s="57"/>
      <c r="B139" s="68"/>
      <c r="C139" s="34"/>
      <c r="D139" s="23"/>
      <c r="E139" s="34"/>
      <c r="F139" s="34"/>
      <c r="G139" s="34"/>
      <c r="H139" s="34"/>
      <c r="I139" s="34"/>
      <c r="J139" s="34"/>
    </row>
    <row r="140" customFormat="false" ht="12.75" hidden="false" customHeight="true" outlineLevel="0" collapsed="false">
      <c r="A140" s="69" t="s">
        <v>257</v>
      </c>
      <c r="B140" s="70"/>
      <c r="C140" s="71"/>
      <c r="D140" s="71"/>
      <c r="E140" s="71"/>
      <c r="F140" s="71"/>
      <c r="G140" s="71"/>
      <c r="H140" s="71"/>
      <c r="I140" s="71"/>
      <c r="J140" s="71"/>
    </row>
  </sheetData>
  <mergeCells count="4">
    <mergeCell ref="C5:D5"/>
    <mergeCell ref="E5:I5"/>
    <mergeCell ref="C74:D74"/>
    <mergeCell ref="E74:I7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3" width="42.85"/>
    <col collapsed="false" customWidth="true" hidden="false" outlineLevel="0" max="2" min="2" style="29" width="28.99"/>
    <col collapsed="false" customWidth="true" hidden="false" outlineLevel="0" max="3" min="3" style="3" width="8.41"/>
    <col collapsed="false" customWidth="true" hidden="false" outlineLevel="0" max="4" min="4" style="3" width="6.99"/>
    <col collapsed="false" customWidth="true" hidden="false" outlineLevel="0" max="8" min="5" style="3" width="7.7"/>
    <col collapsed="false" customWidth="true" hidden="false" outlineLevel="0" max="9" min="9" style="3" width="6.28"/>
    <col collapsed="false" customWidth="true" hidden="false" outlineLevel="0" max="10" min="10" style="3" width="5.71"/>
    <col collapsed="false" customWidth="false" hidden="false" outlineLevel="0" max="257" min="11" style="3" width="11.42"/>
  </cols>
  <sheetData>
    <row r="1" s="5" customFormat="true" ht="12.75" hidden="false" customHeight="true" outlineLevel="0" collapsed="false">
      <c r="A1" s="3" t="s">
        <v>0</v>
      </c>
      <c r="B1" s="4"/>
    </row>
    <row r="2" s="5" customFormat="true" ht="12.75" hidden="false" customHeight="true" outlineLevel="0" collapsed="false">
      <c r="A2" s="8" t="s">
        <v>1</v>
      </c>
      <c r="B2" s="4"/>
    </row>
    <row r="3" s="5" customFormat="true" ht="12.75" hidden="false" customHeight="true" outlineLevel="0" collapsed="false">
      <c r="A3" s="8" t="s">
        <v>270</v>
      </c>
      <c r="B3" s="4"/>
    </row>
    <row r="4" s="5" customFormat="true" ht="12.75" hidden="false" customHeight="true" outlineLevel="0" collapsed="false">
      <c r="B4" s="4"/>
      <c r="D4" s="10"/>
      <c r="F4" s="10"/>
      <c r="J4" s="11" t="s">
        <v>3</v>
      </c>
    </row>
    <row r="5" s="44" customFormat="true" ht="12.75" hidden="false" customHeight="true" outlineLevel="0" collapsed="false">
      <c r="A5" s="12"/>
      <c r="B5" s="12" t="s">
        <v>4</v>
      </c>
      <c r="C5" s="14" t="s">
        <v>5</v>
      </c>
      <c r="D5" s="14"/>
      <c r="E5" s="14" t="s">
        <v>6</v>
      </c>
      <c r="F5" s="14"/>
      <c r="G5" s="14"/>
      <c r="H5" s="14"/>
      <c r="I5" s="14"/>
      <c r="J5" s="12" t="s">
        <v>7</v>
      </c>
    </row>
    <row r="6" s="44" customFormat="true" ht="12.75" hidden="false" customHeight="true" outlineLevel="0" collapsed="false">
      <c r="A6" s="15" t="s">
        <v>8</v>
      </c>
      <c r="B6" s="15" t="s">
        <v>9</v>
      </c>
      <c r="C6" s="16" t="s">
        <v>10</v>
      </c>
      <c r="D6" s="14" t="s">
        <v>11</v>
      </c>
      <c r="E6" s="16" t="s">
        <v>12</v>
      </c>
      <c r="F6" s="14" t="s">
        <v>13</v>
      </c>
      <c r="G6" s="16" t="s">
        <v>14</v>
      </c>
      <c r="H6" s="16" t="s">
        <v>15</v>
      </c>
      <c r="I6" s="16" t="s">
        <v>16</v>
      </c>
      <c r="J6" s="17" t="s">
        <v>17</v>
      </c>
    </row>
    <row r="7" s="44" customFormat="true" ht="12.75" hidden="false" customHeight="true" outlineLevel="0" collapsed="false">
      <c r="A7" s="53"/>
      <c r="B7" s="53"/>
      <c r="C7" s="54"/>
      <c r="D7" s="55"/>
      <c r="E7" s="66"/>
      <c r="F7" s="67"/>
      <c r="G7" s="66"/>
      <c r="H7" s="66"/>
      <c r="I7" s="66"/>
      <c r="J7" s="67"/>
    </row>
    <row r="8" customFormat="false" ht="12.75" hidden="false" customHeight="true" outlineLevel="0" collapsed="false">
      <c r="A8" s="47" t="s">
        <v>5</v>
      </c>
      <c r="B8" s="48"/>
      <c r="C8" s="19" t="n">
        <v>512604</v>
      </c>
      <c r="D8" s="20" t="n">
        <f aca="false">+C8*100000/'[1]2001'!$B$23</f>
        <v>21851.7485951643</v>
      </c>
      <c r="E8" s="19" t="n">
        <f aca="false">SUM(E10:E138)</f>
        <v>50235</v>
      </c>
      <c r="F8" s="19" t="n">
        <f aca="false">SUM(F10:F138)</f>
        <v>124176</v>
      </c>
      <c r="G8" s="19" t="n">
        <f aca="false">SUM(G10:G138)</f>
        <v>130794</v>
      </c>
      <c r="H8" s="19" t="n">
        <f aca="false">SUM(H10:H138)</f>
        <v>189466</v>
      </c>
      <c r="I8" s="19" t="n">
        <f aca="false">SUM(I10:I138)</f>
        <v>17398</v>
      </c>
      <c r="J8" s="19" t="n">
        <f aca="false">SUM(J10:J138)</f>
        <v>535</v>
      </c>
    </row>
    <row r="9" customFormat="false" ht="12.75" hidden="false" customHeight="true" outlineLevel="0" collapsed="false">
      <c r="A9" s="47"/>
      <c r="B9" s="48"/>
      <c r="C9" s="19"/>
      <c r="D9" s="20"/>
      <c r="E9" s="19"/>
      <c r="F9" s="19"/>
      <c r="G9" s="19"/>
      <c r="H9" s="19"/>
      <c r="I9" s="19"/>
      <c r="J9" s="19"/>
    </row>
    <row r="10" customFormat="false" ht="12.75" hidden="false" customHeight="true" outlineLevel="0" collapsed="false">
      <c r="A10" s="68" t="s">
        <v>18</v>
      </c>
      <c r="B10" s="68" t="s">
        <v>19</v>
      </c>
      <c r="C10" s="34" t="n">
        <f aca="false">SUM(E10:J10)</f>
        <v>46</v>
      </c>
      <c r="D10" s="23" t="n">
        <v>1.96092975352818</v>
      </c>
      <c r="E10" s="34" t="n">
        <v>0</v>
      </c>
      <c r="F10" s="34" t="n">
        <v>3</v>
      </c>
      <c r="G10" s="34" t="n">
        <v>7</v>
      </c>
      <c r="H10" s="34" t="n">
        <v>34</v>
      </c>
      <c r="I10" s="34" t="n">
        <v>2</v>
      </c>
      <c r="J10" s="34" t="n">
        <v>0</v>
      </c>
    </row>
    <row r="11" customFormat="false" ht="12.75" hidden="false" customHeight="true" outlineLevel="0" collapsed="false">
      <c r="A11" s="68" t="s">
        <v>20</v>
      </c>
      <c r="B11" s="68" t="s">
        <v>21</v>
      </c>
      <c r="C11" s="34" t="n">
        <f aca="false">SUM(E11:J11)</f>
        <v>1395</v>
      </c>
      <c r="D11" s="23" t="n">
        <v>59.4673262211264</v>
      </c>
      <c r="E11" s="34" t="n">
        <v>6</v>
      </c>
      <c r="F11" s="34" t="n">
        <v>78</v>
      </c>
      <c r="G11" s="34" t="n">
        <v>315</v>
      </c>
      <c r="H11" s="34" t="n">
        <v>935</v>
      </c>
      <c r="I11" s="34" t="n">
        <v>61</v>
      </c>
      <c r="J11" s="34" t="n">
        <v>0</v>
      </c>
    </row>
    <row r="12" customFormat="false" ht="12.75" hidden="false" customHeight="true" outlineLevel="0" collapsed="false">
      <c r="A12" s="68" t="s">
        <v>22</v>
      </c>
      <c r="B12" s="68" t="s">
        <v>23</v>
      </c>
      <c r="C12" s="34" t="n">
        <f aca="false">SUM(E12:J12)</f>
        <v>21443</v>
      </c>
      <c r="D12" s="23" t="n">
        <v>914.09166749793</v>
      </c>
      <c r="E12" s="34" t="n">
        <v>848</v>
      </c>
      <c r="F12" s="34" t="n">
        <v>4726</v>
      </c>
      <c r="G12" s="34" t="n">
        <v>6846</v>
      </c>
      <c r="H12" s="34" t="n">
        <v>8316</v>
      </c>
      <c r="I12" s="34" t="n">
        <v>706</v>
      </c>
      <c r="J12" s="34" t="n">
        <v>1</v>
      </c>
    </row>
    <row r="13" customFormat="false" ht="12.75" hidden="false" customHeight="true" outlineLevel="0" collapsed="false">
      <c r="A13" s="68" t="s">
        <v>24</v>
      </c>
      <c r="B13" s="68" t="s">
        <v>25</v>
      </c>
      <c r="C13" s="34" t="n">
        <f aca="false">SUM(E13:J13)</f>
        <v>10</v>
      </c>
      <c r="D13" s="23" t="n">
        <v>0.426289076853953</v>
      </c>
      <c r="E13" s="34" t="n">
        <v>1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</row>
    <row r="14" customFormat="false" ht="12.75" hidden="false" customHeight="true" outlineLevel="0" collapsed="false">
      <c r="A14" s="68" t="s">
        <v>26</v>
      </c>
      <c r="B14" s="68" t="s">
        <v>27</v>
      </c>
      <c r="C14" s="34" t="n">
        <f aca="false">SUM(E14:J14)</f>
        <v>1383</v>
      </c>
      <c r="D14" s="23" t="n">
        <v>58.9557793289016</v>
      </c>
      <c r="E14" s="34" t="n">
        <v>122</v>
      </c>
      <c r="F14" s="34" t="n">
        <v>222</v>
      </c>
      <c r="G14" s="34" t="n">
        <v>495</v>
      </c>
      <c r="H14" s="34" t="n">
        <v>500</v>
      </c>
      <c r="I14" s="34" t="n">
        <v>44</v>
      </c>
      <c r="J14" s="34" t="n">
        <v>0</v>
      </c>
    </row>
    <row r="15" customFormat="false" ht="12.75" hidden="false" customHeight="true" outlineLevel="0" collapsed="false">
      <c r="A15" s="68" t="s">
        <v>28</v>
      </c>
      <c r="B15" s="68" t="s">
        <v>29</v>
      </c>
      <c r="C15" s="34" t="n">
        <f aca="false">SUM(E15:J15)</f>
        <v>6511</v>
      </c>
      <c r="D15" s="23" t="n">
        <v>277.556817939609</v>
      </c>
      <c r="E15" s="34" t="n">
        <v>80</v>
      </c>
      <c r="F15" s="34" t="n">
        <v>2136</v>
      </c>
      <c r="G15" s="34" t="n">
        <v>2720</v>
      </c>
      <c r="H15" s="34" t="n">
        <v>1470</v>
      </c>
      <c r="I15" s="34" t="n">
        <v>104</v>
      </c>
      <c r="J15" s="34" t="n">
        <v>1</v>
      </c>
    </row>
    <row r="16" customFormat="false" ht="12.75" hidden="false" customHeight="true" outlineLevel="0" collapsed="false">
      <c r="A16" s="68" t="s">
        <v>30</v>
      </c>
      <c r="B16" s="68" t="s">
        <v>31</v>
      </c>
      <c r="C16" s="34" t="n">
        <f aca="false">SUM(E16:J16)</f>
        <v>729</v>
      </c>
      <c r="D16" s="23" t="n">
        <v>31.0764737026531</v>
      </c>
      <c r="E16" s="34" t="n">
        <v>9</v>
      </c>
      <c r="F16" s="34" t="n">
        <v>71</v>
      </c>
      <c r="G16" s="34" t="n">
        <v>173</v>
      </c>
      <c r="H16" s="34" t="n">
        <v>398</v>
      </c>
      <c r="I16" s="34" t="n">
        <v>77</v>
      </c>
      <c r="J16" s="34" t="n">
        <v>1</v>
      </c>
    </row>
    <row r="17" customFormat="false" ht="12.75" hidden="false" customHeight="true" outlineLevel="0" collapsed="false">
      <c r="A17" s="68" t="s">
        <v>32</v>
      </c>
      <c r="B17" s="68" t="s">
        <v>33</v>
      </c>
      <c r="C17" s="34" t="n">
        <f aca="false">SUM(E17:J17)</f>
        <v>16</v>
      </c>
      <c r="D17" s="23" t="n">
        <v>0.682062522966324</v>
      </c>
      <c r="E17" s="34" t="n">
        <v>0</v>
      </c>
      <c r="F17" s="34" t="n">
        <v>0</v>
      </c>
      <c r="G17" s="34" t="n">
        <v>1</v>
      </c>
      <c r="H17" s="34" t="n">
        <v>15</v>
      </c>
      <c r="I17" s="34" t="n">
        <v>0</v>
      </c>
      <c r="J17" s="34" t="n">
        <v>0</v>
      </c>
    </row>
    <row r="18" customFormat="false" ht="12.75" hidden="false" customHeight="true" outlineLevel="0" collapsed="false">
      <c r="A18" s="68" t="s">
        <v>34</v>
      </c>
      <c r="B18" s="68" t="s">
        <v>35</v>
      </c>
      <c r="C18" s="34" t="n">
        <f aca="false">SUM(E18:J18)</f>
        <v>30</v>
      </c>
      <c r="D18" s="23" t="n">
        <v>1.27886723056186</v>
      </c>
      <c r="E18" s="34" t="n">
        <v>0</v>
      </c>
      <c r="F18" s="34" t="n">
        <v>0</v>
      </c>
      <c r="G18" s="34" t="n">
        <v>2</v>
      </c>
      <c r="H18" s="34" t="n">
        <v>28</v>
      </c>
      <c r="I18" s="34" t="n">
        <v>0</v>
      </c>
      <c r="J18" s="34" t="n">
        <v>0</v>
      </c>
    </row>
    <row r="19" customFormat="false" ht="12.75" hidden="false" customHeight="true" outlineLevel="0" collapsed="false">
      <c r="A19" s="68" t="s">
        <v>36</v>
      </c>
      <c r="B19" s="68" t="s">
        <v>37</v>
      </c>
      <c r="C19" s="34" t="n">
        <f aca="false">SUM(E19:J19)</f>
        <v>4541</v>
      </c>
      <c r="D19" s="23" t="n">
        <v>193.57786979938</v>
      </c>
      <c r="E19" s="34" t="n">
        <v>4</v>
      </c>
      <c r="F19" s="34" t="n">
        <v>10</v>
      </c>
      <c r="G19" s="34" t="n">
        <v>73</v>
      </c>
      <c r="H19" s="34" t="n">
        <v>4399</v>
      </c>
      <c r="I19" s="34" t="n">
        <v>55</v>
      </c>
      <c r="J19" s="34" t="n">
        <v>0</v>
      </c>
    </row>
    <row r="20" customFormat="false" ht="12.75" hidden="false" customHeight="true" outlineLevel="0" collapsed="false">
      <c r="A20" s="68" t="s">
        <v>38</v>
      </c>
      <c r="B20" s="68" t="s">
        <v>39</v>
      </c>
      <c r="C20" s="34" t="n">
        <f aca="false">SUM(E20:J20)</f>
        <v>118</v>
      </c>
      <c r="D20" s="23" t="n">
        <v>5.03021110687664</v>
      </c>
      <c r="E20" s="34" t="n">
        <v>1</v>
      </c>
      <c r="F20" s="34" t="n">
        <v>0</v>
      </c>
      <c r="G20" s="34" t="n">
        <v>1</v>
      </c>
      <c r="H20" s="34" t="n">
        <v>100</v>
      </c>
      <c r="I20" s="34" t="n">
        <v>15</v>
      </c>
      <c r="J20" s="34" t="n">
        <v>1</v>
      </c>
    </row>
    <row r="21" customFormat="false" ht="12.75" hidden="false" customHeight="true" outlineLevel="0" collapsed="false">
      <c r="A21" s="68" t="s">
        <v>40</v>
      </c>
      <c r="B21" s="68" t="s">
        <v>41</v>
      </c>
      <c r="C21" s="34" t="n">
        <f aca="false">SUM(E21:J21)</f>
        <v>14</v>
      </c>
      <c r="D21" s="23" t="n">
        <v>0.596804707595534</v>
      </c>
      <c r="E21" s="34" t="n">
        <v>0</v>
      </c>
      <c r="F21" s="34" t="n">
        <v>0</v>
      </c>
      <c r="G21" s="34" t="n">
        <v>1</v>
      </c>
      <c r="H21" s="34" t="n">
        <v>9</v>
      </c>
      <c r="I21" s="34" t="n">
        <v>4</v>
      </c>
      <c r="J21" s="34" t="n">
        <v>0</v>
      </c>
    </row>
    <row r="22" customFormat="false" ht="12.75" hidden="false" customHeight="true" outlineLevel="0" collapsed="false">
      <c r="A22" s="68" t="s">
        <v>42</v>
      </c>
      <c r="B22" s="68" t="s">
        <v>43</v>
      </c>
      <c r="C22" s="34" t="n">
        <f aca="false">SUM(E22:J22)</f>
        <v>0</v>
      </c>
      <c r="D22" s="23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</row>
    <row r="23" customFormat="false" ht="12.75" hidden="false" customHeight="true" outlineLevel="0" collapsed="false">
      <c r="A23" s="68" t="s">
        <v>44</v>
      </c>
      <c r="B23" s="68" t="s">
        <v>45</v>
      </c>
      <c r="C23" s="34" t="n">
        <f aca="false">SUM(E23:J23)</f>
        <v>0</v>
      </c>
      <c r="D23" s="23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</row>
    <row r="24" customFormat="false" ht="12.75" hidden="false" customHeight="true" outlineLevel="0" collapsed="false">
      <c r="A24" s="68" t="s">
        <v>46</v>
      </c>
      <c r="B24" s="68" t="s">
        <v>47</v>
      </c>
      <c r="C24" s="34" t="n">
        <f aca="false">SUM(E24:J24)</f>
        <v>10139</v>
      </c>
      <c r="D24" s="23" t="n">
        <v>432.214495022223</v>
      </c>
      <c r="E24" s="34" t="n">
        <v>1037</v>
      </c>
      <c r="F24" s="34" t="n">
        <v>1505</v>
      </c>
      <c r="G24" s="34" t="n">
        <v>2599</v>
      </c>
      <c r="H24" s="34" t="n">
        <v>4452</v>
      </c>
      <c r="I24" s="34" t="n">
        <v>544</v>
      </c>
      <c r="J24" s="34" t="n">
        <v>2</v>
      </c>
    </row>
    <row r="25" customFormat="false" ht="12.75" hidden="false" customHeight="true" outlineLevel="0" collapsed="false">
      <c r="A25" s="68" t="s">
        <v>48</v>
      </c>
      <c r="B25" s="68" t="s">
        <v>49</v>
      </c>
      <c r="C25" s="34" t="n">
        <f aca="false">SUM(E25:J25)</f>
        <v>7</v>
      </c>
      <c r="D25" s="23" t="n">
        <v>0.298402353797767</v>
      </c>
      <c r="E25" s="34" t="n">
        <v>0</v>
      </c>
      <c r="F25" s="34" t="n">
        <v>0</v>
      </c>
      <c r="G25" s="34" t="n">
        <v>0</v>
      </c>
      <c r="H25" s="34" t="n">
        <v>7</v>
      </c>
      <c r="I25" s="34" t="n">
        <v>0</v>
      </c>
      <c r="J25" s="34" t="n">
        <v>0</v>
      </c>
    </row>
    <row r="26" customFormat="false" ht="12.75" hidden="false" customHeight="true" outlineLevel="0" collapsed="false">
      <c r="A26" s="68" t="s">
        <v>50</v>
      </c>
      <c r="B26" s="68" t="s">
        <v>51</v>
      </c>
      <c r="C26" s="34" t="n">
        <f aca="false">SUM(E26:J26)</f>
        <v>20</v>
      </c>
      <c r="D26" s="23" t="n">
        <v>0.852578153707905</v>
      </c>
      <c r="E26" s="34" t="n">
        <v>20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</row>
    <row r="27" customFormat="false" ht="12.75" hidden="false" customHeight="true" outlineLevel="0" collapsed="false">
      <c r="A27" s="68" t="s">
        <v>52</v>
      </c>
      <c r="B27" s="68" t="s">
        <v>53</v>
      </c>
      <c r="C27" s="34" t="n">
        <f aca="false">SUM(E27:J27)</f>
        <v>0</v>
      </c>
      <c r="D27" s="23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</row>
    <row r="28" customFormat="false" ht="12.75" hidden="false" customHeight="true" outlineLevel="0" collapsed="false">
      <c r="A28" s="68" t="s">
        <v>54</v>
      </c>
      <c r="B28" s="68" t="s">
        <v>55</v>
      </c>
      <c r="C28" s="34" t="n">
        <f aca="false">SUM(E28:J28)</f>
        <v>0</v>
      </c>
      <c r="D28" s="23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</row>
    <row r="29" customFormat="false" ht="12.75" hidden="false" customHeight="true" outlineLevel="0" collapsed="false">
      <c r="A29" s="68" t="s">
        <v>56</v>
      </c>
      <c r="B29" s="68" t="s">
        <v>57</v>
      </c>
      <c r="C29" s="34" t="n">
        <f aca="false">SUM(E29:J29)</f>
        <v>5171</v>
      </c>
      <c r="D29" s="23" t="n">
        <v>220.434081641179</v>
      </c>
      <c r="E29" s="34" t="n">
        <v>438</v>
      </c>
      <c r="F29" s="34" t="n">
        <v>2218</v>
      </c>
      <c r="G29" s="34" t="n">
        <v>2018</v>
      </c>
      <c r="H29" s="34" t="n">
        <v>349</v>
      </c>
      <c r="I29" s="34" t="n">
        <v>33</v>
      </c>
      <c r="J29" s="34" t="n">
        <v>115</v>
      </c>
    </row>
    <row r="30" customFormat="false" ht="12.75" hidden="false" customHeight="true" outlineLevel="0" collapsed="false">
      <c r="A30" s="68" t="s">
        <v>58</v>
      </c>
      <c r="B30" s="68" t="s">
        <v>59</v>
      </c>
      <c r="C30" s="34" t="n">
        <f aca="false">SUM(E30:J30)</f>
        <v>972</v>
      </c>
      <c r="D30" s="23" t="n">
        <v>41.4352982702042</v>
      </c>
      <c r="E30" s="34" t="n">
        <v>127</v>
      </c>
      <c r="F30" s="34" t="n">
        <v>465</v>
      </c>
      <c r="G30" s="34" t="n">
        <v>296</v>
      </c>
      <c r="H30" s="34" t="n">
        <v>61</v>
      </c>
      <c r="I30" s="34" t="n">
        <v>22</v>
      </c>
      <c r="J30" s="34" t="n">
        <v>1</v>
      </c>
    </row>
    <row r="31" customFormat="false" ht="12.75" hidden="false" customHeight="true" outlineLevel="0" collapsed="false">
      <c r="A31" s="68" t="s">
        <v>60</v>
      </c>
      <c r="B31" s="68" t="s">
        <v>61</v>
      </c>
      <c r="C31" s="34" t="n">
        <f aca="false">SUM(E31:J31)</f>
        <v>160</v>
      </c>
      <c r="D31" s="23" t="n">
        <v>6.82062522966324</v>
      </c>
      <c r="E31" s="34" t="n">
        <v>35</v>
      </c>
      <c r="F31" s="34" t="n">
        <v>68</v>
      </c>
      <c r="G31" s="34" t="n">
        <v>26</v>
      </c>
      <c r="H31" s="34" t="n">
        <v>19</v>
      </c>
      <c r="I31" s="34" t="n">
        <v>12</v>
      </c>
      <c r="J31" s="34" t="n">
        <v>0</v>
      </c>
    </row>
    <row r="32" customFormat="false" ht="12.75" hidden="false" customHeight="true" outlineLevel="0" collapsed="false">
      <c r="A32" s="68" t="s">
        <v>62</v>
      </c>
      <c r="B32" s="68" t="s">
        <v>63</v>
      </c>
      <c r="C32" s="34" t="n">
        <f aca="false">SUM(E32:J32)</f>
        <v>61</v>
      </c>
      <c r="D32" s="23" t="n">
        <v>2.60036336880911</v>
      </c>
      <c r="E32" s="34" t="n">
        <v>0</v>
      </c>
      <c r="F32" s="34" t="n">
        <v>0</v>
      </c>
      <c r="G32" s="34" t="n">
        <v>4</v>
      </c>
      <c r="H32" s="34" t="n">
        <v>47</v>
      </c>
      <c r="I32" s="34" t="n">
        <v>10</v>
      </c>
      <c r="J32" s="34" t="n">
        <v>0</v>
      </c>
    </row>
    <row r="33" customFormat="false" ht="12.75" hidden="false" customHeight="true" outlineLevel="0" collapsed="false">
      <c r="A33" s="68" t="s">
        <v>64</v>
      </c>
      <c r="B33" s="68" t="s">
        <v>65</v>
      </c>
      <c r="C33" s="34" t="n">
        <f aca="false">SUM(E33:J33)</f>
        <v>2820</v>
      </c>
      <c r="D33" s="23" t="n">
        <v>120.213519672815</v>
      </c>
      <c r="E33" s="34" t="n">
        <v>0</v>
      </c>
      <c r="F33" s="34" t="n">
        <v>0</v>
      </c>
      <c r="G33" s="34" t="n">
        <v>0</v>
      </c>
      <c r="H33" s="34" t="n">
        <v>2258</v>
      </c>
      <c r="I33" s="34" t="n">
        <v>560</v>
      </c>
      <c r="J33" s="34" t="n">
        <v>2</v>
      </c>
    </row>
    <row r="34" customFormat="false" ht="12.75" hidden="false" customHeight="true" outlineLevel="0" collapsed="false">
      <c r="A34" s="68" t="s">
        <v>66</v>
      </c>
      <c r="B34" s="68" t="s">
        <v>67</v>
      </c>
      <c r="C34" s="34" t="n">
        <f aca="false">SUM(E34:J34)</f>
        <v>0</v>
      </c>
      <c r="D34" s="23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</row>
    <row r="35" customFormat="false" ht="12.75" hidden="false" customHeight="true" outlineLevel="0" collapsed="false">
      <c r="A35" s="68" t="s">
        <v>68</v>
      </c>
      <c r="B35" s="68" t="s">
        <v>69</v>
      </c>
      <c r="C35" s="34" t="n">
        <f aca="false">SUM(E35:J35)</f>
        <v>1002</v>
      </c>
      <c r="D35" s="23" t="n">
        <v>42.714165500766</v>
      </c>
      <c r="E35" s="34" t="n">
        <v>0</v>
      </c>
      <c r="F35" s="34" t="n">
        <v>0</v>
      </c>
      <c r="G35" s="34" t="n">
        <v>0</v>
      </c>
      <c r="H35" s="34" t="n">
        <v>976</v>
      </c>
      <c r="I35" s="34" t="n">
        <v>26</v>
      </c>
      <c r="J35" s="34" t="n">
        <v>0</v>
      </c>
    </row>
    <row r="36" customFormat="false" ht="12.75" hidden="false" customHeight="true" outlineLevel="0" collapsed="false">
      <c r="A36" s="68" t="s">
        <v>70</v>
      </c>
      <c r="B36" s="68" t="s">
        <v>71</v>
      </c>
      <c r="C36" s="34" t="n">
        <f aca="false">SUM(E36:J36)</f>
        <v>193</v>
      </c>
      <c r="D36" s="23" t="n">
        <v>8.22737918328128</v>
      </c>
      <c r="E36" s="34" t="n">
        <v>0</v>
      </c>
      <c r="F36" s="34" t="n">
        <v>0</v>
      </c>
      <c r="G36" s="34" t="n">
        <v>0</v>
      </c>
      <c r="H36" s="34" t="n">
        <v>178</v>
      </c>
      <c r="I36" s="34" t="n">
        <v>15</v>
      </c>
      <c r="J36" s="34" t="n">
        <v>0</v>
      </c>
    </row>
    <row r="37" customFormat="false" ht="12.75" hidden="false" customHeight="true" outlineLevel="0" collapsed="false">
      <c r="A37" s="68" t="s">
        <v>72</v>
      </c>
      <c r="B37" s="68" t="s">
        <v>73</v>
      </c>
      <c r="C37" s="34" t="n">
        <f aca="false">SUM(E37:J37)</f>
        <v>370</v>
      </c>
      <c r="D37" s="23" t="n">
        <v>15.7726958435962</v>
      </c>
      <c r="E37" s="34" t="n">
        <v>0</v>
      </c>
      <c r="F37" s="34" t="n">
        <v>0</v>
      </c>
      <c r="G37" s="34" t="n">
        <v>4</v>
      </c>
      <c r="H37" s="34" t="n">
        <v>364</v>
      </c>
      <c r="I37" s="34" t="n">
        <v>0</v>
      </c>
      <c r="J37" s="34" t="n">
        <v>2</v>
      </c>
    </row>
    <row r="38" customFormat="false" ht="12.75" hidden="false" customHeight="true" outlineLevel="0" collapsed="false">
      <c r="A38" s="68" t="s">
        <v>74</v>
      </c>
      <c r="B38" s="68" t="s">
        <v>75</v>
      </c>
      <c r="C38" s="34" t="n">
        <f aca="false">SUM(E38:J38)</f>
        <v>0</v>
      </c>
      <c r="D38" s="23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</row>
    <row r="39" customFormat="false" ht="12.75" hidden="false" customHeight="true" outlineLevel="0" collapsed="false">
      <c r="A39" s="68" t="s">
        <v>76</v>
      </c>
      <c r="B39" s="68" t="s">
        <v>77</v>
      </c>
      <c r="C39" s="34" t="n">
        <f aca="false">SUM(E39:J39)</f>
        <v>0</v>
      </c>
      <c r="D39" s="23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</row>
    <row r="40" customFormat="false" ht="12.75" hidden="false" customHeight="true" outlineLevel="0" collapsed="false">
      <c r="A40" s="68" t="s">
        <v>78</v>
      </c>
      <c r="B40" s="68" t="s">
        <v>79</v>
      </c>
      <c r="C40" s="34" t="n">
        <f aca="false">SUM(E40:J40)</f>
        <v>412</v>
      </c>
      <c r="D40" s="23" t="n">
        <v>17.5631099663828</v>
      </c>
      <c r="E40" s="34" t="n">
        <v>0</v>
      </c>
      <c r="F40" s="34" t="n">
        <v>0</v>
      </c>
      <c r="G40" s="34" t="n">
        <v>0</v>
      </c>
      <c r="H40" s="34" t="n">
        <v>334</v>
      </c>
      <c r="I40" s="34" t="n">
        <v>78</v>
      </c>
      <c r="J40" s="34" t="n">
        <v>0</v>
      </c>
    </row>
    <row r="41" customFormat="false" ht="12.75" hidden="false" customHeight="true" outlineLevel="0" collapsed="false">
      <c r="A41" s="68" t="s">
        <v>80</v>
      </c>
      <c r="B41" s="68" t="s">
        <v>81</v>
      </c>
      <c r="C41" s="34" t="n">
        <f aca="false">SUM(E41:J41)</f>
        <v>258</v>
      </c>
      <c r="D41" s="23" t="n">
        <v>10.998258182832</v>
      </c>
      <c r="E41" s="34" t="n">
        <v>20</v>
      </c>
      <c r="F41" s="34" t="n">
        <v>73</v>
      </c>
      <c r="G41" s="34" t="n">
        <v>141</v>
      </c>
      <c r="H41" s="34" t="n">
        <v>24</v>
      </c>
      <c r="I41" s="34" t="n">
        <v>0</v>
      </c>
      <c r="J41" s="34" t="n">
        <v>0</v>
      </c>
    </row>
    <row r="42" customFormat="false" ht="12.75" hidden="false" customHeight="true" outlineLevel="0" collapsed="false">
      <c r="A42" s="68" t="s">
        <v>82</v>
      </c>
      <c r="B42" s="68" t="s">
        <v>83</v>
      </c>
      <c r="C42" s="34" t="n">
        <f aca="false">SUM(E42:J42)</f>
        <v>214</v>
      </c>
      <c r="D42" s="23" t="n">
        <v>9.12258624467458</v>
      </c>
      <c r="E42" s="34" t="n">
        <v>0</v>
      </c>
      <c r="F42" s="34" t="n">
        <v>1</v>
      </c>
      <c r="G42" s="34" t="n">
        <v>0</v>
      </c>
      <c r="H42" s="34" t="n">
        <v>84</v>
      </c>
      <c r="I42" s="34" t="n">
        <v>129</v>
      </c>
      <c r="J42" s="34" t="n">
        <v>0</v>
      </c>
    </row>
    <row r="43" customFormat="false" ht="12.75" hidden="false" customHeight="true" outlineLevel="0" collapsed="false">
      <c r="A43" s="68" t="s">
        <v>84</v>
      </c>
      <c r="B43" s="68" t="s">
        <v>85</v>
      </c>
      <c r="C43" s="34" t="n">
        <f aca="false">SUM(E43:J43)</f>
        <v>184</v>
      </c>
      <c r="D43" s="23" t="n">
        <v>7.84371901411273</v>
      </c>
      <c r="E43" s="34" t="n">
        <v>0</v>
      </c>
      <c r="F43" s="34" t="n">
        <v>0</v>
      </c>
      <c r="G43" s="34" t="n">
        <v>3</v>
      </c>
      <c r="H43" s="34" t="n">
        <v>107</v>
      </c>
      <c r="I43" s="34" t="n">
        <v>74</v>
      </c>
      <c r="J43" s="34" t="n">
        <v>0</v>
      </c>
    </row>
    <row r="44" customFormat="false" ht="12.75" hidden="false" customHeight="true" outlineLevel="0" collapsed="false">
      <c r="A44" s="68" t="s">
        <v>86</v>
      </c>
      <c r="B44" s="68" t="s">
        <v>87</v>
      </c>
      <c r="C44" s="34" t="n">
        <f aca="false">SUM(E44:J44)</f>
        <v>111</v>
      </c>
      <c r="D44" s="23" t="n">
        <v>4.73180875307887</v>
      </c>
      <c r="E44" s="34" t="n">
        <v>0</v>
      </c>
      <c r="F44" s="34" t="n">
        <v>14</v>
      </c>
      <c r="G44" s="34" t="n">
        <v>25</v>
      </c>
      <c r="H44" s="34" t="n">
        <v>59</v>
      </c>
      <c r="I44" s="34" t="n">
        <v>13</v>
      </c>
      <c r="J44" s="34" t="n">
        <v>0</v>
      </c>
    </row>
    <row r="45" customFormat="false" ht="12.75" hidden="false" customHeight="true" outlineLevel="0" collapsed="false">
      <c r="A45" s="68" t="s">
        <v>88</v>
      </c>
      <c r="B45" s="68" t="s">
        <v>89</v>
      </c>
      <c r="C45" s="34" t="n">
        <f aca="false">SUM(E45:J45)</f>
        <v>1801</v>
      </c>
      <c r="D45" s="23" t="n">
        <v>76.7746627413969</v>
      </c>
      <c r="E45" s="34" t="n">
        <v>77</v>
      </c>
      <c r="F45" s="34" t="n">
        <v>383</v>
      </c>
      <c r="G45" s="34" t="n">
        <v>636</v>
      </c>
      <c r="H45" s="34" t="n">
        <v>616</v>
      </c>
      <c r="I45" s="34" t="n">
        <v>89</v>
      </c>
      <c r="J45" s="34" t="n">
        <v>0</v>
      </c>
    </row>
    <row r="46" customFormat="false" ht="12.75" hidden="false" customHeight="true" outlineLevel="0" collapsed="false">
      <c r="A46" s="68" t="s">
        <v>90</v>
      </c>
      <c r="B46" s="68" t="s">
        <v>91</v>
      </c>
      <c r="C46" s="34" t="n">
        <f aca="false">SUM(E46:J46)</f>
        <v>324</v>
      </c>
      <c r="D46" s="23" t="n">
        <v>13.8117660900681</v>
      </c>
      <c r="E46" s="34" t="n">
        <v>23</v>
      </c>
      <c r="F46" s="34" t="n">
        <v>90</v>
      </c>
      <c r="G46" s="34" t="n">
        <v>183</v>
      </c>
      <c r="H46" s="34" t="n">
        <v>28</v>
      </c>
      <c r="I46" s="34" t="n">
        <v>0</v>
      </c>
      <c r="J46" s="34" t="n">
        <v>0</v>
      </c>
    </row>
    <row r="47" customFormat="false" ht="12.75" hidden="false" customHeight="true" outlineLevel="0" collapsed="false">
      <c r="A47" s="68" t="s">
        <v>92</v>
      </c>
      <c r="B47" s="68" t="s">
        <v>93</v>
      </c>
      <c r="C47" s="34" t="n">
        <f aca="false">SUM(E47:J47)</f>
        <v>0</v>
      </c>
      <c r="D47" s="23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</row>
    <row r="48" customFormat="false" ht="12.75" hidden="false" customHeight="true" outlineLevel="0" collapsed="false">
      <c r="A48" s="68" t="s">
        <v>94</v>
      </c>
      <c r="B48" s="68" t="s">
        <v>95</v>
      </c>
      <c r="C48" s="34" t="n">
        <f aca="false">SUM(E48:J48)</f>
        <v>0</v>
      </c>
      <c r="D48" s="23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</row>
    <row r="49" customFormat="false" ht="12.75" hidden="false" customHeight="true" outlineLevel="0" collapsed="false">
      <c r="A49" s="68" t="s">
        <v>96</v>
      </c>
      <c r="B49" s="68" t="s">
        <v>97</v>
      </c>
      <c r="C49" s="34" t="n">
        <f aca="false">SUM(E49:J49)</f>
        <v>0</v>
      </c>
      <c r="D49" s="23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</row>
    <row r="50" customFormat="false" ht="12.75" hidden="false" customHeight="true" outlineLevel="0" collapsed="false">
      <c r="A50" s="68" t="s">
        <v>98</v>
      </c>
      <c r="B50" s="68" t="s">
        <v>99</v>
      </c>
      <c r="C50" s="34" t="n">
        <f aca="false">SUM(E50:J50)</f>
        <v>14</v>
      </c>
      <c r="D50" s="23" t="n">
        <v>0.596804707595534</v>
      </c>
      <c r="E50" s="34" t="n">
        <v>0</v>
      </c>
      <c r="F50" s="34" t="n">
        <v>0</v>
      </c>
      <c r="G50" s="34" t="n">
        <v>3</v>
      </c>
      <c r="H50" s="34" t="n">
        <v>11</v>
      </c>
      <c r="I50" s="34" t="n">
        <v>0</v>
      </c>
      <c r="J50" s="34" t="n">
        <v>0</v>
      </c>
    </row>
    <row r="51" customFormat="false" ht="12.75" hidden="false" customHeight="true" outlineLevel="0" collapsed="false">
      <c r="A51" s="68" t="s">
        <v>100</v>
      </c>
      <c r="B51" s="68" t="s">
        <v>101</v>
      </c>
      <c r="C51" s="34" t="n">
        <f aca="false">SUM(E51:J51)</f>
        <v>30</v>
      </c>
      <c r="D51" s="23" t="n">
        <v>1.27886723056186</v>
      </c>
      <c r="E51" s="34" t="n">
        <v>0</v>
      </c>
      <c r="F51" s="34" t="n">
        <v>2</v>
      </c>
      <c r="G51" s="34" t="n">
        <v>5</v>
      </c>
      <c r="H51" s="34" t="n">
        <v>23</v>
      </c>
      <c r="I51" s="34" t="n">
        <v>0</v>
      </c>
      <c r="J51" s="34" t="n">
        <v>0</v>
      </c>
    </row>
    <row r="52" customFormat="false" ht="12.75" hidden="false" customHeight="true" outlineLevel="0" collapsed="false">
      <c r="A52" s="68" t="s">
        <v>102</v>
      </c>
      <c r="B52" s="68" t="s">
        <v>103</v>
      </c>
      <c r="C52" s="34" t="n">
        <f aca="false">SUM(E52:J52)</f>
        <v>374</v>
      </c>
      <c r="D52" s="23" t="n">
        <v>15.9432114743378</v>
      </c>
      <c r="E52" s="34" t="n">
        <v>24</v>
      </c>
      <c r="F52" s="34" t="n">
        <v>107</v>
      </c>
      <c r="G52" s="34" t="n">
        <v>135</v>
      </c>
      <c r="H52" s="34" t="n">
        <v>97</v>
      </c>
      <c r="I52" s="34" t="n">
        <v>11</v>
      </c>
      <c r="J52" s="34" t="n">
        <v>0</v>
      </c>
    </row>
    <row r="53" customFormat="false" ht="12.75" hidden="false" customHeight="true" outlineLevel="0" collapsed="false">
      <c r="A53" s="68" t="s">
        <v>104</v>
      </c>
      <c r="B53" s="68" t="s">
        <v>105</v>
      </c>
      <c r="C53" s="34" t="n">
        <f aca="false">SUM(E53:J53)</f>
        <v>695</v>
      </c>
      <c r="D53" s="23" t="n">
        <v>29.6270908413497</v>
      </c>
      <c r="E53" s="34" t="n">
        <v>3</v>
      </c>
      <c r="F53" s="34" t="n">
        <v>260</v>
      </c>
      <c r="G53" s="34" t="n">
        <v>396</v>
      </c>
      <c r="H53" s="34" t="n">
        <v>34</v>
      </c>
      <c r="I53" s="34" t="n">
        <v>2</v>
      </c>
      <c r="J53" s="34" t="n">
        <v>0</v>
      </c>
    </row>
    <row r="54" customFormat="false" ht="12.75" hidden="false" customHeight="true" outlineLevel="0" collapsed="false">
      <c r="A54" s="68" t="s">
        <v>106</v>
      </c>
      <c r="B54" s="68" t="s">
        <v>107</v>
      </c>
      <c r="C54" s="34" t="n">
        <f aca="false">SUM(E54:J54)</f>
        <v>3</v>
      </c>
      <c r="D54" s="23" t="n">
        <v>0.127886723056186</v>
      </c>
      <c r="E54" s="34" t="n">
        <v>0</v>
      </c>
      <c r="F54" s="34" t="n">
        <v>0</v>
      </c>
      <c r="G54" s="34" t="n">
        <v>0</v>
      </c>
      <c r="H54" s="34" t="n">
        <v>2</v>
      </c>
      <c r="I54" s="34" t="n">
        <v>1</v>
      </c>
      <c r="J54" s="34" t="n">
        <v>0</v>
      </c>
    </row>
    <row r="55" customFormat="false" ht="12.75" hidden="false" customHeight="true" outlineLevel="0" collapsed="false">
      <c r="A55" s="68" t="s">
        <v>108</v>
      </c>
      <c r="B55" s="68" t="s">
        <v>109</v>
      </c>
      <c r="C55" s="34" t="n">
        <f aca="false">SUM(E55:J55)</f>
        <v>10</v>
      </c>
      <c r="D55" s="23" t="n">
        <v>0.426289076853953</v>
      </c>
      <c r="E55" s="34" t="n">
        <v>0</v>
      </c>
      <c r="F55" s="34" t="n">
        <v>0</v>
      </c>
      <c r="G55" s="34" t="n">
        <v>0</v>
      </c>
      <c r="H55" s="34" t="n">
        <v>10</v>
      </c>
      <c r="I55" s="34" t="n">
        <v>0</v>
      </c>
      <c r="J55" s="34" t="n">
        <v>0</v>
      </c>
    </row>
    <row r="56" customFormat="false" ht="12.75" hidden="false" customHeight="true" outlineLevel="0" collapsed="false">
      <c r="A56" s="68" t="s">
        <v>110</v>
      </c>
      <c r="B56" s="68" t="s">
        <v>111</v>
      </c>
      <c r="C56" s="34" t="n">
        <f aca="false">SUM(E56:J56)</f>
        <v>0</v>
      </c>
      <c r="D56" s="23" t="n">
        <v>0</v>
      </c>
      <c r="E56" s="34" t="n">
        <v>0</v>
      </c>
      <c r="F56" s="34" t="n">
        <v>0</v>
      </c>
      <c r="G56" s="34" t="n">
        <v>0</v>
      </c>
      <c r="H56" s="34" t="n">
        <v>0</v>
      </c>
      <c r="I56" s="34" t="n">
        <v>0</v>
      </c>
      <c r="J56" s="34" t="n">
        <v>0</v>
      </c>
    </row>
    <row r="57" customFormat="false" ht="12.75" hidden="false" customHeight="true" outlineLevel="0" collapsed="false">
      <c r="A57" s="68" t="s">
        <v>112</v>
      </c>
      <c r="B57" s="68" t="s">
        <v>113</v>
      </c>
      <c r="C57" s="34" t="n">
        <f aca="false">SUM(E57:J57)</f>
        <v>75</v>
      </c>
      <c r="D57" s="23" t="n">
        <v>3.19716807640464</v>
      </c>
      <c r="E57" s="34" t="n">
        <v>0</v>
      </c>
      <c r="F57" s="34" t="n">
        <v>0</v>
      </c>
      <c r="G57" s="34" t="n">
        <v>1</v>
      </c>
      <c r="H57" s="34" t="n">
        <v>74</v>
      </c>
      <c r="I57" s="34" t="n">
        <v>0</v>
      </c>
      <c r="J57" s="34" t="n">
        <v>0</v>
      </c>
    </row>
    <row r="58" customFormat="false" ht="12.75" hidden="false" customHeight="true" outlineLevel="0" collapsed="false">
      <c r="A58" s="68" t="s">
        <v>114</v>
      </c>
      <c r="B58" s="68" t="s">
        <v>115</v>
      </c>
      <c r="C58" s="34" t="n">
        <f aca="false">SUM(E58:J58)</f>
        <v>3446</v>
      </c>
      <c r="D58" s="23" t="n">
        <v>146.899215883872</v>
      </c>
      <c r="E58" s="34" t="n">
        <v>0</v>
      </c>
      <c r="F58" s="34" t="n">
        <v>0</v>
      </c>
      <c r="G58" s="34" t="n">
        <v>0</v>
      </c>
      <c r="H58" s="34" t="n">
        <v>2468</v>
      </c>
      <c r="I58" s="34" t="n">
        <v>977</v>
      </c>
      <c r="J58" s="34" t="n">
        <v>1</v>
      </c>
    </row>
    <row r="59" customFormat="false" ht="12.75" hidden="false" customHeight="true" outlineLevel="0" collapsed="false">
      <c r="A59" s="68" t="s">
        <v>116</v>
      </c>
      <c r="B59" s="68" t="s">
        <v>117</v>
      </c>
      <c r="C59" s="34" t="n">
        <f aca="false">SUM(E59:J59)</f>
        <v>36599</v>
      </c>
      <c r="D59" s="23" t="n">
        <v>1560.17539237778</v>
      </c>
      <c r="E59" s="34" t="n">
        <v>198</v>
      </c>
      <c r="F59" s="34" t="n">
        <v>1452</v>
      </c>
      <c r="G59" s="34" t="n">
        <v>4349</v>
      </c>
      <c r="H59" s="34" t="n">
        <v>28590</v>
      </c>
      <c r="I59" s="34" t="n">
        <v>2001</v>
      </c>
      <c r="J59" s="34" t="n">
        <v>9</v>
      </c>
    </row>
    <row r="60" customFormat="false" ht="12.75" hidden="false" customHeight="true" outlineLevel="0" collapsed="false">
      <c r="A60" s="68" t="s">
        <v>118</v>
      </c>
      <c r="B60" s="68" t="s">
        <v>119</v>
      </c>
      <c r="C60" s="34" t="n">
        <f aca="false">SUM(E60:J60)</f>
        <v>16</v>
      </c>
      <c r="D60" s="23" t="n">
        <v>0.682062522966324</v>
      </c>
      <c r="E60" s="34" t="n">
        <v>0</v>
      </c>
      <c r="F60" s="34" t="n">
        <v>0</v>
      </c>
      <c r="G60" s="34" t="n">
        <v>0</v>
      </c>
      <c r="H60" s="34" t="n">
        <v>16</v>
      </c>
      <c r="I60" s="34" t="n">
        <v>0</v>
      </c>
      <c r="J60" s="34" t="n">
        <v>0</v>
      </c>
    </row>
    <row r="61" customFormat="false" ht="12.75" hidden="false" customHeight="true" outlineLevel="0" collapsed="false">
      <c r="A61" s="68" t="s">
        <v>120</v>
      </c>
      <c r="B61" s="68" t="s">
        <v>121</v>
      </c>
      <c r="C61" s="34" t="n">
        <f aca="false">SUM(E61:J61)</f>
        <v>27310</v>
      </c>
      <c r="D61" s="23" t="n">
        <v>1164.19546888814</v>
      </c>
      <c r="E61" s="34" t="n">
        <v>3776</v>
      </c>
      <c r="F61" s="34" t="n">
        <v>10027</v>
      </c>
      <c r="G61" s="34" t="n">
        <v>5870</v>
      </c>
      <c r="H61" s="34" t="n">
        <v>6956</v>
      </c>
      <c r="I61" s="34" t="n">
        <v>668</v>
      </c>
      <c r="J61" s="34" t="n">
        <v>13</v>
      </c>
    </row>
    <row r="62" customFormat="false" ht="12.75" hidden="false" customHeight="true" outlineLevel="0" collapsed="false">
      <c r="A62" s="68" t="s">
        <v>122</v>
      </c>
      <c r="B62" s="68" t="s">
        <v>123</v>
      </c>
      <c r="C62" s="34" t="n">
        <f aca="false">SUM(E62:J62)</f>
        <v>1</v>
      </c>
      <c r="D62" s="23" t="n">
        <v>0.0426289076853953</v>
      </c>
      <c r="E62" s="34" t="n">
        <v>0</v>
      </c>
      <c r="F62" s="34" t="n">
        <v>1</v>
      </c>
      <c r="G62" s="34" t="n">
        <v>0</v>
      </c>
      <c r="H62" s="34" t="n">
        <v>0</v>
      </c>
      <c r="I62" s="34" t="n">
        <v>0</v>
      </c>
      <c r="J62" s="34" t="n">
        <v>0</v>
      </c>
    </row>
    <row r="63" customFormat="false" ht="12.75" hidden="false" customHeight="true" outlineLevel="0" collapsed="false">
      <c r="A63" s="68" t="s">
        <v>124</v>
      </c>
      <c r="B63" s="68" t="s">
        <v>125</v>
      </c>
      <c r="C63" s="34" t="n">
        <f aca="false">SUM(E63:J63)</f>
        <v>326765</v>
      </c>
      <c r="D63" s="23" t="n">
        <v>13929.6350198182</v>
      </c>
      <c r="E63" s="34" t="n">
        <v>42208</v>
      </c>
      <c r="F63" s="34" t="n">
        <v>95198</v>
      </c>
      <c r="G63" s="34" t="n">
        <v>91282</v>
      </c>
      <c r="H63" s="34" t="n">
        <v>89940</v>
      </c>
      <c r="I63" s="34" t="n">
        <v>7894</v>
      </c>
      <c r="J63" s="34" t="n">
        <v>243</v>
      </c>
    </row>
    <row r="64" customFormat="false" ht="12.75" hidden="false" customHeight="true" outlineLevel="0" collapsed="false">
      <c r="A64" s="68" t="s">
        <v>126</v>
      </c>
      <c r="B64" s="68" t="s">
        <v>127</v>
      </c>
      <c r="C64" s="34" t="n">
        <f aca="false">SUM(E64:J64)</f>
        <v>7</v>
      </c>
      <c r="D64" s="23" t="n">
        <v>0.298402353797767</v>
      </c>
      <c r="E64" s="34" t="n">
        <v>1</v>
      </c>
      <c r="F64" s="34" t="n">
        <v>2</v>
      </c>
      <c r="G64" s="34" t="n">
        <v>3</v>
      </c>
      <c r="H64" s="34" t="n">
        <v>1</v>
      </c>
      <c r="I64" s="34" t="n">
        <v>0</v>
      </c>
      <c r="J64" s="34" t="n">
        <v>0</v>
      </c>
    </row>
    <row r="65" customFormat="false" ht="12.75" hidden="false" customHeight="true" outlineLevel="0" collapsed="false">
      <c r="A65" s="68" t="s">
        <v>128</v>
      </c>
      <c r="B65" s="68" t="s">
        <v>129</v>
      </c>
      <c r="C65" s="34" t="n">
        <f aca="false">SUM(E65:J65)</f>
        <v>1886</v>
      </c>
      <c r="D65" s="23" t="n">
        <v>80.3981198946554</v>
      </c>
      <c r="E65" s="34" t="n">
        <v>0</v>
      </c>
      <c r="F65" s="34" t="n">
        <v>0</v>
      </c>
      <c r="G65" s="34" t="n">
        <v>0</v>
      </c>
      <c r="H65" s="34" t="n">
        <v>1532</v>
      </c>
      <c r="I65" s="34" t="n">
        <v>353</v>
      </c>
      <c r="J65" s="34" t="n">
        <v>1</v>
      </c>
    </row>
    <row r="66" customFormat="false" ht="12.75" hidden="false" customHeight="true" outlineLevel="0" collapsed="false">
      <c r="A66" s="68" t="s">
        <v>130</v>
      </c>
      <c r="B66" s="68" t="s">
        <v>131</v>
      </c>
      <c r="C66" s="34" t="n">
        <f aca="false">SUM(E66:J66)</f>
        <v>753</v>
      </c>
      <c r="D66" s="23" t="n">
        <v>32.0995674871026</v>
      </c>
      <c r="E66" s="34" t="n">
        <v>0</v>
      </c>
      <c r="F66" s="34" t="n">
        <v>5</v>
      </c>
      <c r="G66" s="34" t="n">
        <v>12</v>
      </c>
      <c r="H66" s="34" t="n">
        <v>702</v>
      </c>
      <c r="I66" s="34" t="n">
        <v>31</v>
      </c>
      <c r="J66" s="34" t="n">
        <v>3</v>
      </c>
    </row>
    <row r="67" customFormat="false" ht="12.75" hidden="false" customHeight="true" outlineLevel="0" collapsed="false">
      <c r="A67" s="68" t="s">
        <v>132</v>
      </c>
      <c r="B67" s="68" t="s">
        <v>133</v>
      </c>
      <c r="C67" s="34" t="n">
        <f aca="false">SUM(E67:J67)</f>
        <v>51</v>
      </c>
      <c r="D67" s="23" t="n">
        <v>2.17407429195516</v>
      </c>
      <c r="E67" s="34" t="n">
        <v>0</v>
      </c>
      <c r="F67" s="34" t="n">
        <v>9</v>
      </c>
      <c r="G67" s="34" t="n">
        <v>11</v>
      </c>
      <c r="H67" s="34" t="n">
        <v>28</v>
      </c>
      <c r="I67" s="34" t="n">
        <v>3</v>
      </c>
      <c r="J67" s="34" t="n">
        <v>0</v>
      </c>
    </row>
    <row r="68" customFormat="false" ht="12.75" hidden="false" customHeight="true" outlineLevel="0" collapsed="false">
      <c r="A68" s="68" t="s">
        <v>134</v>
      </c>
      <c r="B68" s="68" t="s">
        <v>81</v>
      </c>
      <c r="C68" s="34" t="n">
        <f aca="false">SUM(E68:J68)</f>
        <v>0</v>
      </c>
      <c r="D68" s="23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</row>
    <row r="69" s="52" customFormat="true" ht="12.75" hidden="false" customHeight="true" outlineLevel="0" collapsed="false">
      <c r="A69" s="25"/>
      <c r="B69" s="26"/>
      <c r="C69" s="28"/>
      <c r="D69" s="28"/>
      <c r="E69" s="28"/>
      <c r="F69" s="28"/>
      <c r="G69" s="28"/>
      <c r="H69" s="28"/>
      <c r="I69" s="28"/>
      <c r="J69" s="28"/>
    </row>
    <row r="70" customFormat="false" ht="12.75" hidden="false" customHeight="true" outlineLevel="0" collapsed="false">
      <c r="A70" s="3" t="s">
        <v>0</v>
      </c>
      <c r="E70" s="31"/>
      <c r="F70" s="31"/>
      <c r="G70" s="31"/>
      <c r="H70" s="31"/>
      <c r="I70" s="31"/>
      <c r="J70" s="31"/>
    </row>
    <row r="71" s="5" customFormat="true" ht="12.75" hidden="false" customHeight="true" outlineLevel="0" collapsed="false">
      <c r="A71" s="8" t="s">
        <v>1</v>
      </c>
      <c r="B71" s="4"/>
      <c r="E71" s="32"/>
      <c r="F71" s="32"/>
      <c r="G71" s="32"/>
      <c r="H71" s="32"/>
      <c r="I71" s="32"/>
      <c r="J71" s="32"/>
    </row>
    <row r="72" s="5" customFormat="true" ht="12.75" hidden="false" customHeight="true" outlineLevel="0" collapsed="false">
      <c r="A72" s="8" t="s">
        <v>270</v>
      </c>
      <c r="B72" s="4"/>
      <c r="E72" s="32"/>
      <c r="F72" s="32"/>
      <c r="G72" s="32"/>
      <c r="H72" s="32"/>
      <c r="I72" s="32"/>
      <c r="J72" s="32"/>
    </row>
    <row r="73" customFormat="false" ht="12.75" hidden="false" customHeight="true" outlineLevel="0" collapsed="false">
      <c r="D73" s="11"/>
      <c r="E73" s="31"/>
      <c r="F73" s="34"/>
      <c r="G73" s="31"/>
      <c r="H73" s="31"/>
      <c r="I73" s="31"/>
      <c r="J73" s="34" t="s">
        <v>135</v>
      </c>
    </row>
    <row r="74" s="44" customFormat="true" ht="12.75" hidden="false" customHeight="true" outlineLevel="0" collapsed="false">
      <c r="A74" s="12"/>
      <c r="B74" s="12" t="s">
        <v>4</v>
      </c>
      <c r="C74" s="14" t="s">
        <v>5</v>
      </c>
      <c r="D74" s="14"/>
      <c r="E74" s="35" t="s">
        <v>6</v>
      </c>
      <c r="F74" s="35"/>
      <c r="G74" s="35"/>
      <c r="H74" s="35"/>
      <c r="I74" s="35"/>
      <c r="J74" s="36" t="s">
        <v>7</v>
      </c>
    </row>
    <row r="75" s="44" customFormat="true" ht="12.75" hidden="false" customHeight="true" outlineLevel="0" collapsed="false">
      <c r="A75" s="15" t="s">
        <v>8</v>
      </c>
      <c r="B75" s="15" t="s">
        <v>9</v>
      </c>
      <c r="C75" s="16" t="s">
        <v>10</v>
      </c>
      <c r="D75" s="14" t="s">
        <v>11</v>
      </c>
      <c r="E75" s="35" t="s">
        <v>12</v>
      </c>
      <c r="F75" s="35" t="s">
        <v>13</v>
      </c>
      <c r="G75" s="35" t="s">
        <v>14</v>
      </c>
      <c r="H75" s="35" t="s">
        <v>15</v>
      </c>
      <c r="I75" s="35" t="s">
        <v>16</v>
      </c>
      <c r="J75" s="37" t="s">
        <v>17</v>
      </c>
    </row>
    <row r="76" s="44" customFormat="true" ht="12.75" hidden="false" customHeight="true" outlineLevel="0" collapsed="false">
      <c r="A76" s="53"/>
      <c r="B76" s="53"/>
      <c r="C76" s="54"/>
      <c r="D76" s="55"/>
      <c r="E76" s="54"/>
      <c r="F76" s="56"/>
      <c r="G76" s="54"/>
      <c r="H76" s="54"/>
      <c r="I76" s="54"/>
      <c r="J76" s="56"/>
    </row>
    <row r="77" customFormat="false" ht="12.75" hidden="false" customHeight="true" outlineLevel="0" collapsed="false">
      <c r="A77" s="57" t="s">
        <v>136</v>
      </c>
      <c r="B77" s="68" t="s">
        <v>137</v>
      </c>
      <c r="C77" s="34" t="n">
        <f aca="false">SUM(E77:J77)</f>
        <v>174</v>
      </c>
      <c r="D77" s="23" t="n">
        <v>7.41742993725877</v>
      </c>
      <c r="E77" s="34" t="n">
        <v>1</v>
      </c>
      <c r="F77" s="34" t="n">
        <v>7</v>
      </c>
      <c r="G77" s="34" t="n">
        <v>48</v>
      </c>
      <c r="H77" s="34" t="n">
        <v>107</v>
      </c>
      <c r="I77" s="34" t="n">
        <v>11</v>
      </c>
      <c r="J77" s="34" t="n">
        <v>0</v>
      </c>
    </row>
    <row r="78" customFormat="false" ht="12.75" hidden="false" customHeight="true" outlineLevel="0" collapsed="false">
      <c r="A78" s="57" t="s">
        <v>138</v>
      </c>
      <c r="B78" s="58" t="s">
        <v>139</v>
      </c>
      <c r="C78" s="34" t="n">
        <f aca="false">SUM(E78:J78)</f>
        <v>28</v>
      </c>
      <c r="D78" s="23" t="n">
        <v>1.19360941519107</v>
      </c>
      <c r="E78" s="34" t="n">
        <v>0</v>
      </c>
      <c r="F78" s="34" t="n">
        <v>1</v>
      </c>
      <c r="G78" s="34" t="n">
        <v>1</v>
      </c>
      <c r="H78" s="34" t="n">
        <v>26</v>
      </c>
      <c r="I78" s="34" t="n">
        <v>0</v>
      </c>
      <c r="J78" s="34" t="n">
        <v>0</v>
      </c>
    </row>
    <row r="79" customFormat="false" ht="12.75" hidden="false" customHeight="true" outlineLevel="0" collapsed="false">
      <c r="A79" s="57" t="s">
        <v>140</v>
      </c>
      <c r="B79" s="58" t="s">
        <v>141</v>
      </c>
      <c r="C79" s="34" t="n">
        <f aca="false">SUM(E79:J79)</f>
        <v>983</v>
      </c>
      <c r="D79" s="23" t="n">
        <v>41.9042162547435</v>
      </c>
      <c r="E79" s="34" t="n">
        <v>17</v>
      </c>
      <c r="F79" s="34" t="n">
        <v>147</v>
      </c>
      <c r="G79" s="34" t="n">
        <v>309</v>
      </c>
      <c r="H79" s="34" t="n">
        <v>470</v>
      </c>
      <c r="I79" s="34" t="n">
        <v>40</v>
      </c>
      <c r="J79" s="34" t="n">
        <v>0</v>
      </c>
    </row>
    <row r="80" customFormat="false" ht="12.75" hidden="false" customHeight="true" outlineLevel="0" collapsed="false">
      <c r="A80" s="57" t="s">
        <v>142</v>
      </c>
      <c r="B80" s="58" t="s">
        <v>143</v>
      </c>
      <c r="C80" s="34" t="n">
        <f aca="false">SUM(E80:J80)</f>
        <v>0</v>
      </c>
      <c r="D80" s="23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</row>
    <row r="81" customFormat="false" ht="12.75" hidden="false" customHeight="true" outlineLevel="0" collapsed="false">
      <c r="A81" s="57" t="s">
        <v>144</v>
      </c>
      <c r="B81" s="58" t="s">
        <v>145</v>
      </c>
      <c r="C81" s="34" t="n">
        <f aca="false">SUM(E81:J81)</f>
        <v>1</v>
      </c>
      <c r="D81" s="23" t="n">
        <v>0.0426289076853953</v>
      </c>
      <c r="E81" s="34" t="n">
        <v>0</v>
      </c>
      <c r="F81" s="34" t="n">
        <v>0</v>
      </c>
      <c r="G81" s="34" t="n">
        <v>0</v>
      </c>
      <c r="H81" s="34" t="n">
        <v>1</v>
      </c>
      <c r="I81" s="34" t="n">
        <v>0</v>
      </c>
      <c r="J81" s="34" t="n">
        <v>0</v>
      </c>
    </row>
    <row r="82" customFormat="false" ht="12.75" hidden="false" customHeight="true" outlineLevel="0" collapsed="false">
      <c r="A82" s="57" t="s">
        <v>146</v>
      </c>
      <c r="B82" s="58" t="s">
        <v>147</v>
      </c>
      <c r="C82" s="34" t="n">
        <f aca="false">SUM(E82:J82)</f>
        <v>7</v>
      </c>
      <c r="D82" s="23" t="n">
        <v>0.298402353797767</v>
      </c>
      <c r="E82" s="34" t="n">
        <v>0</v>
      </c>
      <c r="F82" s="34" t="n">
        <v>0</v>
      </c>
      <c r="G82" s="34" t="n">
        <v>1</v>
      </c>
      <c r="H82" s="34" t="n">
        <v>5</v>
      </c>
      <c r="I82" s="34" t="n">
        <v>1</v>
      </c>
      <c r="J82" s="34" t="n">
        <v>0</v>
      </c>
    </row>
    <row r="83" customFormat="false" ht="12.75" hidden="false" customHeight="true" outlineLevel="0" collapsed="false">
      <c r="A83" s="57" t="s">
        <v>148</v>
      </c>
      <c r="B83" s="58" t="s">
        <v>149</v>
      </c>
      <c r="C83" s="34" t="n">
        <f aca="false">SUM(E83:J83)</f>
        <v>5</v>
      </c>
      <c r="D83" s="23" t="n">
        <v>0.213144538426976</v>
      </c>
      <c r="E83" s="34" t="n">
        <v>0</v>
      </c>
      <c r="F83" s="34" t="n">
        <v>0</v>
      </c>
      <c r="G83" s="34" t="n">
        <v>0</v>
      </c>
      <c r="H83" s="34" t="n">
        <v>5</v>
      </c>
      <c r="I83" s="34" t="n">
        <v>0</v>
      </c>
      <c r="J83" s="34" t="n">
        <v>0</v>
      </c>
    </row>
    <row r="84" customFormat="false" ht="12.75" hidden="false" customHeight="true" outlineLevel="0" collapsed="false">
      <c r="A84" s="57" t="s">
        <v>150</v>
      </c>
      <c r="B84" s="58" t="s">
        <v>151</v>
      </c>
      <c r="C84" s="34" t="n">
        <f aca="false">SUM(E84:J84)</f>
        <v>0</v>
      </c>
      <c r="D84" s="23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</row>
    <row r="85" customFormat="false" ht="12.75" hidden="false" customHeight="true" outlineLevel="0" collapsed="false">
      <c r="A85" s="57" t="s">
        <v>152</v>
      </c>
      <c r="B85" s="58" t="s">
        <v>153</v>
      </c>
      <c r="C85" s="34" t="n">
        <f aca="false">SUM(E85:J85)</f>
        <v>0</v>
      </c>
      <c r="D85" s="23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</row>
    <row r="86" customFormat="false" ht="12.75" hidden="false" customHeight="true" outlineLevel="0" collapsed="false">
      <c r="A86" s="57" t="s">
        <v>154</v>
      </c>
      <c r="B86" s="58" t="s">
        <v>155</v>
      </c>
      <c r="C86" s="34" t="n">
        <f aca="false">SUM(E86:J86)</f>
        <v>5</v>
      </c>
      <c r="D86" s="23" t="n">
        <v>0.213144538426976</v>
      </c>
      <c r="E86" s="34" t="n">
        <v>2</v>
      </c>
      <c r="F86" s="34" t="n">
        <v>1</v>
      </c>
      <c r="G86" s="34" t="n">
        <v>1</v>
      </c>
      <c r="H86" s="34" t="n">
        <v>1</v>
      </c>
      <c r="I86" s="34" t="n">
        <v>0</v>
      </c>
      <c r="J86" s="34" t="n">
        <v>0</v>
      </c>
    </row>
    <row r="87" customFormat="false" ht="12.75" hidden="false" customHeight="true" outlineLevel="0" collapsed="false">
      <c r="A87" s="57" t="s">
        <v>156</v>
      </c>
      <c r="B87" s="58" t="s">
        <v>157</v>
      </c>
      <c r="C87" s="34" t="n">
        <f aca="false">SUM(E87:J87)</f>
        <v>0</v>
      </c>
      <c r="D87" s="23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 t="n">
        <v>0</v>
      </c>
      <c r="J87" s="34" t="n">
        <v>0</v>
      </c>
    </row>
    <row r="88" customFormat="false" ht="12.75" hidden="false" customHeight="true" outlineLevel="0" collapsed="false">
      <c r="A88" s="57" t="s">
        <v>158</v>
      </c>
      <c r="B88" s="58" t="s">
        <v>159</v>
      </c>
      <c r="C88" s="34" t="n">
        <f aca="false">SUM(E88:J88)</f>
        <v>0</v>
      </c>
      <c r="D88" s="23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</row>
    <row r="89" customFormat="false" ht="12.75" hidden="false" customHeight="true" outlineLevel="0" collapsed="false">
      <c r="A89" s="57" t="s">
        <v>160</v>
      </c>
      <c r="B89" s="58" t="s">
        <v>161</v>
      </c>
      <c r="C89" s="34" t="n">
        <f aca="false">SUM(E89:J89)</f>
        <v>0</v>
      </c>
      <c r="D89" s="23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4" t="n">
        <v>0</v>
      </c>
      <c r="J89" s="34" t="n">
        <v>0</v>
      </c>
    </row>
    <row r="90" customFormat="false" ht="12.75" hidden="false" customHeight="true" outlineLevel="0" collapsed="false">
      <c r="A90" s="57" t="s">
        <v>162</v>
      </c>
      <c r="B90" s="58" t="s">
        <v>163</v>
      </c>
      <c r="C90" s="34" t="n">
        <f aca="false">SUM(E90:J90)</f>
        <v>5367</v>
      </c>
      <c r="D90" s="23" t="n">
        <v>228.789347547516</v>
      </c>
      <c r="E90" s="34" t="n">
        <v>9</v>
      </c>
      <c r="F90" s="34" t="n">
        <v>426</v>
      </c>
      <c r="G90" s="34" t="n">
        <v>1911</v>
      </c>
      <c r="H90" s="34" t="n">
        <v>2652</v>
      </c>
      <c r="I90" s="34" t="n">
        <v>368</v>
      </c>
      <c r="J90" s="34" t="n">
        <v>1</v>
      </c>
    </row>
    <row r="91" customFormat="false" ht="12.75" hidden="false" customHeight="true" outlineLevel="0" collapsed="false">
      <c r="A91" s="57" t="s">
        <v>164</v>
      </c>
      <c r="B91" s="58" t="s">
        <v>165</v>
      </c>
      <c r="C91" s="34" t="n">
        <f aca="false">SUM(E91:J91)</f>
        <v>1360</v>
      </c>
      <c r="D91" s="23" t="n">
        <v>57.9753144521375</v>
      </c>
      <c r="E91" s="34" t="n">
        <v>297</v>
      </c>
      <c r="F91" s="34" t="n">
        <v>465</v>
      </c>
      <c r="G91" s="34" t="n">
        <v>159</v>
      </c>
      <c r="H91" s="34" t="n">
        <v>290</v>
      </c>
      <c r="I91" s="34" t="n">
        <v>147</v>
      </c>
      <c r="J91" s="34" t="n">
        <v>2</v>
      </c>
    </row>
    <row r="92" customFormat="false" ht="12.75" hidden="false" customHeight="true" outlineLevel="0" collapsed="false">
      <c r="A92" s="57" t="s">
        <v>166</v>
      </c>
      <c r="B92" s="58" t="s">
        <v>167</v>
      </c>
      <c r="C92" s="34" t="n">
        <f aca="false">SUM(E92:J92)</f>
        <v>0</v>
      </c>
      <c r="D92" s="23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4" t="n">
        <v>0</v>
      </c>
    </row>
    <row r="93" customFormat="false" ht="12.75" hidden="false" customHeight="true" outlineLevel="0" collapsed="false">
      <c r="A93" s="57" t="s">
        <v>168</v>
      </c>
      <c r="B93" s="58" t="s">
        <v>169</v>
      </c>
      <c r="C93" s="34" t="n">
        <f aca="false">SUM(E93:J93)</f>
        <v>12173</v>
      </c>
      <c r="D93" s="23" t="n">
        <v>518.921693254316</v>
      </c>
      <c r="E93" s="34" t="n">
        <v>440</v>
      </c>
      <c r="F93" s="34" t="n">
        <v>1940</v>
      </c>
      <c r="G93" s="34" t="n">
        <v>4263</v>
      </c>
      <c r="H93" s="34" t="n">
        <v>5130</v>
      </c>
      <c r="I93" s="34" t="n">
        <v>383</v>
      </c>
      <c r="J93" s="34" t="n">
        <v>17</v>
      </c>
    </row>
    <row r="94" customFormat="false" ht="12.75" hidden="false" customHeight="true" outlineLevel="0" collapsed="false">
      <c r="A94" s="57" t="s">
        <v>170</v>
      </c>
      <c r="B94" s="58" t="s">
        <v>171</v>
      </c>
      <c r="C94" s="34" t="n">
        <f aca="false">SUM(E94:J94)</f>
        <v>473</v>
      </c>
      <c r="D94" s="23" t="n">
        <v>20.163473335192</v>
      </c>
      <c r="E94" s="34" t="n">
        <v>19</v>
      </c>
      <c r="F94" s="34" t="n">
        <v>139</v>
      </c>
      <c r="G94" s="34" t="n">
        <v>192</v>
      </c>
      <c r="H94" s="34" t="n">
        <v>116</v>
      </c>
      <c r="I94" s="34" t="n">
        <v>7</v>
      </c>
      <c r="J94" s="34" t="n">
        <v>0</v>
      </c>
    </row>
    <row r="95" customFormat="false" ht="12.75" hidden="false" customHeight="true" outlineLevel="0" collapsed="false">
      <c r="A95" s="57" t="s">
        <v>172</v>
      </c>
      <c r="B95" s="58" t="s">
        <v>173</v>
      </c>
      <c r="C95" s="34" t="n">
        <f aca="false">SUM(E95:J95)</f>
        <v>1232</v>
      </c>
      <c r="D95" s="23" t="n">
        <v>52.518814268407</v>
      </c>
      <c r="E95" s="34" t="n">
        <v>75</v>
      </c>
      <c r="F95" s="34" t="n">
        <v>315</v>
      </c>
      <c r="G95" s="34" t="n">
        <v>438</v>
      </c>
      <c r="H95" s="34" t="n">
        <v>378</v>
      </c>
      <c r="I95" s="34" t="n">
        <v>26</v>
      </c>
      <c r="J95" s="34" t="n">
        <v>0</v>
      </c>
    </row>
    <row r="96" s="44" customFormat="true" ht="12.75" hidden="false" customHeight="true" outlineLevel="0" collapsed="false">
      <c r="A96" s="57" t="s">
        <v>174</v>
      </c>
      <c r="B96" s="58" t="s">
        <v>175</v>
      </c>
      <c r="C96" s="34" t="n">
        <f aca="false">SUM(E96:J96)</f>
        <v>1145</v>
      </c>
      <c r="D96" s="23" t="n">
        <v>48.8100992997776</v>
      </c>
      <c r="E96" s="34" t="n">
        <v>27</v>
      </c>
      <c r="F96" s="34" t="n">
        <v>328</v>
      </c>
      <c r="G96" s="34" t="n">
        <v>387</v>
      </c>
      <c r="H96" s="34" t="n">
        <v>371</v>
      </c>
      <c r="I96" s="34" t="n">
        <v>32</v>
      </c>
      <c r="J96" s="34" t="n">
        <v>0</v>
      </c>
    </row>
    <row r="97" s="44" customFormat="true" ht="12.75" hidden="false" customHeight="true" outlineLevel="0" collapsed="false">
      <c r="A97" s="57" t="s">
        <v>176</v>
      </c>
      <c r="B97" s="58" t="s">
        <v>177</v>
      </c>
      <c r="C97" s="34" t="n">
        <f aca="false">SUM(E97:J97)</f>
        <v>0</v>
      </c>
      <c r="D97" s="23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</row>
    <row r="98" customFormat="false" ht="12.75" hidden="false" customHeight="true" outlineLevel="0" collapsed="false">
      <c r="A98" s="57" t="s">
        <v>178</v>
      </c>
      <c r="B98" s="58" t="s">
        <v>179</v>
      </c>
      <c r="C98" s="34" t="n">
        <f aca="false">SUM(E98:J98)</f>
        <v>0</v>
      </c>
      <c r="D98" s="23" t="n">
        <v>0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0</v>
      </c>
    </row>
    <row r="99" customFormat="false" ht="12.75" hidden="false" customHeight="true" outlineLevel="0" collapsed="false">
      <c r="A99" s="57" t="s">
        <v>180</v>
      </c>
      <c r="B99" s="58" t="s">
        <v>181</v>
      </c>
      <c r="C99" s="34" t="n">
        <f aca="false">SUM(E99:J99)</f>
        <v>194</v>
      </c>
      <c r="D99" s="23" t="n">
        <v>8.27000809096668</v>
      </c>
      <c r="E99" s="34" t="n">
        <v>1</v>
      </c>
      <c r="F99" s="34" t="n">
        <v>12</v>
      </c>
      <c r="G99" s="34" t="n">
        <v>49</v>
      </c>
      <c r="H99" s="34" t="n">
        <v>126</v>
      </c>
      <c r="I99" s="34" t="n">
        <v>6</v>
      </c>
      <c r="J99" s="34" t="n">
        <v>0</v>
      </c>
    </row>
    <row r="100" customFormat="false" ht="12.75" hidden="false" customHeight="true" outlineLevel="0" collapsed="false">
      <c r="A100" s="57" t="s">
        <v>182</v>
      </c>
      <c r="B100" s="58" t="s">
        <v>183</v>
      </c>
      <c r="C100" s="34" t="n">
        <f aca="false">SUM(E100:J100)</f>
        <v>421</v>
      </c>
      <c r="D100" s="23" t="n">
        <v>17.9467701355514</v>
      </c>
      <c r="E100" s="34" t="n">
        <v>2</v>
      </c>
      <c r="F100" s="34" t="n">
        <v>71</v>
      </c>
      <c r="G100" s="34" t="n">
        <v>283</v>
      </c>
      <c r="H100" s="34" t="n">
        <v>61</v>
      </c>
      <c r="I100" s="34" t="n">
        <v>3</v>
      </c>
      <c r="J100" s="34" t="n">
        <v>1</v>
      </c>
    </row>
    <row r="101" customFormat="false" ht="12.75" hidden="false" customHeight="true" outlineLevel="0" collapsed="false">
      <c r="A101" s="57" t="s">
        <v>184</v>
      </c>
      <c r="B101" s="58" t="s">
        <v>81</v>
      </c>
      <c r="C101" s="34" t="n">
        <f aca="false">SUM(E101:J101)</f>
        <v>2</v>
      </c>
      <c r="D101" s="23" t="n">
        <v>0.0852578153707905</v>
      </c>
      <c r="E101" s="34" t="n">
        <v>0</v>
      </c>
      <c r="F101" s="34" t="n">
        <v>0</v>
      </c>
      <c r="G101" s="34" t="n">
        <v>2</v>
      </c>
      <c r="H101" s="34" t="n">
        <v>0</v>
      </c>
      <c r="I101" s="34" t="n">
        <v>0</v>
      </c>
      <c r="J101" s="34" t="n">
        <v>0</v>
      </c>
    </row>
    <row r="102" customFormat="false" ht="12.75" hidden="false" customHeight="true" outlineLevel="0" collapsed="false">
      <c r="A102" s="57" t="s">
        <v>185</v>
      </c>
      <c r="B102" s="58" t="s">
        <v>186</v>
      </c>
      <c r="C102" s="34" t="n">
        <f aca="false">SUM(E102:J102)</f>
        <v>389</v>
      </c>
      <c r="D102" s="23" t="n">
        <v>16.5826450896188</v>
      </c>
      <c r="E102" s="34" t="n">
        <v>0</v>
      </c>
      <c r="F102" s="34" t="n">
        <v>26</v>
      </c>
      <c r="G102" s="34" t="n">
        <v>97</v>
      </c>
      <c r="H102" s="34" t="n">
        <v>257</v>
      </c>
      <c r="I102" s="34" t="n">
        <v>9</v>
      </c>
      <c r="J102" s="34" t="n">
        <v>0</v>
      </c>
    </row>
    <row r="103" customFormat="false" ht="12.75" hidden="false" customHeight="true" outlineLevel="0" collapsed="false">
      <c r="A103" s="57" t="s">
        <v>187</v>
      </c>
      <c r="B103" s="58" t="s">
        <v>188</v>
      </c>
      <c r="C103" s="34" t="n">
        <f aca="false">SUM(E103:J103)</f>
        <v>0</v>
      </c>
      <c r="D103" s="23" t="n">
        <v>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</row>
    <row r="104" customFormat="false" ht="12.75" hidden="false" customHeight="true" outlineLevel="0" collapsed="false">
      <c r="A104" s="57" t="s">
        <v>189</v>
      </c>
      <c r="B104" s="58" t="s">
        <v>190</v>
      </c>
      <c r="C104" s="34" t="n">
        <f aca="false">SUM(E104:J104)</f>
        <v>0</v>
      </c>
      <c r="D104" s="23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</row>
    <row r="105" customFormat="false" ht="12.75" hidden="false" customHeight="true" outlineLevel="0" collapsed="false">
      <c r="A105" s="57" t="s">
        <v>191</v>
      </c>
      <c r="B105" s="58" t="s">
        <v>192</v>
      </c>
      <c r="C105" s="34" t="n">
        <f aca="false">SUM(E105:J105)</f>
        <v>1117</v>
      </c>
      <c r="D105" s="23" t="n">
        <v>47.6164898845865</v>
      </c>
      <c r="E105" s="34" t="n">
        <v>27</v>
      </c>
      <c r="F105" s="34" t="n">
        <v>179</v>
      </c>
      <c r="G105" s="34" t="n">
        <v>294</v>
      </c>
      <c r="H105" s="34" t="n">
        <v>567</v>
      </c>
      <c r="I105" s="34" t="n">
        <v>50</v>
      </c>
      <c r="J105" s="34" t="n">
        <v>0</v>
      </c>
    </row>
    <row r="106" customFormat="false" ht="12.75" hidden="false" customHeight="true" outlineLevel="0" collapsed="false">
      <c r="A106" s="57" t="s">
        <v>193</v>
      </c>
      <c r="B106" s="58" t="s">
        <v>194</v>
      </c>
      <c r="C106" s="34" t="n">
        <f aca="false">SUM(E106:J106)</f>
        <v>0</v>
      </c>
      <c r="D106" s="23" t="n">
        <v>0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34" t="n">
        <v>0</v>
      </c>
    </row>
    <row r="107" customFormat="false" ht="12.75" hidden="false" customHeight="true" outlineLevel="0" collapsed="false">
      <c r="A107" s="57" t="s">
        <v>195</v>
      </c>
      <c r="B107" s="58" t="s">
        <v>196</v>
      </c>
      <c r="C107" s="34" t="n">
        <f aca="false">SUM(E107:J107)</f>
        <v>0</v>
      </c>
      <c r="D107" s="23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0</v>
      </c>
    </row>
    <row r="108" customFormat="false" ht="12.75" hidden="false" customHeight="true" outlineLevel="0" collapsed="false">
      <c r="A108" s="57" t="s">
        <v>197</v>
      </c>
      <c r="B108" s="58" t="s">
        <v>198</v>
      </c>
      <c r="C108" s="34" t="n">
        <f aca="false">SUM(E108:J108)</f>
        <v>9</v>
      </c>
      <c r="D108" s="23" t="n">
        <v>0.383660169168557</v>
      </c>
      <c r="E108" s="34" t="n">
        <v>1</v>
      </c>
      <c r="F108" s="34" t="n">
        <v>3</v>
      </c>
      <c r="G108" s="34" t="n">
        <v>5</v>
      </c>
      <c r="H108" s="34" t="n">
        <v>0</v>
      </c>
      <c r="I108" s="34" t="n">
        <v>0</v>
      </c>
      <c r="J108" s="34" t="n">
        <v>0</v>
      </c>
    </row>
    <row r="109" customFormat="false" ht="12.75" hidden="false" customHeight="true" outlineLevel="0" collapsed="false">
      <c r="A109" s="57" t="s">
        <v>199</v>
      </c>
      <c r="B109" s="58" t="s">
        <v>200</v>
      </c>
      <c r="C109" s="34" t="n">
        <f aca="false">SUM(E109:J109)</f>
        <v>0</v>
      </c>
      <c r="D109" s="23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</row>
    <row r="110" customFormat="false" ht="12.75" hidden="false" customHeight="true" outlineLevel="0" collapsed="false">
      <c r="A110" s="57" t="s">
        <v>201</v>
      </c>
      <c r="B110" s="58" t="s">
        <v>202</v>
      </c>
      <c r="C110" s="34" t="n">
        <f aca="false">SUM(E110:J110)</f>
        <v>0</v>
      </c>
      <c r="D110" s="23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</row>
    <row r="111" customFormat="false" ht="12.75" hidden="false" customHeight="true" outlineLevel="0" collapsed="false">
      <c r="A111" s="57" t="s">
        <v>203</v>
      </c>
      <c r="B111" s="58" t="s">
        <v>204</v>
      </c>
      <c r="C111" s="34" t="n">
        <f aca="false">SUM(E111:J111)</f>
        <v>22</v>
      </c>
      <c r="D111" s="23" t="n">
        <v>0.937835969078696</v>
      </c>
      <c r="E111" s="34" t="n">
        <v>0</v>
      </c>
      <c r="F111" s="34" t="n">
        <v>0</v>
      </c>
      <c r="G111" s="34" t="n">
        <v>0</v>
      </c>
      <c r="H111" s="34" t="n">
        <v>22</v>
      </c>
      <c r="I111" s="34" t="n">
        <v>0</v>
      </c>
      <c r="J111" s="34" t="n">
        <v>0</v>
      </c>
    </row>
    <row r="112" customFormat="false" ht="12.75" hidden="false" customHeight="true" outlineLevel="0" collapsed="false">
      <c r="A112" s="57" t="s">
        <v>205</v>
      </c>
      <c r="B112" s="58" t="s">
        <v>206</v>
      </c>
      <c r="C112" s="34" t="n">
        <f aca="false">SUM(E112:J112)</f>
        <v>535</v>
      </c>
      <c r="D112" s="23" t="n">
        <v>22.8064656116865</v>
      </c>
      <c r="E112" s="34" t="n">
        <v>52</v>
      </c>
      <c r="F112" s="34" t="n">
        <v>201</v>
      </c>
      <c r="G112" s="34" t="n">
        <v>115</v>
      </c>
      <c r="H112" s="34" t="n">
        <v>154</v>
      </c>
      <c r="I112" s="34" t="n">
        <v>13</v>
      </c>
      <c r="J112" s="34" t="n">
        <v>0</v>
      </c>
    </row>
    <row r="113" customFormat="false" ht="12.75" hidden="false" customHeight="true" outlineLevel="0" collapsed="false">
      <c r="A113" s="57" t="s">
        <v>207</v>
      </c>
      <c r="B113" s="58" t="s">
        <v>208</v>
      </c>
      <c r="C113" s="34" t="n">
        <f aca="false">SUM(E113:J113)</f>
        <v>70</v>
      </c>
      <c r="D113" s="23" t="n">
        <v>2.98402353797767</v>
      </c>
      <c r="E113" s="34" t="n">
        <v>0</v>
      </c>
      <c r="F113" s="34" t="n">
        <v>0</v>
      </c>
      <c r="G113" s="34" t="n">
        <v>0</v>
      </c>
      <c r="H113" s="34" t="n">
        <v>65</v>
      </c>
      <c r="I113" s="34" t="n">
        <v>5</v>
      </c>
      <c r="J113" s="34" t="n">
        <v>0</v>
      </c>
    </row>
    <row r="114" customFormat="false" ht="12.75" hidden="false" customHeight="true" outlineLevel="0" collapsed="false">
      <c r="A114" s="57" t="s">
        <v>209</v>
      </c>
      <c r="B114" s="58" t="s">
        <v>210</v>
      </c>
      <c r="C114" s="34" t="n">
        <f aca="false">SUM(E114:J114)</f>
        <v>0</v>
      </c>
      <c r="D114" s="23" t="n">
        <v>0</v>
      </c>
      <c r="E114" s="34" t="n">
        <v>0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</row>
    <row r="115" customFormat="false" ht="12.75" hidden="false" customHeight="true" outlineLevel="0" collapsed="false">
      <c r="A115" s="57" t="s">
        <v>211</v>
      </c>
      <c r="B115" s="58" t="s">
        <v>81</v>
      </c>
      <c r="C115" s="34" t="n">
        <f aca="false">SUM(E115:J115)</f>
        <v>8</v>
      </c>
      <c r="D115" s="23" t="n">
        <v>0.341031261483162</v>
      </c>
      <c r="E115" s="34" t="n">
        <v>5</v>
      </c>
      <c r="F115" s="34" t="n">
        <v>0</v>
      </c>
      <c r="G115" s="34" t="n">
        <v>3</v>
      </c>
      <c r="H115" s="34" t="n">
        <v>0</v>
      </c>
      <c r="I115" s="34" t="n">
        <v>0</v>
      </c>
      <c r="J115" s="34" t="n">
        <v>0</v>
      </c>
    </row>
    <row r="116" customFormat="false" ht="12.75" hidden="false" customHeight="true" outlineLevel="0" collapsed="false">
      <c r="A116" s="57" t="s">
        <v>212</v>
      </c>
      <c r="B116" s="58" t="s">
        <v>213</v>
      </c>
      <c r="C116" s="34" t="n">
        <f aca="false">SUM(E116:J116)</f>
        <v>20</v>
      </c>
      <c r="D116" s="23" t="n">
        <v>0.852578153707905</v>
      </c>
      <c r="E116" s="34" t="n">
        <v>0</v>
      </c>
      <c r="F116" s="34" t="n">
        <v>0</v>
      </c>
      <c r="G116" s="34" t="n">
        <v>1</v>
      </c>
      <c r="H116" s="34" t="n">
        <v>19</v>
      </c>
      <c r="I116" s="34" t="n">
        <v>0</v>
      </c>
      <c r="J116" s="34" t="n">
        <v>0</v>
      </c>
    </row>
    <row r="117" customFormat="false" ht="12.75" hidden="false" customHeight="true" outlineLevel="0" collapsed="false">
      <c r="A117" s="57" t="s">
        <v>214</v>
      </c>
      <c r="B117" s="58" t="s">
        <v>215</v>
      </c>
      <c r="C117" s="34" t="n">
        <f aca="false">SUM(E117:J117)</f>
        <v>0</v>
      </c>
      <c r="D117" s="23" t="n">
        <v>0</v>
      </c>
      <c r="E117" s="34" t="n">
        <v>0</v>
      </c>
      <c r="F117" s="34" t="n">
        <v>0</v>
      </c>
      <c r="G117" s="34" t="n">
        <v>0</v>
      </c>
      <c r="H117" s="34" t="n">
        <v>0</v>
      </c>
      <c r="I117" s="34" t="n">
        <v>0</v>
      </c>
      <c r="J117" s="34" t="n">
        <v>0</v>
      </c>
    </row>
    <row r="118" customFormat="false" ht="12.75" hidden="false" customHeight="true" outlineLevel="0" collapsed="false">
      <c r="A118" s="57" t="s">
        <v>216</v>
      </c>
      <c r="B118" s="58" t="s">
        <v>217</v>
      </c>
      <c r="C118" s="34" t="n">
        <f aca="false">SUM(E118:J118)</f>
        <v>0</v>
      </c>
      <c r="D118" s="23" t="n">
        <v>0</v>
      </c>
      <c r="E118" s="34" t="n">
        <v>0</v>
      </c>
      <c r="F118" s="34" t="n">
        <v>0</v>
      </c>
      <c r="G118" s="34" t="n">
        <v>0</v>
      </c>
      <c r="H118" s="34" t="n">
        <v>0</v>
      </c>
      <c r="I118" s="34" t="n">
        <v>0</v>
      </c>
      <c r="J118" s="34" t="n">
        <v>0</v>
      </c>
    </row>
    <row r="119" customFormat="false" ht="12.75" hidden="false" customHeight="true" outlineLevel="0" collapsed="false">
      <c r="A119" s="57" t="s">
        <v>218</v>
      </c>
      <c r="B119" s="58" t="s">
        <v>219</v>
      </c>
      <c r="C119" s="34" t="n">
        <f aca="false">SUM(E119:J119)</f>
        <v>0</v>
      </c>
      <c r="D119" s="23" t="n">
        <v>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</row>
    <row r="120" customFormat="false" ht="12.75" hidden="false" customHeight="true" outlineLevel="0" collapsed="false">
      <c r="A120" s="57" t="s">
        <v>220</v>
      </c>
      <c r="B120" s="58" t="s">
        <v>221</v>
      </c>
      <c r="C120" s="34" t="n">
        <f aca="false">SUM(E120:J120)</f>
        <v>0</v>
      </c>
      <c r="D120" s="23" t="n">
        <v>0</v>
      </c>
      <c r="E120" s="34" t="n">
        <v>0</v>
      </c>
      <c r="F120" s="34" t="n">
        <v>0</v>
      </c>
      <c r="G120" s="34" t="n">
        <v>0</v>
      </c>
      <c r="H120" s="34" t="n">
        <v>0</v>
      </c>
      <c r="I120" s="34" t="n">
        <v>0</v>
      </c>
      <c r="J120" s="34" t="n">
        <v>0</v>
      </c>
    </row>
    <row r="121" customFormat="false" ht="12.75" hidden="false" customHeight="true" outlineLevel="0" collapsed="false">
      <c r="A121" s="57" t="s">
        <v>222</v>
      </c>
      <c r="B121" s="58" t="s">
        <v>223</v>
      </c>
      <c r="C121" s="34" t="n">
        <f aca="false">SUM(E121:J121)</f>
        <v>0</v>
      </c>
      <c r="D121" s="23" t="n">
        <v>0</v>
      </c>
      <c r="E121" s="34" t="n">
        <v>0</v>
      </c>
      <c r="F121" s="34" t="n">
        <v>0</v>
      </c>
      <c r="G121" s="34" t="n">
        <v>0</v>
      </c>
      <c r="H121" s="34" t="n">
        <v>0</v>
      </c>
      <c r="I121" s="34" t="n">
        <v>0</v>
      </c>
      <c r="J121" s="34" t="n">
        <v>0</v>
      </c>
    </row>
    <row r="122" customFormat="false" ht="12.75" hidden="false" customHeight="true" outlineLevel="0" collapsed="false">
      <c r="A122" s="57" t="s">
        <v>224</v>
      </c>
      <c r="B122" s="58" t="s">
        <v>225</v>
      </c>
      <c r="C122" s="34" t="n">
        <f aca="false">SUM(E122:J122)</f>
        <v>0</v>
      </c>
      <c r="D122" s="23" t="n">
        <v>0</v>
      </c>
      <c r="E122" s="34" t="n">
        <v>0</v>
      </c>
      <c r="F122" s="34" t="n">
        <v>0</v>
      </c>
      <c r="G122" s="34" t="n">
        <v>0</v>
      </c>
      <c r="H122" s="34" t="n">
        <v>0</v>
      </c>
      <c r="I122" s="34" t="n">
        <v>0</v>
      </c>
      <c r="J122" s="34" t="n">
        <v>0</v>
      </c>
    </row>
    <row r="123" customFormat="false" ht="12.75" hidden="false" customHeight="true" outlineLevel="0" collapsed="false">
      <c r="A123" s="57" t="s">
        <v>226</v>
      </c>
      <c r="B123" s="58" t="s">
        <v>227</v>
      </c>
      <c r="C123" s="34" t="n">
        <f aca="false">SUM(E123:J123)</f>
        <v>3424</v>
      </c>
      <c r="D123" s="23" t="n">
        <v>145.961379914793</v>
      </c>
      <c r="E123" s="34" t="n">
        <v>0</v>
      </c>
      <c r="F123" s="34" t="n">
        <v>1</v>
      </c>
      <c r="G123" s="34" t="n">
        <v>15</v>
      </c>
      <c r="H123" s="34" t="n">
        <v>3372</v>
      </c>
      <c r="I123" s="34" t="n">
        <v>35</v>
      </c>
      <c r="J123" s="34" t="n">
        <v>1</v>
      </c>
    </row>
    <row r="124" customFormat="false" ht="12.75" hidden="false" customHeight="true" outlineLevel="0" collapsed="false">
      <c r="A124" s="57" t="s">
        <v>228</v>
      </c>
      <c r="B124" s="58" t="s">
        <v>229</v>
      </c>
      <c r="C124" s="34" t="n">
        <f aca="false">SUM(E124:J124)</f>
        <v>0</v>
      </c>
      <c r="D124" s="23" t="n">
        <v>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</row>
    <row r="125" customFormat="false" ht="12.75" hidden="false" customHeight="true" outlineLevel="0" collapsed="false">
      <c r="A125" s="57" t="s">
        <v>230</v>
      </c>
      <c r="B125" s="58" t="s">
        <v>231</v>
      </c>
      <c r="C125" s="34" t="n">
        <f aca="false">SUM(E125:J125)</f>
        <v>0</v>
      </c>
      <c r="D125" s="23" t="n">
        <v>0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</row>
    <row r="126" customFormat="false" ht="12.75" hidden="false" customHeight="true" outlineLevel="0" collapsed="false">
      <c r="A126" s="57" t="s">
        <v>232</v>
      </c>
      <c r="B126" s="58" t="s">
        <v>233</v>
      </c>
      <c r="C126" s="34" t="n">
        <f aca="false">SUM(E126:J126)</f>
        <v>213</v>
      </c>
      <c r="D126" s="23" t="n">
        <v>9.07995733698919</v>
      </c>
      <c r="E126" s="34" t="n">
        <v>0</v>
      </c>
      <c r="F126" s="34" t="n">
        <v>2</v>
      </c>
      <c r="G126" s="34" t="n">
        <v>9</v>
      </c>
      <c r="H126" s="34" t="n">
        <v>165</v>
      </c>
      <c r="I126" s="34" t="n">
        <v>37</v>
      </c>
      <c r="J126" s="34" t="n">
        <v>0</v>
      </c>
    </row>
    <row r="127" customFormat="false" ht="12.75" hidden="false" customHeight="true" outlineLevel="0" collapsed="false">
      <c r="A127" s="57" t="s">
        <v>234</v>
      </c>
      <c r="B127" s="58" t="s">
        <v>235</v>
      </c>
      <c r="C127" s="34" t="n">
        <f aca="false">SUM(E127:J127)</f>
        <v>2</v>
      </c>
      <c r="D127" s="23" t="n">
        <v>0.0852578153707905</v>
      </c>
      <c r="E127" s="34" t="n">
        <v>0</v>
      </c>
      <c r="F127" s="34" t="n">
        <v>0</v>
      </c>
      <c r="G127" s="34" t="n">
        <v>0</v>
      </c>
      <c r="H127" s="34" t="n">
        <v>2</v>
      </c>
      <c r="I127" s="34" t="n">
        <v>0</v>
      </c>
      <c r="J127" s="34" t="n">
        <v>0</v>
      </c>
    </row>
    <row r="128" customFormat="false" ht="12.75" hidden="false" customHeight="true" outlineLevel="0" collapsed="false">
      <c r="A128" s="57" t="s">
        <v>236</v>
      </c>
      <c r="B128" s="58" t="s">
        <v>237</v>
      </c>
      <c r="C128" s="34" t="n">
        <f aca="false">SUM(E128:J128)</f>
        <v>16</v>
      </c>
      <c r="D128" s="23" t="n">
        <v>0.682062522966324</v>
      </c>
      <c r="E128" s="34" t="n">
        <v>0</v>
      </c>
      <c r="F128" s="34" t="n">
        <v>0</v>
      </c>
      <c r="G128" s="34" t="n">
        <v>2</v>
      </c>
      <c r="H128" s="34" t="n">
        <v>11</v>
      </c>
      <c r="I128" s="34" t="n">
        <v>3</v>
      </c>
      <c r="J128" s="34" t="n">
        <v>0</v>
      </c>
    </row>
    <row r="129" customFormat="false" ht="12.75" hidden="false" customHeight="true" outlineLevel="0" collapsed="false">
      <c r="A129" s="57" t="s">
        <v>238</v>
      </c>
      <c r="B129" s="58" t="s">
        <v>239</v>
      </c>
      <c r="C129" s="34" t="n">
        <f aca="false">SUM(E129:J129)</f>
        <v>3</v>
      </c>
      <c r="D129" s="23" t="n">
        <v>0.127886723056186</v>
      </c>
      <c r="E129" s="34" t="n">
        <v>0</v>
      </c>
      <c r="F129" s="34" t="n">
        <v>0</v>
      </c>
      <c r="G129" s="34" t="n">
        <v>0</v>
      </c>
      <c r="H129" s="34" t="n">
        <v>3</v>
      </c>
      <c r="I129" s="34" t="n">
        <v>0</v>
      </c>
      <c r="J129" s="34" t="n">
        <v>0</v>
      </c>
    </row>
    <row r="130" customFormat="false" ht="12.75" hidden="false" customHeight="true" outlineLevel="0" collapsed="false">
      <c r="A130" s="57" t="s">
        <v>240</v>
      </c>
      <c r="B130" s="58" t="s">
        <v>241</v>
      </c>
      <c r="C130" s="34" t="n">
        <f aca="false">SUM(E130:J130)</f>
        <v>7</v>
      </c>
      <c r="D130" s="23" t="n">
        <v>0.298402353797767</v>
      </c>
      <c r="E130" s="34" t="n">
        <v>0</v>
      </c>
      <c r="F130" s="34" t="n">
        <v>0</v>
      </c>
      <c r="G130" s="34" t="n">
        <v>0</v>
      </c>
      <c r="H130" s="34" t="n">
        <v>4</v>
      </c>
      <c r="I130" s="34" t="n">
        <v>3</v>
      </c>
      <c r="J130" s="34" t="n">
        <v>0</v>
      </c>
    </row>
    <row r="131" customFormat="false" ht="12.75" hidden="false" customHeight="true" outlineLevel="0" collapsed="false">
      <c r="A131" s="57" t="s">
        <v>242</v>
      </c>
      <c r="B131" s="58" t="s">
        <v>243</v>
      </c>
      <c r="C131" s="34" t="n">
        <f aca="false">SUM(E131:J131)</f>
        <v>34</v>
      </c>
      <c r="D131" s="23" t="n">
        <v>1.44938286130344</v>
      </c>
      <c r="E131" s="34" t="n">
        <v>0</v>
      </c>
      <c r="F131" s="34" t="n">
        <v>0</v>
      </c>
      <c r="G131" s="34" t="n">
        <v>0</v>
      </c>
      <c r="H131" s="34" t="n">
        <v>20</v>
      </c>
      <c r="I131" s="34" t="n">
        <v>14</v>
      </c>
      <c r="J131" s="34" t="n">
        <v>0</v>
      </c>
    </row>
    <row r="132" customFormat="false" ht="12.75" hidden="false" customHeight="true" outlineLevel="0" collapsed="false">
      <c r="A132" s="57" t="s">
        <v>244</v>
      </c>
      <c r="B132" s="58" t="s">
        <v>245</v>
      </c>
      <c r="C132" s="34" t="n">
        <f aca="false">SUM(E132:J132)</f>
        <v>8</v>
      </c>
      <c r="D132" s="23" t="n">
        <v>0.341031261483162</v>
      </c>
      <c r="E132" s="34" t="n">
        <v>0</v>
      </c>
      <c r="F132" s="34" t="n">
        <v>0</v>
      </c>
      <c r="G132" s="34" t="n">
        <v>0</v>
      </c>
      <c r="H132" s="34" t="n">
        <v>6</v>
      </c>
      <c r="I132" s="34" t="n">
        <v>2</v>
      </c>
      <c r="J132" s="34" t="n">
        <v>0</v>
      </c>
    </row>
    <row r="133" customFormat="false" ht="12.75" hidden="false" customHeight="true" outlineLevel="0" collapsed="false">
      <c r="A133" s="57" t="s">
        <v>246</v>
      </c>
      <c r="B133" s="58" t="s">
        <v>247</v>
      </c>
      <c r="C133" s="34" t="n">
        <f aca="false">SUM(E133:J133)</f>
        <v>0</v>
      </c>
      <c r="D133" s="23" t="n">
        <v>0</v>
      </c>
      <c r="E133" s="34" t="n">
        <v>0</v>
      </c>
      <c r="F133" s="34" t="n">
        <v>0</v>
      </c>
      <c r="G133" s="34" t="n">
        <v>0</v>
      </c>
      <c r="H133" s="34" t="n">
        <v>0</v>
      </c>
      <c r="I133" s="34" t="n">
        <v>0</v>
      </c>
      <c r="J133" s="34" t="n">
        <v>0</v>
      </c>
    </row>
    <row r="134" customFormat="false" ht="12.75" hidden="false" customHeight="true" outlineLevel="0" collapsed="false">
      <c r="A134" s="57" t="s">
        <v>248</v>
      </c>
      <c r="B134" s="58" t="s">
        <v>249</v>
      </c>
      <c r="C134" s="34" t="n">
        <f aca="false">SUM(E134:J134)</f>
        <v>0</v>
      </c>
      <c r="D134" s="23" t="n">
        <v>0</v>
      </c>
      <c r="E134" s="34" t="n">
        <v>0</v>
      </c>
      <c r="F134" s="34" t="n">
        <v>0</v>
      </c>
      <c r="G134" s="34" t="n">
        <v>0</v>
      </c>
      <c r="H134" s="34" t="n">
        <v>0</v>
      </c>
      <c r="I134" s="34" t="n">
        <v>0</v>
      </c>
      <c r="J134" s="34" t="n">
        <v>0</v>
      </c>
    </row>
    <row r="135" customFormat="false" ht="12.75" hidden="false" customHeight="true" outlineLevel="0" collapsed="false">
      <c r="A135" s="57" t="s">
        <v>250</v>
      </c>
      <c r="B135" s="58" t="s">
        <v>251</v>
      </c>
      <c r="C135" s="34" t="n">
        <f aca="false">SUM(E135:J135)</f>
        <v>20260</v>
      </c>
      <c r="D135" s="23" t="n">
        <v>863.661669706108</v>
      </c>
      <c r="E135" s="34" t="n">
        <v>8</v>
      </c>
      <c r="F135" s="34" t="n">
        <v>29</v>
      </c>
      <c r="G135" s="34" t="n">
        <v>1382</v>
      </c>
      <c r="H135" s="34" t="n">
        <v>17155</v>
      </c>
      <c r="I135" s="34" t="n">
        <v>1569</v>
      </c>
      <c r="J135" s="34" t="n">
        <v>117</v>
      </c>
    </row>
    <row r="136" customFormat="false" ht="12.75" hidden="false" customHeight="true" outlineLevel="0" collapsed="false">
      <c r="A136" s="57" t="s">
        <v>252</v>
      </c>
      <c r="B136" s="58" t="s">
        <v>253</v>
      </c>
      <c r="C136" s="34" t="n">
        <f aca="false">SUM(E136:J136)</f>
        <v>3761</v>
      </c>
      <c r="D136" s="23" t="n">
        <v>160.327321804772</v>
      </c>
      <c r="E136" s="34" t="n">
        <v>185</v>
      </c>
      <c r="F136" s="34" t="n">
        <v>748</v>
      </c>
      <c r="G136" s="34" t="n">
        <v>2155</v>
      </c>
      <c r="H136" s="34" t="n">
        <v>669</v>
      </c>
      <c r="I136" s="34" t="n">
        <v>4</v>
      </c>
      <c r="J136" s="34" t="n">
        <v>0</v>
      </c>
    </row>
    <row r="137" customFormat="false" ht="12.75" hidden="false" customHeight="true" outlineLevel="0" collapsed="false">
      <c r="A137" s="57" t="s">
        <v>254</v>
      </c>
      <c r="B137" s="58" t="s">
        <v>255</v>
      </c>
      <c r="C137" s="34" t="n">
        <f aca="false">SUM(E137:J137)</f>
        <v>285</v>
      </c>
      <c r="D137" s="23" t="n">
        <v>12.1492386903376</v>
      </c>
      <c r="E137" s="34" t="n">
        <v>0</v>
      </c>
      <c r="F137" s="34" t="n">
        <v>9</v>
      </c>
      <c r="G137" s="34" t="n">
        <v>36</v>
      </c>
      <c r="H137" s="34" t="n">
        <v>228</v>
      </c>
      <c r="I137" s="34" t="n">
        <v>12</v>
      </c>
      <c r="J137" s="34" t="n">
        <v>0</v>
      </c>
    </row>
    <row r="138" customFormat="false" ht="12.75" hidden="false" customHeight="true" outlineLevel="0" collapsed="false">
      <c r="A138" s="57" t="s">
        <v>256</v>
      </c>
      <c r="B138" s="58" t="s">
        <v>81</v>
      </c>
      <c r="C138" s="34" t="n">
        <f aca="false">SUM(E138:J138)</f>
        <v>361</v>
      </c>
      <c r="D138" s="23" t="n">
        <v>15.3890356744277</v>
      </c>
      <c r="E138" s="34" t="n">
        <v>0</v>
      </c>
      <c r="F138" s="34" t="n">
        <v>0</v>
      </c>
      <c r="G138" s="34" t="n">
        <v>0</v>
      </c>
      <c r="H138" s="34" t="n">
        <v>357</v>
      </c>
      <c r="I138" s="34" t="n">
        <v>4</v>
      </c>
      <c r="J138" s="34" t="n">
        <v>0</v>
      </c>
    </row>
    <row r="139" customFormat="false" ht="12.75" hidden="false" customHeight="true" outlineLevel="0" collapsed="false">
      <c r="A139" s="57"/>
      <c r="B139" s="58"/>
      <c r="C139" s="34"/>
      <c r="D139" s="23"/>
      <c r="E139" s="34"/>
      <c r="F139" s="34"/>
      <c r="G139" s="34"/>
      <c r="H139" s="34"/>
      <c r="I139" s="34"/>
      <c r="J139" s="34"/>
    </row>
    <row r="140" customFormat="false" ht="12.75" hidden="false" customHeight="true" outlineLevel="0" collapsed="false">
      <c r="A140" s="69" t="s">
        <v>257</v>
      </c>
      <c r="B140" s="70"/>
      <c r="C140" s="71"/>
      <c r="D140" s="71"/>
      <c r="E140" s="71"/>
      <c r="F140" s="71"/>
      <c r="G140" s="71"/>
      <c r="H140" s="71"/>
      <c r="I140" s="71"/>
      <c r="J140" s="71"/>
    </row>
  </sheetData>
  <mergeCells count="4">
    <mergeCell ref="C5:D5"/>
    <mergeCell ref="E5:I5"/>
    <mergeCell ref="C74:D74"/>
    <mergeCell ref="E74:I7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3" width="42.85"/>
    <col collapsed="false" customWidth="true" hidden="false" outlineLevel="0" max="2" min="2" style="29" width="28.99"/>
    <col collapsed="false" customWidth="true" hidden="false" outlineLevel="0" max="3" min="3" style="3" width="8.41"/>
    <col collapsed="false" customWidth="true" hidden="false" outlineLevel="0" max="4" min="4" style="3" width="6.99"/>
    <col collapsed="false" customWidth="true" hidden="false" outlineLevel="0" max="8" min="5" style="3" width="7.7"/>
    <col collapsed="false" customWidth="true" hidden="false" outlineLevel="0" max="9" min="9" style="3" width="6.28"/>
    <col collapsed="false" customWidth="true" hidden="false" outlineLevel="0" max="10" min="10" style="3" width="5.71"/>
    <col collapsed="false" customWidth="false" hidden="false" outlineLevel="0" max="257" min="11" style="3" width="11.42"/>
  </cols>
  <sheetData>
    <row r="1" s="5" customFormat="true" ht="12.75" hidden="false" customHeight="true" outlineLevel="0" collapsed="false">
      <c r="A1" s="3" t="s">
        <v>0</v>
      </c>
      <c r="B1" s="4"/>
    </row>
    <row r="2" s="5" customFormat="true" ht="12.75" hidden="false" customHeight="true" outlineLevel="0" collapsed="false">
      <c r="A2" s="8" t="s">
        <v>1</v>
      </c>
      <c r="B2" s="4"/>
    </row>
    <row r="3" s="5" customFormat="true" ht="12.75" hidden="false" customHeight="true" outlineLevel="0" collapsed="false">
      <c r="A3" s="8" t="s">
        <v>271</v>
      </c>
      <c r="B3" s="4"/>
    </row>
    <row r="4" s="5" customFormat="true" ht="12.75" hidden="false" customHeight="true" outlineLevel="0" collapsed="false">
      <c r="B4" s="4"/>
      <c r="D4" s="10"/>
      <c r="F4" s="10"/>
      <c r="J4" s="11" t="s">
        <v>3</v>
      </c>
    </row>
    <row r="5" s="44" customFormat="true" ht="12.75" hidden="false" customHeight="true" outlineLevel="0" collapsed="false">
      <c r="A5" s="12"/>
      <c r="B5" s="12" t="s">
        <v>4</v>
      </c>
      <c r="C5" s="14" t="s">
        <v>5</v>
      </c>
      <c r="D5" s="14"/>
      <c r="E5" s="14" t="s">
        <v>6</v>
      </c>
      <c r="F5" s="14"/>
      <c r="G5" s="14"/>
      <c r="H5" s="14"/>
      <c r="I5" s="14"/>
      <c r="J5" s="12" t="s">
        <v>7</v>
      </c>
    </row>
    <row r="6" s="44" customFormat="true" ht="12.75" hidden="false" customHeight="true" outlineLevel="0" collapsed="false">
      <c r="A6" s="15" t="s">
        <v>8</v>
      </c>
      <c r="B6" s="15" t="s">
        <v>9</v>
      </c>
      <c r="C6" s="16" t="s">
        <v>10</v>
      </c>
      <c r="D6" s="14" t="s">
        <v>11</v>
      </c>
      <c r="E6" s="16" t="s">
        <v>12</v>
      </c>
      <c r="F6" s="14" t="s">
        <v>13</v>
      </c>
      <c r="G6" s="16" t="s">
        <v>14</v>
      </c>
      <c r="H6" s="16" t="s">
        <v>15</v>
      </c>
      <c r="I6" s="16" t="s">
        <v>16</v>
      </c>
      <c r="J6" s="17" t="s">
        <v>17</v>
      </c>
    </row>
    <row r="7" s="44" customFormat="true" ht="12.75" hidden="false" customHeight="true" outlineLevel="0" collapsed="false">
      <c r="A7" s="53"/>
      <c r="B7" s="53"/>
      <c r="C7" s="54"/>
      <c r="D7" s="55"/>
      <c r="E7" s="66"/>
      <c r="F7" s="67"/>
      <c r="G7" s="66"/>
      <c r="H7" s="66"/>
      <c r="I7" s="66"/>
      <c r="J7" s="67"/>
    </row>
    <row r="8" customFormat="false" ht="12.75" hidden="false" customHeight="true" outlineLevel="0" collapsed="false">
      <c r="A8" s="47" t="s">
        <v>5</v>
      </c>
      <c r="B8" s="48"/>
      <c r="C8" s="19" t="n">
        <v>852407</v>
      </c>
      <c r="D8" s="20" t="n">
        <f aca="false">+C8*100000/'[1]2001'!$B$24</f>
        <v>12900.9687754926</v>
      </c>
      <c r="E8" s="19" t="n">
        <f aca="false">SUM(E10:E138)</f>
        <v>107109</v>
      </c>
      <c r="F8" s="19" t="n">
        <f aca="false">SUM(F10:F138)</f>
        <v>229678</v>
      </c>
      <c r="G8" s="19" t="n">
        <f aca="false">SUM(G10:G138)</f>
        <v>197354</v>
      </c>
      <c r="H8" s="19" t="n">
        <f aca="false">SUM(H10:H138)</f>
        <v>282567</v>
      </c>
      <c r="I8" s="19" t="n">
        <f aca="false">SUM(I10:I138)</f>
        <v>35223</v>
      </c>
      <c r="J8" s="19" t="n">
        <f aca="false">SUM(J10:J138)</f>
        <v>476</v>
      </c>
    </row>
    <row r="9" customFormat="false" ht="12.75" hidden="false" customHeight="true" outlineLevel="0" collapsed="false">
      <c r="A9" s="47"/>
      <c r="B9" s="48"/>
      <c r="C9" s="19"/>
      <c r="D9" s="20"/>
      <c r="E9" s="19"/>
      <c r="F9" s="19"/>
      <c r="G9" s="19"/>
      <c r="H9" s="19"/>
      <c r="I9" s="19"/>
      <c r="J9" s="19"/>
    </row>
    <row r="10" customFormat="false" ht="12.75" hidden="false" customHeight="true" outlineLevel="0" collapsed="false">
      <c r="A10" s="68" t="s">
        <v>18</v>
      </c>
      <c r="B10" s="68" t="s">
        <v>19</v>
      </c>
      <c r="C10" s="34" t="n">
        <f aca="false">SUM(E10:J10)</f>
        <v>146</v>
      </c>
      <c r="D10" s="23" t="n">
        <v>2.2096738309539</v>
      </c>
      <c r="E10" s="34" t="n">
        <v>0</v>
      </c>
      <c r="F10" s="34" t="n">
        <v>34</v>
      </c>
      <c r="G10" s="34" t="n">
        <v>32</v>
      </c>
      <c r="H10" s="34" t="n">
        <v>67</v>
      </c>
      <c r="I10" s="34" t="n">
        <v>13</v>
      </c>
      <c r="J10" s="34" t="n">
        <v>0</v>
      </c>
    </row>
    <row r="11" customFormat="false" ht="12.75" hidden="false" customHeight="true" outlineLevel="0" collapsed="false">
      <c r="A11" s="68" t="s">
        <v>20</v>
      </c>
      <c r="B11" s="68" t="s">
        <v>21</v>
      </c>
      <c r="C11" s="34" t="n">
        <f aca="false">SUM(E11:J11)</f>
        <v>978</v>
      </c>
      <c r="D11" s="23" t="n">
        <v>14.8017877169378</v>
      </c>
      <c r="E11" s="34" t="n">
        <v>10</v>
      </c>
      <c r="F11" s="34" t="n">
        <v>38</v>
      </c>
      <c r="G11" s="34" t="n">
        <v>153</v>
      </c>
      <c r="H11" s="34" t="n">
        <v>726</v>
      </c>
      <c r="I11" s="34" t="n">
        <v>48</v>
      </c>
      <c r="J11" s="34" t="n">
        <v>3</v>
      </c>
    </row>
    <row r="12" customFormat="false" ht="12.75" hidden="false" customHeight="true" outlineLevel="0" collapsed="false">
      <c r="A12" s="68" t="s">
        <v>22</v>
      </c>
      <c r="B12" s="68" t="s">
        <v>23</v>
      </c>
      <c r="C12" s="34" t="n">
        <f aca="false">SUM(E12:J12)</f>
        <v>19784</v>
      </c>
      <c r="D12" s="23" t="n">
        <v>299.42593884652</v>
      </c>
      <c r="E12" s="34" t="n">
        <v>1436</v>
      </c>
      <c r="F12" s="34" t="n">
        <v>5472</v>
      </c>
      <c r="G12" s="34" t="n">
        <v>5819</v>
      </c>
      <c r="H12" s="34" t="n">
        <v>6309</v>
      </c>
      <c r="I12" s="34" t="n">
        <v>729</v>
      </c>
      <c r="J12" s="34" t="n">
        <v>19</v>
      </c>
    </row>
    <row r="13" customFormat="false" ht="12.75" hidden="false" customHeight="true" outlineLevel="0" collapsed="false">
      <c r="A13" s="68" t="s">
        <v>24</v>
      </c>
      <c r="B13" s="68" t="s">
        <v>25</v>
      </c>
      <c r="C13" s="34" t="n">
        <f aca="false">SUM(E13:J13)</f>
        <v>0</v>
      </c>
      <c r="D13" s="23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</row>
    <row r="14" customFormat="false" ht="12.75" hidden="false" customHeight="true" outlineLevel="0" collapsed="false">
      <c r="A14" s="68" t="s">
        <v>26</v>
      </c>
      <c r="B14" s="68" t="s">
        <v>27</v>
      </c>
      <c r="C14" s="34" t="n">
        <f aca="false">SUM(E14:J14)</f>
        <v>21704</v>
      </c>
      <c r="D14" s="23" t="n">
        <v>328.48466319879</v>
      </c>
      <c r="E14" s="34" t="n">
        <v>1091</v>
      </c>
      <c r="F14" s="34" t="n">
        <v>6140</v>
      </c>
      <c r="G14" s="34" t="n">
        <v>7091</v>
      </c>
      <c r="H14" s="34" t="n">
        <v>6924</v>
      </c>
      <c r="I14" s="34" t="n">
        <v>457</v>
      </c>
      <c r="J14" s="34" t="n">
        <v>1</v>
      </c>
    </row>
    <row r="15" customFormat="false" ht="12.75" hidden="false" customHeight="true" outlineLevel="0" collapsed="false">
      <c r="A15" s="68" t="s">
        <v>28</v>
      </c>
      <c r="B15" s="68" t="s">
        <v>29</v>
      </c>
      <c r="C15" s="34" t="n">
        <f aca="false">SUM(E15:J15)</f>
        <v>3737</v>
      </c>
      <c r="D15" s="23" t="n">
        <v>56.5585692210597</v>
      </c>
      <c r="E15" s="34" t="n">
        <v>70</v>
      </c>
      <c r="F15" s="34" t="n">
        <v>1342</v>
      </c>
      <c r="G15" s="34" t="n">
        <v>1434</v>
      </c>
      <c r="H15" s="34" t="n">
        <v>819</v>
      </c>
      <c r="I15" s="34" t="n">
        <v>72</v>
      </c>
      <c r="J15" s="34" t="n">
        <v>0</v>
      </c>
    </row>
    <row r="16" customFormat="false" ht="12.75" hidden="false" customHeight="true" outlineLevel="0" collapsed="false">
      <c r="A16" s="68" t="s">
        <v>30</v>
      </c>
      <c r="B16" s="68" t="s">
        <v>31</v>
      </c>
      <c r="C16" s="34" t="n">
        <f aca="false">SUM(E16:J16)</f>
        <v>4367</v>
      </c>
      <c r="D16" s="23" t="n">
        <v>66.0934631491484</v>
      </c>
      <c r="E16" s="34" t="n">
        <v>2</v>
      </c>
      <c r="F16" s="34" t="n">
        <v>756</v>
      </c>
      <c r="G16" s="34" t="n">
        <v>1297</v>
      </c>
      <c r="H16" s="34" t="n">
        <v>1903</v>
      </c>
      <c r="I16" s="34" t="n">
        <v>397</v>
      </c>
      <c r="J16" s="34" t="n">
        <v>12</v>
      </c>
    </row>
    <row r="17" customFormat="false" ht="12.75" hidden="false" customHeight="true" outlineLevel="0" collapsed="false">
      <c r="A17" s="68" t="s">
        <v>32</v>
      </c>
      <c r="B17" s="68" t="s">
        <v>33</v>
      </c>
      <c r="C17" s="34" t="n">
        <f aca="false">SUM(E17:J17)</f>
        <v>66</v>
      </c>
      <c r="D17" s="23" t="n">
        <v>0.998893649609296</v>
      </c>
      <c r="E17" s="34" t="n">
        <v>0</v>
      </c>
      <c r="F17" s="34" t="n">
        <v>0</v>
      </c>
      <c r="G17" s="34" t="n">
        <v>4</v>
      </c>
      <c r="H17" s="34" t="n">
        <v>56</v>
      </c>
      <c r="I17" s="34" t="n">
        <v>6</v>
      </c>
      <c r="J17" s="34" t="n">
        <v>0</v>
      </c>
    </row>
    <row r="18" customFormat="false" ht="12.75" hidden="false" customHeight="true" outlineLevel="0" collapsed="false">
      <c r="A18" s="68" t="s">
        <v>34</v>
      </c>
      <c r="B18" s="68" t="s">
        <v>35</v>
      </c>
      <c r="C18" s="34" t="n">
        <f aca="false">SUM(E18:J18)</f>
        <v>37</v>
      </c>
      <c r="D18" s="23" t="n">
        <v>0.559985833871878</v>
      </c>
      <c r="E18" s="34" t="n">
        <v>0</v>
      </c>
      <c r="F18" s="34" t="n">
        <v>0</v>
      </c>
      <c r="G18" s="34" t="n">
        <v>13</v>
      </c>
      <c r="H18" s="34" t="n">
        <v>22</v>
      </c>
      <c r="I18" s="34" t="n">
        <v>2</v>
      </c>
      <c r="J18" s="34" t="n">
        <v>0</v>
      </c>
    </row>
    <row r="19" customFormat="false" ht="12.75" hidden="false" customHeight="true" outlineLevel="0" collapsed="false">
      <c r="A19" s="68" t="s">
        <v>36</v>
      </c>
      <c r="B19" s="68" t="s">
        <v>37</v>
      </c>
      <c r="C19" s="34" t="n">
        <f aca="false">SUM(E19:J19)</f>
        <v>10194</v>
      </c>
      <c r="D19" s="23" t="n">
        <v>154.283664607836</v>
      </c>
      <c r="E19" s="34" t="n">
        <v>27</v>
      </c>
      <c r="F19" s="34" t="n">
        <v>39</v>
      </c>
      <c r="G19" s="34" t="n">
        <v>153</v>
      </c>
      <c r="H19" s="34" t="n">
        <v>9790</v>
      </c>
      <c r="I19" s="34" t="n">
        <v>184</v>
      </c>
      <c r="J19" s="34" t="n">
        <v>1</v>
      </c>
    </row>
    <row r="20" customFormat="false" ht="12.75" hidden="false" customHeight="true" outlineLevel="0" collapsed="false">
      <c r="A20" s="68" t="s">
        <v>38</v>
      </c>
      <c r="B20" s="68" t="s">
        <v>39</v>
      </c>
      <c r="C20" s="34" t="n">
        <f aca="false">SUM(E20:J20)</f>
        <v>202</v>
      </c>
      <c r="D20" s="23" t="n">
        <v>3.05721995789512</v>
      </c>
      <c r="E20" s="34" t="n">
        <v>0</v>
      </c>
      <c r="F20" s="34" t="n">
        <v>5</v>
      </c>
      <c r="G20" s="34" t="n">
        <v>6</v>
      </c>
      <c r="H20" s="34" t="n">
        <v>153</v>
      </c>
      <c r="I20" s="34" t="n">
        <v>36</v>
      </c>
      <c r="J20" s="34" t="n">
        <v>2</v>
      </c>
    </row>
    <row r="21" customFormat="false" ht="12.75" hidden="false" customHeight="true" outlineLevel="0" collapsed="false">
      <c r="A21" s="68" t="s">
        <v>40</v>
      </c>
      <c r="B21" s="68" t="s">
        <v>41</v>
      </c>
      <c r="C21" s="34" t="n">
        <f aca="false">SUM(E21:J21)</f>
        <v>3</v>
      </c>
      <c r="D21" s="23" t="n">
        <v>0.0454042568004226</v>
      </c>
      <c r="E21" s="34" t="n">
        <v>0</v>
      </c>
      <c r="F21" s="34" t="n">
        <v>0</v>
      </c>
      <c r="G21" s="34" t="n">
        <v>0</v>
      </c>
      <c r="H21" s="34" t="n">
        <v>3</v>
      </c>
      <c r="I21" s="34" t="n">
        <v>0</v>
      </c>
      <c r="J21" s="34" t="n">
        <v>0</v>
      </c>
    </row>
    <row r="22" customFormat="false" ht="12.75" hidden="false" customHeight="true" outlineLevel="0" collapsed="false">
      <c r="A22" s="68" t="s">
        <v>42</v>
      </c>
      <c r="B22" s="68" t="s">
        <v>43</v>
      </c>
      <c r="C22" s="34" t="n">
        <f aca="false">SUM(E22:J22)</f>
        <v>1</v>
      </c>
      <c r="D22" s="23" t="n">
        <v>0.0151347522668075</v>
      </c>
      <c r="E22" s="34" t="n">
        <v>0</v>
      </c>
      <c r="F22" s="34" t="n">
        <v>0</v>
      </c>
      <c r="G22" s="34" t="n">
        <v>0</v>
      </c>
      <c r="H22" s="34" t="n">
        <v>1</v>
      </c>
      <c r="I22" s="34" t="n">
        <v>0</v>
      </c>
      <c r="J22" s="34" t="n">
        <v>0</v>
      </c>
    </row>
    <row r="23" customFormat="false" ht="12.75" hidden="false" customHeight="true" outlineLevel="0" collapsed="false">
      <c r="A23" s="68" t="s">
        <v>44</v>
      </c>
      <c r="B23" s="68" t="s">
        <v>45</v>
      </c>
      <c r="C23" s="34" t="n">
        <f aca="false">SUM(E23:J23)</f>
        <v>0</v>
      </c>
      <c r="D23" s="23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</row>
    <row r="24" customFormat="false" ht="12.75" hidden="false" customHeight="true" outlineLevel="0" collapsed="false">
      <c r="A24" s="68" t="s">
        <v>46</v>
      </c>
      <c r="B24" s="68" t="s">
        <v>47</v>
      </c>
      <c r="C24" s="34" t="n">
        <f aca="false">SUM(E24:J24)</f>
        <v>5134</v>
      </c>
      <c r="D24" s="23" t="n">
        <v>77.7018181377898</v>
      </c>
      <c r="E24" s="34" t="n">
        <v>815</v>
      </c>
      <c r="F24" s="34" t="n">
        <v>1077</v>
      </c>
      <c r="G24" s="34" t="n">
        <v>1050</v>
      </c>
      <c r="H24" s="34" t="n">
        <v>1851</v>
      </c>
      <c r="I24" s="34" t="n">
        <v>340</v>
      </c>
      <c r="J24" s="34" t="n">
        <v>1</v>
      </c>
    </row>
    <row r="25" customFormat="false" ht="12.75" hidden="false" customHeight="true" outlineLevel="0" collapsed="false">
      <c r="A25" s="68" t="s">
        <v>48</v>
      </c>
      <c r="B25" s="68" t="s">
        <v>49</v>
      </c>
      <c r="C25" s="34" t="n">
        <f aca="false">SUM(E25:J25)</f>
        <v>27</v>
      </c>
      <c r="D25" s="23" t="n">
        <v>0.408638311203803</v>
      </c>
      <c r="E25" s="34" t="n">
        <v>0</v>
      </c>
      <c r="F25" s="34" t="n">
        <v>0</v>
      </c>
      <c r="G25" s="34" t="n">
        <v>0</v>
      </c>
      <c r="H25" s="34" t="n">
        <v>26</v>
      </c>
      <c r="I25" s="34" t="n">
        <v>1</v>
      </c>
      <c r="J25" s="34" t="n">
        <v>0</v>
      </c>
    </row>
    <row r="26" customFormat="false" ht="12.75" hidden="false" customHeight="true" outlineLevel="0" collapsed="false">
      <c r="A26" s="68" t="s">
        <v>50</v>
      </c>
      <c r="B26" s="68" t="s">
        <v>51</v>
      </c>
      <c r="C26" s="34" t="n">
        <f aca="false">SUM(E26:J26)</f>
        <v>0</v>
      </c>
      <c r="D26" s="23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</row>
    <row r="27" customFormat="false" ht="12.75" hidden="false" customHeight="true" outlineLevel="0" collapsed="false">
      <c r="A27" s="68" t="s">
        <v>52</v>
      </c>
      <c r="B27" s="68" t="s">
        <v>53</v>
      </c>
      <c r="C27" s="34" t="n">
        <f aca="false">SUM(E27:J27)</f>
        <v>0</v>
      </c>
      <c r="D27" s="23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</row>
    <row r="28" customFormat="false" ht="12.75" hidden="false" customHeight="true" outlineLevel="0" collapsed="false">
      <c r="A28" s="68" t="s">
        <v>54</v>
      </c>
      <c r="B28" s="68" t="s">
        <v>55</v>
      </c>
      <c r="C28" s="34" t="n">
        <f aca="false">SUM(E28:J28)</f>
        <v>0</v>
      </c>
      <c r="D28" s="23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</row>
    <row r="29" customFormat="false" ht="12.75" hidden="false" customHeight="true" outlineLevel="0" collapsed="false">
      <c r="A29" s="68" t="s">
        <v>56</v>
      </c>
      <c r="B29" s="68" t="s">
        <v>57</v>
      </c>
      <c r="C29" s="34" t="n">
        <f aca="false">SUM(E29:J29)</f>
        <v>9411</v>
      </c>
      <c r="D29" s="23" t="n">
        <v>142.433153582926</v>
      </c>
      <c r="E29" s="34" t="n">
        <v>1055</v>
      </c>
      <c r="F29" s="34" t="n">
        <v>4329</v>
      </c>
      <c r="G29" s="34" t="n">
        <v>3619</v>
      </c>
      <c r="H29" s="34" t="n">
        <v>398</v>
      </c>
      <c r="I29" s="34" t="n">
        <v>8</v>
      </c>
      <c r="J29" s="34" t="n">
        <v>2</v>
      </c>
    </row>
    <row r="30" customFormat="false" ht="12.75" hidden="false" customHeight="true" outlineLevel="0" collapsed="false">
      <c r="A30" s="68" t="s">
        <v>58</v>
      </c>
      <c r="B30" s="68" t="s">
        <v>59</v>
      </c>
      <c r="C30" s="34" t="n">
        <f aca="false">SUM(E30:J30)</f>
        <v>2000</v>
      </c>
      <c r="D30" s="23" t="n">
        <v>30.269504533615</v>
      </c>
      <c r="E30" s="34" t="n">
        <v>326</v>
      </c>
      <c r="F30" s="34" t="n">
        <v>1119</v>
      </c>
      <c r="G30" s="34" t="n">
        <v>470</v>
      </c>
      <c r="H30" s="34" t="n">
        <v>81</v>
      </c>
      <c r="I30" s="34" t="n">
        <v>4</v>
      </c>
      <c r="J30" s="34" t="n">
        <v>0</v>
      </c>
    </row>
    <row r="31" customFormat="false" ht="12.75" hidden="false" customHeight="true" outlineLevel="0" collapsed="false">
      <c r="A31" s="68" t="s">
        <v>60</v>
      </c>
      <c r="B31" s="68" t="s">
        <v>61</v>
      </c>
      <c r="C31" s="34" t="n">
        <f aca="false">SUM(E31:J31)</f>
        <v>328</v>
      </c>
      <c r="D31" s="23" t="n">
        <v>4.96419874351287</v>
      </c>
      <c r="E31" s="34" t="n">
        <v>69</v>
      </c>
      <c r="F31" s="34" t="n">
        <v>168</v>
      </c>
      <c r="G31" s="34" t="n">
        <v>41</v>
      </c>
      <c r="H31" s="34" t="n">
        <v>39</v>
      </c>
      <c r="I31" s="34" t="n">
        <v>11</v>
      </c>
      <c r="J31" s="34" t="n">
        <v>0</v>
      </c>
    </row>
    <row r="32" customFormat="false" ht="12.75" hidden="false" customHeight="true" outlineLevel="0" collapsed="false">
      <c r="A32" s="68" t="s">
        <v>62</v>
      </c>
      <c r="B32" s="68" t="s">
        <v>63</v>
      </c>
      <c r="C32" s="34" t="n">
        <f aca="false">SUM(E32:J32)</f>
        <v>36</v>
      </c>
      <c r="D32" s="23" t="n">
        <v>0.544851081605071</v>
      </c>
      <c r="E32" s="34" t="n">
        <v>0</v>
      </c>
      <c r="F32" s="34" t="n">
        <v>1</v>
      </c>
      <c r="G32" s="34" t="n">
        <v>17</v>
      </c>
      <c r="H32" s="34" t="n">
        <v>17</v>
      </c>
      <c r="I32" s="34" t="n">
        <v>0</v>
      </c>
      <c r="J32" s="34" t="n">
        <v>1</v>
      </c>
    </row>
    <row r="33" customFormat="false" ht="12.75" hidden="false" customHeight="true" outlineLevel="0" collapsed="false">
      <c r="A33" s="68" t="s">
        <v>64</v>
      </c>
      <c r="B33" s="68" t="s">
        <v>65</v>
      </c>
      <c r="C33" s="34" t="n">
        <f aca="false">SUM(E33:J33)</f>
        <v>6818</v>
      </c>
      <c r="D33" s="23" t="n">
        <v>103.188740955094</v>
      </c>
      <c r="E33" s="34" t="n">
        <v>0</v>
      </c>
      <c r="F33" s="34" t="n">
        <v>0</v>
      </c>
      <c r="G33" s="34" t="n">
        <v>0</v>
      </c>
      <c r="H33" s="34" t="n">
        <v>5217</v>
      </c>
      <c r="I33" s="34" t="n">
        <v>1592</v>
      </c>
      <c r="J33" s="34" t="n">
        <v>9</v>
      </c>
    </row>
    <row r="34" customFormat="false" ht="12.75" hidden="false" customHeight="true" outlineLevel="0" collapsed="false">
      <c r="A34" s="68" t="s">
        <v>66</v>
      </c>
      <c r="B34" s="68" t="s">
        <v>67</v>
      </c>
      <c r="C34" s="34" t="n">
        <f aca="false">SUM(E34:J34)</f>
        <v>0</v>
      </c>
      <c r="D34" s="23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</row>
    <row r="35" customFormat="false" ht="12.75" hidden="false" customHeight="true" outlineLevel="0" collapsed="false">
      <c r="A35" s="68" t="s">
        <v>68</v>
      </c>
      <c r="B35" s="68" t="s">
        <v>69</v>
      </c>
      <c r="C35" s="34" t="n">
        <f aca="false">SUM(E35:J35)</f>
        <v>1944</v>
      </c>
      <c r="D35" s="23" t="n">
        <v>29.4219584066738</v>
      </c>
      <c r="E35" s="34" t="n">
        <v>0</v>
      </c>
      <c r="F35" s="34" t="n">
        <v>0</v>
      </c>
      <c r="G35" s="34" t="n">
        <v>0</v>
      </c>
      <c r="H35" s="34" t="n">
        <v>1924</v>
      </c>
      <c r="I35" s="34" t="n">
        <v>20</v>
      </c>
      <c r="J35" s="34" t="n">
        <v>0</v>
      </c>
    </row>
    <row r="36" customFormat="false" ht="12.75" hidden="false" customHeight="true" outlineLevel="0" collapsed="false">
      <c r="A36" s="68" t="s">
        <v>70</v>
      </c>
      <c r="B36" s="68" t="s">
        <v>71</v>
      </c>
      <c r="C36" s="34" t="n">
        <f aca="false">SUM(E36:J36)</f>
        <v>399</v>
      </c>
      <c r="D36" s="23" t="n">
        <v>6.0387661544562</v>
      </c>
      <c r="E36" s="34" t="n">
        <v>0</v>
      </c>
      <c r="F36" s="34" t="n">
        <v>0</v>
      </c>
      <c r="G36" s="34" t="n">
        <v>0</v>
      </c>
      <c r="H36" s="34" t="n">
        <v>371</v>
      </c>
      <c r="I36" s="34" t="n">
        <v>28</v>
      </c>
      <c r="J36" s="34" t="n">
        <v>0</v>
      </c>
    </row>
    <row r="37" customFormat="false" ht="12.75" hidden="false" customHeight="true" outlineLevel="0" collapsed="false">
      <c r="A37" s="68" t="s">
        <v>72</v>
      </c>
      <c r="B37" s="68" t="s">
        <v>73</v>
      </c>
      <c r="C37" s="34" t="n">
        <f aca="false">SUM(E37:J37)</f>
        <v>283</v>
      </c>
      <c r="D37" s="23" t="n">
        <v>4.28313489150653</v>
      </c>
      <c r="E37" s="34" t="n">
        <v>0</v>
      </c>
      <c r="F37" s="34" t="n">
        <v>0</v>
      </c>
      <c r="G37" s="34" t="n">
        <v>4</v>
      </c>
      <c r="H37" s="34" t="n">
        <v>272</v>
      </c>
      <c r="I37" s="34" t="n">
        <v>7</v>
      </c>
      <c r="J37" s="34" t="n">
        <v>0</v>
      </c>
    </row>
    <row r="38" customFormat="false" ht="12.75" hidden="false" customHeight="true" outlineLevel="0" collapsed="false">
      <c r="A38" s="68" t="s">
        <v>74</v>
      </c>
      <c r="B38" s="68" t="s">
        <v>75</v>
      </c>
      <c r="C38" s="34" t="n">
        <f aca="false">SUM(E38:J38)</f>
        <v>0</v>
      </c>
      <c r="D38" s="23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</row>
    <row r="39" customFormat="false" ht="12.75" hidden="false" customHeight="true" outlineLevel="0" collapsed="false">
      <c r="A39" s="68" t="s">
        <v>76</v>
      </c>
      <c r="B39" s="68" t="s">
        <v>77</v>
      </c>
      <c r="C39" s="34" t="n">
        <f aca="false">SUM(E39:J39)</f>
        <v>0</v>
      </c>
      <c r="D39" s="23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</row>
    <row r="40" customFormat="false" ht="12.75" hidden="false" customHeight="true" outlineLevel="0" collapsed="false">
      <c r="A40" s="68" t="s">
        <v>78</v>
      </c>
      <c r="B40" s="68" t="s">
        <v>79</v>
      </c>
      <c r="C40" s="34" t="n">
        <f aca="false">SUM(E40:J40)</f>
        <v>356</v>
      </c>
      <c r="D40" s="23" t="n">
        <v>5.38797180698348</v>
      </c>
      <c r="E40" s="34" t="n">
        <v>0</v>
      </c>
      <c r="F40" s="34" t="n">
        <v>0</v>
      </c>
      <c r="G40" s="34" t="n">
        <v>0</v>
      </c>
      <c r="H40" s="34" t="n">
        <v>304</v>
      </c>
      <c r="I40" s="34" t="n">
        <v>51</v>
      </c>
      <c r="J40" s="34" t="n">
        <v>1</v>
      </c>
    </row>
    <row r="41" customFormat="false" ht="12.75" hidden="false" customHeight="true" outlineLevel="0" collapsed="false">
      <c r="A41" s="68" t="s">
        <v>80</v>
      </c>
      <c r="B41" s="68" t="s">
        <v>81</v>
      </c>
      <c r="C41" s="34" t="n">
        <f aca="false">SUM(E41:J41)</f>
        <v>3</v>
      </c>
      <c r="D41" s="23" t="n">
        <v>0.0454042568004226</v>
      </c>
      <c r="E41" s="34" t="n">
        <v>1</v>
      </c>
      <c r="F41" s="34" t="n">
        <v>0</v>
      </c>
      <c r="G41" s="34" t="n">
        <v>0</v>
      </c>
      <c r="H41" s="34" t="n">
        <v>2</v>
      </c>
      <c r="I41" s="34" t="n">
        <v>0</v>
      </c>
      <c r="J41" s="34" t="n">
        <v>0</v>
      </c>
    </row>
    <row r="42" customFormat="false" ht="12.75" hidden="false" customHeight="true" outlineLevel="0" collapsed="false">
      <c r="A42" s="68" t="s">
        <v>82</v>
      </c>
      <c r="B42" s="68" t="s">
        <v>83</v>
      </c>
      <c r="C42" s="34" t="n">
        <f aca="false">SUM(E42:J42)</f>
        <v>356</v>
      </c>
      <c r="D42" s="23" t="n">
        <v>5.38797180698348</v>
      </c>
      <c r="E42" s="34" t="n">
        <v>0</v>
      </c>
      <c r="F42" s="34" t="n">
        <v>0</v>
      </c>
      <c r="G42" s="34" t="n">
        <v>2</v>
      </c>
      <c r="H42" s="34" t="n">
        <v>120</v>
      </c>
      <c r="I42" s="34" t="n">
        <v>234</v>
      </c>
      <c r="J42" s="34" t="n">
        <v>0</v>
      </c>
    </row>
    <row r="43" customFormat="false" ht="12.75" hidden="false" customHeight="true" outlineLevel="0" collapsed="false">
      <c r="A43" s="68" t="s">
        <v>84</v>
      </c>
      <c r="B43" s="68" t="s">
        <v>85</v>
      </c>
      <c r="C43" s="34" t="n">
        <f aca="false">SUM(E43:J43)</f>
        <v>318</v>
      </c>
      <c r="D43" s="23" t="n">
        <v>4.81285122084479</v>
      </c>
      <c r="E43" s="34" t="n">
        <v>0</v>
      </c>
      <c r="F43" s="34" t="n">
        <v>0</v>
      </c>
      <c r="G43" s="34" t="n">
        <v>0</v>
      </c>
      <c r="H43" s="34" t="n">
        <v>175</v>
      </c>
      <c r="I43" s="34" t="n">
        <v>143</v>
      </c>
      <c r="J43" s="34" t="n">
        <v>0</v>
      </c>
    </row>
    <row r="44" customFormat="false" ht="12.75" hidden="false" customHeight="true" outlineLevel="0" collapsed="false">
      <c r="A44" s="68" t="s">
        <v>86</v>
      </c>
      <c r="B44" s="68" t="s">
        <v>87</v>
      </c>
      <c r="C44" s="34" t="n">
        <f aca="false">SUM(E44:J44)</f>
        <v>84</v>
      </c>
      <c r="D44" s="23" t="n">
        <v>1.27131919041183</v>
      </c>
      <c r="E44" s="34" t="n">
        <v>1</v>
      </c>
      <c r="F44" s="34" t="n">
        <v>14</v>
      </c>
      <c r="G44" s="34" t="n">
        <v>16</v>
      </c>
      <c r="H44" s="34" t="n">
        <v>39</v>
      </c>
      <c r="I44" s="34" t="n">
        <v>13</v>
      </c>
      <c r="J44" s="34" t="n">
        <v>1</v>
      </c>
    </row>
    <row r="45" customFormat="false" ht="12.75" hidden="false" customHeight="true" outlineLevel="0" collapsed="false">
      <c r="A45" s="68" t="s">
        <v>88</v>
      </c>
      <c r="B45" s="68" t="s">
        <v>89</v>
      </c>
      <c r="C45" s="34" t="n">
        <f aca="false">SUM(E45:J45)</f>
        <v>1124</v>
      </c>
      <c r="D45" s="23" t="n">
        <v>17.0114615478917</v>
      </c>
      <c r="E45" s="34" t="n">
        <v>31</v>
      </c>
      <c r="F45" s="34" t="n">
        <v>251</v>
      </c>
      <c r="G45" s="34" t="n">
        <v>391</v>
      </c>
      <c r="H45" s="34" t="n">
        <v>385</v>
      </c>
      <c r="I45" s="34" t="n">
        <v>66</v>
      </c>
      <c r="J45" s="34" t="n">
        <v>0</v>
      </c>
    </row>
    <row r="46" customFormat="false" ht="12.75" hidden="false" customHeight="true" outlineLevel="0" collapsed="false">
      <c r="A46" s="68" t="s">
        <v>90</v>
      </c>
      <c r="B46" s="68" t="s">
        <v>91</v>
      </c>
      <c r="C46" s="34" t="n">
        <f aca="false">SUM(E46:J46)</f>
        <v>92</v>
      </c>
      <c r="D46" s="23" t="n">
        <v>1.39239720854629</v>
      </c>
      <c r="E46" s="34" t="n">
        <v>7</v>
      </c>
      <c r="F46" s="34" t="n">
        <v>37</v>
      </c>
      <c r="G46" s="34" t="n">
        <v>43</v>
      </c>
      <c r="H46" s="34" t="n">
        <v>5</v>
      </c>
      <c r="I46" s="34" t="n">
        <v>0</v>
      </c>
      <c r="J46" s="34" t="n">
        <v>0</v>
      </c>
    </row>
    <row r="47" customFormat="false" ht="12.75" hidden="false" customHeight="true" outlineLevel="0" collapsed="false">
      <c r="A47" s="68" t="s">
        <v>92</v>
      </c>
      <c r="B47" s="68" t="s">
        <v>93</v>
      </c>
      <c r="C47" s="34" t="n">
        <f aca="false">SUM(E47:J47)</f>
        <v>0</v>
      </c>
      <c r="D47" s="23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</row>
    <row r="48" customFormat="false" ht="12.75" hidden="false" customHeight="true" outlineLevel="0" collapsed="false">
      <c r="A48" s="68" t="s">
        <v>94</v>
      </c>
      <c r="B48" s="68" t="s">
        <v>95</v>
      </c>
      <c r="C48" s="34" t="n">
        <f aca="false">SUM(E48:J48)</f>
        <v>0</v>
      </c>
      <c r="D48" s="23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</row>
    <row r="49" customFormat="false" ht="12.75" hidden="false" customHeight="true" outlineLevel="0" collapsed="false">
      <c r="A49" s="68" t="s">
        <v>96</v>
      </c>
      <c r="B49" s="68" t="s">
        <v>97</v>
      </c>
      <c r="C49" s="34" t="n">
        <f aca="false">SUM(E49:J49)</f>
        <v>0</v>
      </c>
      <c r="D49" s="23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</row>
    <row r="50" customFormat="false" ht="12.75" hidden="false" customHeight="true" outlineLevel="0" collapsed="false">
      <c r="A50" s="68" t="s">
        <v>98</v>
      </c>
      <c r="B50" s="68" t="s">
        <v>99</v>
      </c>
      <c r="C50" s="34" t="n">
        <f aca="false">SUM(E50:J50)</f>
        <v>31</v>
      </c>
      <c r="D50" s="23" t="n">
        <v>0.469177320271033</v>
      </c>
      <c r="E50" s="34" t="n">
        <v>0</v>
      </c>
      <c r="F50" s="34" t="n">
        <v>0</v>
      </c>
      <c r="G50" s="34" t="n">
        <v>13</v>
      </c>
      <c r="H50" s="34" t="n">
        <v>16</v>
      </c>
      <c r="I50" s="34" t="n">
        <v>2</v>
      </c>
      <c r="J50" s="34" t="n">
        <v>0</v>
      </c>
    </row>
    <row r="51" customFormat="false" ht="12.75" hidden="false" customHeight="true" outlineLevel="0" collapsed="false">
      <c r="A51" s="68" t="s">
        <v>100</v>
      </c>
      <c r="B51" s="68" t="s">
        <v>101</v>
      </c>
      <c r="C51" s="34" t="n">
        <f aca="false">SUM(E51:J51)</f>
        <v>144</v>
      </c>
      <c r="D51" s="23" t="n">
        <v>2.17940432642028</v>
      </c>
      <c r="E51" s="34" t="n">
        <v>0</v>
      </c>
      <c r="F51" s="34" t="n">
        <v>4</v>
      </c>
      <c r="G51" s="34" t="n">
        <v>21</v>
      </c>
      <c r="H51" s="34" t="n">
        <v>110</v>
      </c>
      <c r="I51" s="34" t="n">
        <v>9</v>
      </c>
      <c r="J51" s="34" t="n">
        <v>0</v>
      </c>
    </row>
    <row r="52" customFormat="false" ht="12.75" hidden="false" customHeight="true" outlineLevel="0" collapsed="false">
      <c r="A52" s="68" t="s">
        <v>102</v>
      </c>
      <c r="B52" s="68" t="s">
        <v>103</v>
      </c>
      <c r="C52" s="34" t="n">
        <f aca="false">SUM(E52:J52)</f>
        <v>838</v>
      </c>
      <c r="D52" s="23" t="n">
        <v>12.6829223995847</v>
      </c>
      <c r="E52" s="34" t="n">
        <v>81</v>
      </c>
      <c r="F52" s="34" t="n">
        <v>349</v>
      </c>
      <c r="G52" s="34" t="n">
        <v>230</v>
      </c>
      <c r="H52" s="34" t="n">
        <v>162</v>
      </c>
      <c r="I52" s="34" t="n">
        <v>16</v>
      </c>
      <c r="J52" s="34" t="n">
        <v>0</v>
      </c>
    </row>
    <row r="53" customFormat="false" ht="12.75" hidden="false" customHeight="true" outlineLevel="0" collapsed="false">
      <c r="A53" s="68" t="s">
        <v>104</v>
      </c>
      <c r="B53" s="68" t="s">
        <v>105</v>
      </c>
      <c r="C53" s="34" t="n">
        <f aca="false">SUM(E53:J53)</f>
        <v>827</v>
      </c>
      <c r="D53" s="23" t="n">
        <v>12.5164401246498</v>
      </c>
      <c r="E53" s="34" t="n">
        <v>8</v>
      </c>
      <c r="F53" s="34" t="n">
        <v>208</v>
      </c>
      <c r="G53" s="34" t="n">
        <v>556</v>
      </c>
      <c r="H53" s="34" t="n">
        <v>53</v>
      </c>
      <c r="I53" s="34" t="n">
        <v>2</v>
      </c>
      <c r="J53" s="34" t="n">
        <v>0</v>
      </c>
    </row>
    <row r="54" customFormat="false" ht="12.75" hidden="false" customHeight="true" outlineLevel="0" collapsed="false">
      <c r="A54" s="68" t="s">
        <v>106</v>
      </c>
      <c r="B54" s="68" t="s">
        <v>107</v>
      </c>
      <c r="C54" s="34" t="n">
        <f aca="false">SUM(E54:J54)</f>
        <v>12</v>
      </c>
      <c r="D54" s="23" t="n">
        <v>0.18161702720169</v>
      </c>
      <c r="E54" s="34" t="n">
        <v>0</v>
      </c>
      <c r="F54" s="34" t="n">
        <v>1</v>
      </c>
      <c r="G54" s="34" t="n">
        <v>2</v>
      </c>
      <c r="H54" s="34" t="n">
        <v>9</v>
      </c>
      <c r="I54" s="34" t="n">
        <v>0</v>
      </c>
      <c r="J54" s="34" t="n">
        <v>0</v>
      </c>
    </row>
    <row r="55" customFormat="false" ht="12.75" hidden="false" customHeight="true" outlineLevel="0" collapsed="false">
      <c r="A55" s="68" t="s">
        <v>108</v>
      </c>
      <c r="B55" s="68" t="s">
        <v>109</v>
      </c>
      <c r="C55" s="34" t="n">
        <f aca="false">SUM(E55:J55)</f>
        <v>13</v>
      </c>
      <c r="D55" s="23" t="n">
        <v>0.196751779468498</v>
      </c>
      <c r="E55" s="34" t="n">
        <v>0</v>
      </c>
      <c r="F55" s="34" t="n">
        <v>0</v>
      </c>
      <c r="G55" s="34" t="n">
        <v>0</v>
      </c>
      <c r="H55" s="34" t="n">
        <v>12</v>
      </c>
      <c r="I55" s="34" t="n">
        <v>1</v>
      </c>
      <c r="J55" s="34" t="n">
        <v>0</v>
      </c>
    </row>
    <row r="56" customFormat="false" ht="12.75" hidden="false" customHeight="true" outlineLevel="0" collapsed="false">
      <c r="A56" s="68" t="s">
        <v>110</v>
      </c>
      <c r="B56" s="68" t="s">
        <v>111</v>
      </c>
      <c r="C56" s="34" t="n">
        <f aca="false">SUM(E56:J56)</f>
        <v>26</v>
      </c>
      <c r="D56" s="23" t="n">
        <v>0.393503558936996</v>
      </c>
      <c r="E56" s="34" t="n">
        <v>0</v>
      </c>
      <c r="F56" s="34" t="n">
        <v>7</v>
      </c>
      <c r="G56" s="34" t="n">
        <v>13</v>
      </c>
      <c r="H56" s="34" t="n">
        <v>5</v>
      </c>
      <c r="I56" s="34" t="n">
        <v>1</v>
      </c>
      <c r="J56" s="34" t="n">
        <v>0</v>
      </c>
    </row>
    <row r="57" customFormat="false" ht="12.75" hidden="false" customHeight="true" outlineLevel="0" collapsed="false">
      <c r="A57" s="68" t="s">
        <v>112</v>
      </c>
      <c r="B57" s="68" t="s">
        <v>113</v>
      </c>
      <c r="C57" s="34" t="n">
        <f aca="false">SUM(E57:J57)</f>
        <v>174</v>
      </c>
      <c r="D57" s="23" t="n">
        <v>2.63344689442451</v>
      </c>
      <c r="E57" s="34" t="n">
        <v>0</v>
      </c>
      <c r="F57" s="34" t="n">
        <v>0</v>
      </c>
      <c r="G57" s="34" t="n">
        <v>2</v>
      </c>
      <c r="H57" s="34" t="n">
        <v>167</v>
      </c>
      <c r="I57" s="34" t="n">
        <v>4</v>
      </c>
      <c r="J57" s="34" t="n">
        <v>1</v>
      </c>
    </row>
    <row r="58" customFormat="false" ht="12.75" hidden="false" customHeight="true" outlineLevel="0" collapsed="false">
      <c r="A58" s="68" t="s">
        <v>114</v>
      </c>
      <c r="B58" s="68" t="s">
        <v>115</v>
      </c>
      <c r="C58" s="34" t="n">
        <f aca="false">SUM(E58:J58)</f>
        <v>7894</v>
      </c>
      <c r="D58" s="23" t="n">
        <v>119.473734394179</v>
      </c>
      <c r="E58" s="34" t="n">
        <v>0</v>
      </c>
      <c r="F58" s="34" t="n">
        <v>0</v>
      </c>
      <c r="G58" s="34" t="n">
        <v>0</v>
      </c>
      <c r="H58" s="34" t="n">
        <v>5272</v>
      </c>
      <c r="I58" s="34" t="n">
        <v>2603</v>
      </c>
      <c r="J58" s="34" t="n">
        <v>19</v>
      </c>
    </row>
    <row r="59" customFormat="false" ht="12.75" hidden="false" customHeight="true" outlineLevel="0" collapsed="false">
      <c r="A59" s="68" t="s">
        <v>116</v>
      </c>
      <c r="B59" s="68" t="s">
        <v>117</v>
      </c>
      <c r="C59" s="34" t="n">
        <f aca="false">SUM(E59:J59)</f>
        <v>43892</v>
      </c>
      <c r="D59" s="23" t="n">
        <v>664.294546494716</v>
      </c>
      <c r="E59" s="34" t="n">
        <v>833</v>
      </c>
      <c r="F59" s="34" t="n">
        <v>3307</v>
      </c>
      <c r="G59" s="34" t="n">
        <v>5364</v>
      </c>
      <c r="H59" s="34" t="n">
        <v>30736</v>
      </c>
      <c r="I59" s="34" t="n">
        <v>3634</v>
      </c>
      <c r="J59" s="34" t="n">
        <v>18</v>
      </c>
    </row>
    <row r="60" customFormat="false" ht="12.75" hidden="false" customHeight="true" outlineLevel="0" collapsed="false">
      <c r="A60" s="68" t="s">
        <v>118</v>
      </c>
      <c r="B60" s="68" t="s">
        <v>119</v>
      </c>
      <c r="C60" s="34" t="n">
        <f aca="false">SUM(E60:J60)</f>
        <v>77</v>
      </c>
      <c r="D60" s="23" t="n">
        <v>1.16537592454418</v>
      </c>
      <c r="E60" s="34" t="n">
        <v>0</v>
      </c>
      <c r="F60" s="34" t="n">
        <v>0</v>
      </c>
      <c r="G60" s="34" t="n">
        <v>1</v>
      </c>
      <c r="H60" s="34" t="n">
        <v>75</v>
      </c>
      <c r="I60" s="34" t="n">
        <v>1</v>
      </c>
      <c r="J60" s="34" t="n">
        <v>0</v>
      </c>
    </row>
    <row r="61" customFormat="false" ht="12.75" hidden="false" customHeight="true" outlineLevel="0" collapsed="false">
      <c r="A61" s="68" t="s">
        <v>120</v>
      </c>
      <c r="B61" s="68" t="s">
        <v>121</v>
      </c>
      <c r="C61" s="34" t="n">
        <f aca="false">SUM(E61:J61)</f>
        <v>55295</v>
      </c>
      <c r="D61" s="23" t="n">
        <v>836.876126593122</v>
      </c>
      <c r="E61" s="34" t="n">
        <v>10224</v>
      </c>
      <c r="F61" s="34" t="n">
        <v>19382</v>
      </c>
      <c r="G61" s="34" t="n">
        <v>9662</v>
      </c>
      <c r="H61" s="34" t="n">
        <v>13817</v>
      </c>
      <c r="I61" s="34" t="n">
        <v>2178</v>
      </c>
      <c r="J61" s="34" t="n">
        <v>32</v>
      </c>
    </row>
    <row r="62" customFormat="false" ht="12.75" hidden="false" customHeight="true" outlineLevel="0" collapsed="false">
      <c r="A62" s="68" t="s">
        <v>122</v>
      </c>
      <c r="B62" s="68" t="s">
        <v>123</v>
      </c>
      <c r="C62" s="34" t="n">
        <f aca="false">SUM(E62:J62)</f>
        <v>1</v>
      </c>
      <c r="D62" s="23" t="n">
        <v>0.0151347522668075</v>
      </c>
      <c r="E62" s="34" t="n">
        <v>1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</row>
    <row r="63" customFormat="false" ht="12.75" hidden="false" customHeight="true" outlineLevel="0" collapsed="false">
      <c r="A63" s="68" t="s">
        <v>124</v>
      </c>
      <c r="B63" s="68" t="s">
        <v>125</v>
      </c>
      <c r="C63" s="34" t="n">
        <f aca="false">SUM(E63:J63)</f>
        <v>517703</v>
      </c>
      <c r="D63" s="23" t="n">
        <v>7835.30665278305</v>
      </c>
      <c r="E63" s="34" t="n">
        <v>86568</v>
      </c>
      <c r="F63" s="34" t="n">
        <v>166009</v>
      </c>
      <c r="G63" s="34" t="n">
        <v>127226</v>
      </c>
      <c r="H63" s="34" t="n">
        <v>123947</v>
      </c>
      <c r="I63" s="34" t="n">
        <v>13769</v>
      </c>
      <c r="J63" s="34" t="n">
        <v>184</v>
      </c>
    </row>
    <row r="64" customFormat="false" ht="12.75" hidden="false" customHeight="true" outlineLevel="0" collapsed="false">
      <c r="A64" s="68" t="s">
        <v>126</v>
      </c>
      <c r="B64" s="68" t="s">
        <v>127</v>
      </c>
      <c r="C64" s="34" t="n">
        <f aca="false">SUM(E64:J64)</f>
        <v>0</v>
      </c>
      <c r="D64" s="23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</row>
    <row r="65" customFormat="false" ht="12.75" hidden="false" customHeight="true" outlineLevel="0" collapsed="false">
      <c r="A65" s="68" t="s">
        <v>128</v>
      </c>
      <c r="B65" s="68" t="s">
        <v>129</v>
      </c>
      <c r="C65" s="34" t="n">
        <f aca="false">SUM(E65:J65)</f>
        <v>1297</v>
      </c>
      <c r="D65" s="23" t="n">
        <v>19.6297736900494</v>
      </c>
      <c r="E65" s="34" t="n">
        <v>0</v>
      </c>
      <c r="F65" s="34" t="n">
        <v>0</v>
      </c>
      <c r="G65" s="34" t="n">
        <v>0</v>
      </c>
      <c r="H65" s="34" t="n">
        <v>918</v>
      </c>
      <c r="I65" s="34" t="n">
        <v>373</v>
      </c>
      <c r="J65" s="34" t="n">
        <v>6</v>
      </c>
    </row>
    <row r="66" customFormat="false" ht="12.75" hidden="false" customHeight="true" outlineLevel="0" collapsed="false">
      <c r="A66" s="68" t="s">
        <v>130</v>
      </c>
      <c r="B66" s="68" t="s">
        <v>131</v>
      </c>
      <c r="C66" s="34" t="n">
        <f aca="false">SUM(E66:J66)</f>
        <v>1327</v>
      </c>
      <c r="D66" s="23" t="n">
        <v>20.0838162580536</v>
      </c>
      <c r="E66" s="34" t="n">
        <v>0</v>
      </c>
      <c r="F66" s="34" t="n">
        <v>0</v>
      </c>
      <c r="G66" s="34" t="n">
        <v>20</v>
      </c>
      <c r="H66" s="34" t="n">
        <v>1251</v>
      </c>
      <c r="I66" s="34" t="n">
        <v>54</v>
      </c>
      <c r="J66" s="34" t="n">
        <v>2</v>
      </c>
    </row>
    <row r="67" customFormat="false" ht="12.75" hidden="false" customHeight="true" outlineLevel="0" collapsed="false">
      <c r="A67" s="68" t="s">
        <v>132</v>
      </c>
      <c r="B67" s="68" t="s">
        <v>133</v>
      </c>
      <c r="C67" s="34" t="n">
        <f aca="false">SUM(E67:J67)</f>
        <v>269</v>
      </c>
      <c r="D67" s="23" t="n">
        <v>4.07124835977122</v>
      </c>
      <c r="E67" s="34" t="n">
        <v>12</v>
      </c>
      <c r="F67" s="34" t="n">
        <v>57</v>
      </c>
      <c r="G67" s="34" t="n">
        <v>81</v>
      </c>
      <c r="H67" s="34" t="n">
        <v>103</v>
      </c>
      <c r="I67" s="34" t="n">
        <v>16</v>
      </c>
      <c r="J67" s="34" t="n">
        <v>0</v>
      </c>
    </row>
    <row r="68" customFormat="false" ht="12.75" hidden="false" customHeight="true" outlineLevel="0" collapsed="false">
      <c r="A68" s="68" t="s">
        <v>134</v>
      </c>
      <c r="B68" s="68" t="s">
        <v>81</v>
      </c>
      <c r="C68" s="34" t="n">
        <f aca="false">SUM(E68:J68)</f>
        <v>0</v>
      </c>
      <c r="D68" s="23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</row>
    <row r="69" s="52" customFormat="true" ht="12.75" hidden="false" customHeight="true" outlineLevel="0" collapsed="false">
      <c r="A69" s="25"/>
      <c r="B69" s="26"/>
      <c r="C69" s="28"/>
      <c r="D69" s="28"/>
      <c r="E69" s="28"/>
      <c r="F69" s="28"/>
      <c r="G69" s="28"/>
      <c r="H69" s="28"/>
      <c r="I69" s="28"/>
      <c r="J69" s="28"/>
    </row>
    <row r="70" customFormat="false" ht="12.75" hidden="false" customHeight="true" outlineLevel="0" collapsed="false">
      <c r="A70" s="3" t="s">
        <v>0</v>
      </c>
      <c r="E70" s="31"/>
      <c r="F70" s="31"/>
      <c r="G70" s="31"/>
      <c r="H70" s="31"/>
      <c r="I70" s="31"/>
      <c r="J70" s="31"/>
    </row>
    <row r="71" s="5" customFormat="true" ht="12.75" hidden="false" customHeight="true" outlineLevel="0" collapsed="false">
      <c r="A71" s="8" t="s">
        <v>1</v>
      </c>
      <c r="B71" s="4"/>
      <c r="E71" s="32"/>
      <c r="F71" s="32"/>
      <c r="G71" s="32"/>
      <c r="H71" s="32"/>
      <c r="I71" s="32"/>
      <c r="J71" s="32"/>
    </row>
    <row r="72" s="5" customFormat="true" ht="12.75" hidden="false" customHeight="true" outlineLevel="0" collapsed="false">
      <c r="A72" s="8" t="s">
        <v>271</v>
      </c>
      <c r="B72" s="4"/>
      <c r="E72" s="32"/>
      <c r="F72" s="32"/>
      <c r="G72" s="32"/>
      <c r="H72" s="32"/>
      <c r="I72" s="32"/>
      <c r="J72" s="32"/>
    </row>
    <row r="73" customFormat="false" ht="12.75" hidden="false" customHeight="true" outlineLevel="0" collapsed="false">
      <c r="D73" s="11"/>
      <c r="E73" s="31"/>
      <c r="F73" s="34"/>
      <c r="G73" s="31"/>
      <c r="H73" s="31"/>
      <c r="I73" s="31"/>
      <c r="J73" s="34" t="s">
        <v>135</v>
      </c>
    </row>
    <row r="74" s="44" customFormat="true" ht="12.75" hidden="false" customHeight="true" outlineLevel="0" collapsed="false">
      <c r="A74" s="12"/>
      <c r="B74" s="12" t="s">
        <v>4</v>
      </c>
      <c r="C74" s="14" t="s">
        <v>5</v>
      </c>
      <c r="D74" s="14"/>
      <c r="E74" s="35" t="s">
        <v>6</v>
      </c>
      <c r="F74" s="35"/>
      <c r="G74" s="35"/>
      <c r="H74" s="35"/>
      <c r="I74" s="35"/>
      <c r="J74" s="36" t="s">
        <v>7</v>
      </c>
    </row>
    <row r="75" s="44" customFormat="true" ht="12.75" hidden="false" customHeight="true" outlineLevel="0" collapsed="false">
      <c r="A75" s="15" t="s">
        <v>8</v>
      </c>
      <c r="B75" s="15" t="s">
        <v>9</v>
      </c>
      <c r="C75" s="16" t="s">
        <v>10</v>
      </c>
      <c r="D75" s="14" t="s">
        <v>11</v>
      </c>
      <c r="E75" s="35" t="s">
        <v>12</v>
      </c>
      <c r="F75" s="35" t="s">
        <v>13</v>
      </c>
      <c r="G75" s="35" t="s">
        <v>14</v>
      </c>
      <c r="H75" s="35" t="s">
        <v>15</v>
      </c>
      <c r="I75" s="35" t="s">
        <v>16</v>
      </c>
      <c r="J75" s="37" t="s">
        <v>17</v>
      </c>
    </row>
    <row r="76" s="44" customFormat="true" ht="12.75" hidden="false" customHeight="true" outlineLevel="0" collapsed="false">
      <c r="A76" s="53"/>
      <c r="B76" s="53"/>
      <c r="C76" s="54"/>
      <c r="D76" s="55"/>
      <c r="E76" s="54"/>
      <c r="F76" s="56"/>
      <c r="G76" s="54"/>
      <c r="H76" s="54"/>
      <c r="I76" s="54"/>
      <c r="J76" s="56"/>
    </row>
    <row r="77" customFormat="false" ht="12.75" hidden="false" customHeight="true" outlineLevel="0" collapsed="false">
      <c r="A77" s="57" t="s">
        <v>136</v>
      </c>
      <c r="B77" s="68" t="s">
        <v>137</v>
      </c>
      <c r="C77" s="34" t="n">
        <f aca="false">SUM(E77:J77)</f>
        <v>29980</v>
      </c>
      <c r="D77" s="23" t="n">
        <v>453.73987295889</v>
      </c>
      <c r="E77" s="34" t="n">
        <v>231</v>
      </c>
      <c r="F77" s="34" t="n">
        <v>2651</v>
      </c>
      <c r="G77" s="34" t="n">
        <v>7759</v>
      </c>
      <c r="H77" s="34" t="n">
        <v>17718</v>
      </c>
      <c r="I77" s="34" t="n">
        <v>1603</v>
      </c>
      <c r="J77" s="34" t="n">
        <v>18</v>
      </c>
    </row>
    <row r="78" customFormat="false" ht="12.75" hidden="false" customHeight="true" outlineLevel="0" collapsed="false">
      <c r="A78" s="57" t="s">
        <v>138</v>
      </c>
      <c r="B78" s="58" t="s">
        <v>139</v>
      </c>
      <c r="C78" s="34" t="n">
        <f aca="false">SUM(E78:J78)</f>
        <v>150</v>
      </c>
      <c r="D78" s="23" t="n">
        <v>2.27021284002113</v>
      </c>
      <c r="E78" s="34" t="n">
        <v>1</v>
      </c>
      <c r="F78" s="34" t="n">
        <v>9</v>
      </c>
      <c r="G78" s="34" t="n">
        <v>16</v>
      </c>
      <c r="H78" s="34" t="n">
        <v>116</v>
      </c>
      <c r="I78" s="34" t="n">
        <v>8</v>
      </c>
      <c r="J78" s="34" t="n">
        <v>0</v>
      </c>
    </row>
    <row r="79" customFormat="false" ht="12.75" hidden="false" customHeight="true" outlineLevel="0" collapsed="false">
      <c r="A79" s="57" t="s">
        <v>140</v>
      </c>
      <c r="B79" s="58" t="s">
        <v>141</v>
      </c>
      <c r="C79" s="34" t="n">
        <f aca="false">SUM(E79:J79)</f>
        <v>1158</v>
      </c>
      <c r="D79" s="23" t="n">
        <v>17.5260431249631</v>
      </c>
      <c r="E79" s="34" t="n">
        <v>16</v>
      </c>
      <c r="F79" s="34" t="n">
        <v>106</v>
      </c>
      <c r="G79" s="34" t="n">
        <v>301</v>
      </c>
      <c r="H79" s="34" t="n">
        <v>681</v>
      </c>
      <c r="I79" s="34" t="n">
        <v>54</v>
      </c>
      <c r="J79" s="34" t="n">
        <v>0</v>
      </c>
    </row>
    <row r="80" customFormat="false" ht="12.75" hidden="false" customHeight="true" outlineLevel="0" collapsed="false">
      <c r="A80" s="57" t="s">
        <v>142</v>
      </c>
      <c r="B80" s="58" t="s">
        <v>143</v>
      </c>
      <c r="C80" s="34" t="n">
        <f aca="false">SUM(E80:J80)</f>
        <v>0</v>
      </c>
      <c r="D80" s="23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</row>
    <row r="81" customFormat="false" ht="12.75" hidden="false" customHeight="true" outlineLevel="0" collapsed="false">
      <c r="A81" s="57" t="s">
        <v>144</v>
      </c>
      <c r="B81" s="58" t="s">
        <v>145</v>
      </c>
      <c r="C81" s="34" t="n">
        <f aca="false">SUM(E81:J81)</f>
        <v>17</v>
      </c>
      <c r="D81" s="23" t="n">
        <v>0.257290788535728</v>
      </c>
      <c r="E81" s="34" t="n">
        <v>0</v>
      </c>
      <c r="F81" s="34" t="n">
        <v>0</v>
      </c>
      <c r="G81" s="34" t="n">
        <v>0</v>
      </c>
      <c r="H81" s="34" t="n">
        <v>11</v>
      </c>
      <c r="I81" s="34" t="n">
        <v>6</v>
      </c>
      <c r="J81" s="34" t="n">
        <v>0</v>
      </c>
    </row>
    <row r="82" customFormat="false" ht="12.75" hidden="false" customHeight="true" outlineLevel="0" collapsed="false">
      <c r="A82" s="57" t="s">
        <v>146</v>
      </c>
      <c r="B82" s="58" t="s">
        <v>147</v>
      </c>
      <c r="C82" s="34" t="n">
        <f aca="false">SUM(E82:J82)</f>
        <v>2</v>
      </c>
      <c r="D82" s="23" t="n">
        <v>0.030269504533615</v>
      </c>
      <c r="E82" s="34" t="n">
        <v>0</v>
      </c>
      <c r="F82" s="34" t="n">
        <v>0</v>
      </c>
      <c r="G82" s="34" t="n">
        <v>0</v>
      </c>
      <c r="H82" s="34" t="n">
        <v>2</v>
      </c>
      <c r="I82" s="34" t="n">
        <v>0</v>
      </c>
      <c r="J82" s="34" t="n">
        <v>0</v>
      </c>
    </row>
    <row r="83" customFormat="false" ht="12.75" hidden="false" customHeight="true" outlineLevel="0" collapsed="false">
      <c r="A83" s="57" t="s">
        <v>148</v>
      </c>
      <c r="B83" s="58" t="s">
        <v>149</v>
      </c>
      <c r="C83" s="34" t="n">
        <f aca="false">SUM(E83:J83)</f>
        <v>45</v>
      </c>
      <c r="D83" s="23" t="n">
        <v>0.681063852006338</v>
      </c>
      <c r="E83" s="34" t="n">
        <v>0</v>
      </c>
      <c r="F83" s="34" t="n">
        <v>0</v>
      </c>
      <c r="G83" s="34" t="n">
        <v>0</v>
      </c>
      <c r="H83" s="34" t="n">
        <v>39</v>
      </c>
      <c r="I83" s="34" t="n">
        <v>5</v>
      </c>
      <c r="J83" s="34" t="n">
        <v>1</v>
      </c>
    </row>
    <row r="84" customFormat="false" ht="12.75" hidden="false" customHeight="true" outlineLevel="0" collapsed="false">
      <c r="A84" s="57" t="s">
        <v>150</v>
      </c>
      <c r="B84" s="58" t="s">
        <v>151</v>
      </c>
      <c r="C84" s="34" t="n">
        <f aca="false">SUM(E84:J84)</f>
        <v>0</v>
      </c>
      <c r="D84" s="23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</row>
    <row r="85" customFormat="false" ht="12.75" hidden="false" customHeight="true" outlineLevel="0" collapsed="false">
      <c r="A85" s="57" t="s">
        <v>152</v>
      </c>
      <c r="B85" s="58" t="s">
        <v>153</v>
      </c>
      <c r="C85" s="34" t="n">
        <f aca="false">SUM(E85:J85)</f>
        <v>0</v>
      </c>
      <c r="D85" s="23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</row>
    <row r="86" customFormat="false" ht="12.75" hidden="false" customHeight="true" outlineLevel="0" collapsed="false">
      <c r="A86" s="57" t="s">
        <v>154</v>
      </c>
      <c r="B86" s="58" t="s">
        <v>155</v>
      </c>
      <c r="C86" s="34" t="n">
        <f aca="false">SUM(E86:J86)</f>
        <v>18</v>
      </c>
      <c r="D86" s="23" t="n">
        <v>0.272425540802535</v>
      </c>
      <c r="E86" s="34" t="n">
        <v>4</v>
      </c>
      <c r="F86" s="34" t="n">
        <v>3</v>
      </c>
      <c r="G86" s="34" t="n">
        <v>2</v>
      </c>
      <c r="H86" s="34" t="n">
        <v>7</v>
      </c>
      <c r="I86" s="34" t="n">
        <v>2</v>
      </c>
      <c r="J86" s="34" t="n">
        <v>0</v>
      </c>
    </row>
    <row r="87" customFormat="false" ht="12.75" hidden="false" customHeight="true" outlineLevel="0" collapsed="false">
      <c r="A87" s="57" t="s">
        <v>156</v>
      </c>
      <c r="B87" s="58" t="s">
        <v>157</v>
      </c>
      <c r="C87" s="34" t="n">
        <f aca="false">SUM(E87:J87)</f>
        <v>0</v>
      </c>
      <c r="D87" s="23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 t="n">
        <v>0</v>
      </c>
      <c r="J87" s="34" t="n">
        <v>0</v>
      </c>
    </row>
    <row r="88" customFormat="false" ht="12.75" hidden="false" customHeight="true" outlineLevel="0" collapsed="false">
      <c r="A88" s="57" t="s">
        <v>158</v>
      </c>
      <c r="B88" s="58" t="s">
        <v>159</v>
      </c>
      <c r="C88" s="34" t="n">
        <f aca="false">SUM(E88:J88)</f>
        <v>0</v>
      </c>
      <c r="D88" s="23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</row>
    <row r="89" customFormat="false" ht="12.75" hidden="false" customHeight="true" outlineLevel="0" collapsed="false">
      <c r="A89" s="57" t="s">
        <v>160</v>
      </c>
      <c r="B89" s="58" t="s">
        <v>161</v>
      </c>
      <c r="C89" s="34" t="n">
        <f aca="false">SUM(E89:J89)</f>
        <v>0</v>
      </c>
      <c r="D89" s="23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4" t="n">
        <v>0</v>
      </c>
      <c r="J89" s="34" t="n">
        <v>0</v>
      </c>
    </row>
    <row r="90" customFormat="false" ht="12.75" hidden="false" customHeight="true" outlineLevel="0" collapsed="false">
      <c r="A90" s="57" t="s">
        <v>162</v>
      </c>
      <c r="B90" s="58" t="s">
        <v>163</v>
      </c>
      <c r="C90" s="34" t="n">
        <f aca="false">SUM(E90:J90)</f>
        <v>6409</v>
      </c>
      <c r="D90" s="23" t="n">
        <v>96.9986272779694</v>
      </c>
      <c r="E90" s="34" t="n">
        <v>51</v>
      </c>
      <c r="F90" s="34" t="n">
        <v>828</v>
      </c>
      <c r="G90" s="34" t="n">
        <v>2573</v>
      </c>
      <c r="H90" s="34" t="n">
        <v>2581</v>
      </c>
      <c r="I90" s="34" t="n">
        <v>376</v>
      </c>
      <c r="J90" s="34" t="n">
        <v>0</v>
      </c>
    </row>
    <row r="91" customFormat="false" ht="12.75" hidden="false" customHeight="true" outlineLevel="0" collapsed="false">
      <c r="A91" s="57" t="s">
        <v>164</v>
      </c>
      <c r="B91" s="58" t="s">
        <v>165</v>
      </c>
      <c r="C91" s="34" t="n">
        <f aca="false">SUM(E91:J91)</f>
        <v>5710</v>
      </c>
      <c r="D91" s="23" t="n">
        <v>86.419435443471</v>
      </c>
      <c r="E91" s="34" t="n">
        <v>1236</v>
      </c>
      <c r="F91" s="34" t="n">
        <v>1538</v>
      </c>
      <c r="G91" s="34" t="n">
        <v>766</v>
      </c>
      <c r="H91" s="34" t="n">
        <v>1359</v>
      </c>
      <c r="I91" s="34" t="n">
        <v>805</v>
      </c>
      <c r="J91" s="34" t="n">
        <v>6</v>
      </c>
    </row>
    <row r="92" customFormat="false" ht="12.75" hidden="false" customHeight="true" outlineLevel="0" collapsed="false">
      <c r="A92" s="57" t="s">
        <v>166</v>
      </c>
      <c r="B92" s="58" t="s">
        <v>167</v>
      </c>
      <c r="C92" s="34" t="n">
        <f aca="false">SUM(E92:J92)</f>
        <v>0</v>
      </c>
      <c r="D92" s="23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4" t="n">
        <v>0</v>
      </c>
    </row>
    <row r="93" customFormat="false" ht="12.75" hidden="false" customHeight="true" outlineLevel="0" collapsed="false">
      <c r="A93" s="57" t="s">
        <v>168</v>
      </c>
      <c r="B93" s="58" t="s">
        <v>169</v>
      </c>
      <c r="C93" s="34" t="n">
        <f aca="false">SUM(E93:J93)</f>
        <v>31286</v>
      </c>
      <c r="D93" s="23" t="n">
        <v>473.50585941934</v>
      </c>
      <c r="E93" s="34" t="n">
        <v>1928</v>
      </c>
      <c r="F93" s="34" t="n">
        <v>7245</v>
      </c>
      <c r="G93" s="34" t="n">
        <v>9609</v>
      </c>
      <c r="H93" s="34" t="n">
        <v>11332</v>
      </c>
      <c r="I93" s="34" t="n">
        <v>1162</v>
      </c>
      <c r="J93" s="34" t="n">
        <v>10</v>
      </c>
    </row>
    <row r="94" customFormat="false" ht="12.75" hidden="false" customHeight="true" outlineLevel="0" collapsed="false">
      <c r="A94" s="57" t="s">
        <v>170</v>
      </c>
      <c r="B94" s="58" t="s">
        <v>171</v>
      </c>
      <c r="C94" s="34" t="n">
        <f aca="false">SUM(E94:J94)</f>
        <v>7464</v>
      </c>
      <c r="D94" s="23" t="n">
        <v>112.965790919451</v>
      </c>
      <c r="E94" s="34" t="n">
        <v>214</v>
      </c>
      <c r="F94" s="34" t="n">
        <v>2441</v>
      </c>
      <c r="G94" s="34" t="n">
        <v>2919</v>
      </c>
      <c r="H94" s="34" t="n">
        <v>1741</v>
      </c>
      <c r="I94" s="34" t="n">
        <v>148</v>
      </c>
      <c r="J94" s="34" t="n">
        <v>1</v>
      </c>
    </row>
    <row r="95" customFormat="false" ht="12.75" hidden="false" customHeight="true" outlineLevel="0" collapsed="false">
      <c r="A95" s="57" t="s">
        <v>172</v>
      </c>
      <c r="B95" s="58" t="s">
        <v>173</v>
      </c>
      <c r="C95" s="34" t="n">
        <f aca="false">SUM(E95:J95)</f>
        <v>2747</v>
      </c>
      <c r="D95" s="23" t="n">
        <v>41.5751644769203</v>
      </c>
      <c r="E95" s="34" t="n">
        <v>193</v>
      </c>
      <c r="F95" s="34" t="n">
        <v>832</v>
      </c>
      <c r="G95" s="34" t="n">
        <v>897</v>
      </c>
      <c r="H95" s="34" t="n">
        <v>723</v>
      </c>
      <c r="I95" s="34" t="n">
        <v>102</v>
      </c>
      <c r="J95" s="34" t="n">
        <v>0</v>
      </c>
    </row>
    <row r="96" s="44" customFormat="true" ht="12.75" hidden="false" customHeight="true" outlineLevel="0" collapsed="false">
      <c r="A96" s="57" t="s">
        <v>174</v>
      </c>
      <c r="B96" s="58" t="s">
        <v>175</v>
      </c>
      <c r="C96" s="34" t="n">
        <f aca="false">SUM(E96:J96)</f>
        <v>4871</v>
      </c>
      <c r="D96" s="23" t="n">
        <v>73.7213782916194</v>
      </c>
      <c r="E96" s="34" t="n">
        <v>76</v>
      </c>
      <c r="F96" s="34" t="n">
        <v>1743</v>
      </c>
      <c r="G96" s="34" t="n">
        <v>2000</v>
      </c>
      <c r="H96" s="34" t="n">
        <v>956</v>
      </c>
      <c r="I96" s="34" t="n">
        <v>96</v>
      </c>
      <c r="J96" s="34" t="n">
        <v>0</v>
      </c>
    </row>
    <row r="97" s="44" customFormat="true" ht="12.75" hidden="false" customHeight="true" outlineLevel="0" collapsed="false">
      <c r="A97" s="57" t="s">
        <v>176</v>
      </c>
      <c r="B97" s="58" t="s">
        <v>177</v>
      </c>
      <c r="C97" s="34" t="n">
        <f aca="false">SUM(E97:J97)</f>
        <v>0</v>
      </c>
      <c r="D97" s="23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</row>
    <row r="98" customFormat="false" ht="12.75" hidden="false" customHeight="true" outlineLevel="0" collapsed="false">
      <c r="A98" s="57" t="s">
        <v>178</v>
      </c>
      <c r="B98" s="58" t="s">
        <v>179</v>
      </c>
      <c r="C98" s="34" t="n">
        <f aca="false">SUM(E98:J98)</f>
        <v>27</v>
      </c>
      <c r="D98" s="23" t="n">
        <v>0.408638311203803</v>
      </c>
      <c r="E98" s="34" t="n">
        <v>0</v>
      </c>
      <c r="F98" s="34" t="n">
        <v>0</v>
      </c>
      <c r="G98" s="34" t="n">
        <v>16</v>
      </c>
      <c r="H98" s="34" t="n">
        <v>9</v>
      </c>
      <c r="I98" s="34" t="n">
        <v>2</v>
      </c>
      <c r="J98" s="34" t="n">
        <v>0</v>
      </c>
    </row>
    <row r="99" customFormat="false" ht="12.75" hidden="false" customHeight="true" outlineLevel="0" collapsed="false">
      <c r="A99" s="57" t="s">
        <v>180</v>
      </c>
      <c r="B99" s="58" t="s">
        <v>181</v>
      </c>
      <c r="C99" s="34" t="n">
        <f aca="false">SUM(E99:J99)</f>
        <v>250</v>
      </c>
      <c r="D99" s="23" t="n">
        <v>3.78368806670188</v>
      </c>
      <c r="E99" s="34" t="n">
        <v>6</v>
      </c>
      <c r="F99" s="34" t="n">
        <v>33</v>
      </c>
      <c r="G99" s="34" t="n">
        <v>33</v>
      </c>
      <c r="H99" s="34" t="n">
        <v>165</v>
      </c>
      <c r="I99" s="34" t="n">
        <v>13</v>
      </c>
      <c r="J99" s="34" t="n">
        <v>0</v>
      </c>
    </row>
    <row r="100" customFormat="false" ht="12.75" hidden="false" customHeight="true" outlineLevel="0" collapsed="false">
      <c r="A100" s="57" t="s">
        <v>182</v>
      </c>
      <c r="B100" s="58" t="s">
        <v>183</v>
      </c>
      <c r="C100" s="34" t="n">
        <f aca="false">SUM(E100:J100)</f>
        <v>895</v>
      </c>
      <c r="D100" s="23" t="n">
        <v>13.5456032787927</v>
      </c>
      <c r="E100" s="34" t="n">
        <v>6</v>
      </c>
      <c r="F100" s="34" t="n">
        <v>213</v>
      </c>
      <c r="G100" s="34" t="n">
        <v>612</v>
      </c>
      <c r="H100" s="34" t="n">
        <v>64</v>
      </c>
      <c r="I100" s="34" t="n">
        <v>0</v>
      </c>
      <c r="J100" s="34" t="n">
        <v>0</v>
      </c>
    </row>
    <row r="101" customFormat="false" ht="12.75" hidden="false" customHeight="true" outlineLevel="0" collapsed="false">
      <c r="A101" s="57" t="s">
        <v>184</v>
      </c>
      <c r="B101" s="58" t="s">
        <v>81</v>
      </c>
      <c r="C101" s="34" t="n">
        <f aca="false">SUM(E101:J101)</f>
        <v>9</v>
      </c>
      <c r="D101" s="23" t="n">
        <v>0.136212770401268</v>
      </c>
      <c r="E101" s="34" t="n">
        <v>0</v>
      </c>
      <c r="F101" s="34" t="n">
        <v>4</v>
      </c>
      <c r="G101" s="34" t="n">
        <v>5</v>
      </c>
      <c r="H101" s="34" t="n">
        <v>0</v>
      </c>
      <c r="I101" s="34" t="n">
        <v>0</v>
      </c>
      <c r="J101" s="34" t="n">
        <v>0</v>
      </c>
    </row>
    <row r="102" customFormat="false" ht="12.75" hidden="false" customHeight="true" outlineLevel="0" collapsed="false">
      <c r="A102" s="57" t="s">
        <v>185</v>
      </c>
      <c r="B102" s="58" t="s">
        <v>186</v>
      </c>
      <c r="C102" s="34" t="n">
        <f aca="false">SUM(E102:J102)</f>
        <v>329</v>
      </c>
      <c r="D102" s="23" t="n">
        <v>4.97933349577968</v>
      </c>
      <c r="E102" s="34" t="n">
        <v>2</v>
      </c>
      <c r="F102" s="34" t="n">
        <v>30</v>
      </c>
      <c r="G102" s="34" t="n">
        <v>99</v>
      </c>
      <c r="H102" s="34" t="n">
        <v>175</v>
      </c>
      <c r="I102" s="34" t="n">
        <v>21</v>
      </c>
      <c r="J102" s="34" t="n">
        <v>2</v>
      </c>
    </row>
    <row r="103" customFormat="false" ht="12.75" hidden="false" customHeight="true" outlineLevel="0" collapsed="false">
      <c r="A103" s="57" t="s">
        <v>187</v>
      </c>
      <c r="B103" s="58" t="s">
        <v>188</v>
      </c>
      <c r="C103" s="34" t="n">
        <f aca="false">SUM(E103:J103)</f>
        <v>0</v>
      </c>
      <c r="D103" s="23" t="n">
        <v>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</row>
    <row r="104" customFormat="false" ht="12.75" hidden="false" customHeight="true" outlineLevel="0" collapsed="false">
      <c r="A104" s="57" t="s">
        <v>189</v>
      </c>
      <c r="B104" s="58" t="s">
        <v>190</v>
      </c>
      <c r="C104" s="34" t="n">
        <f aca="false">SUM(E104:J104)</f>
        <v>0</v>
      </c>
      <c r="D104" s="23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</row>
    <row r="105" customFormat="false" ht="12.75" hidden="false" customHeight="true" outlineLevel="0" collapsed="false">
      <c r="A105" s="57" t="s">
        <v>191</v>
      </c>
      <c r="B105" s="58" t="s">
        <v>192</v>
      </c>
      <c r="C105" s="34" t="n">
        <f aca="false">SUM(E105:J105)</f>
        <v>1099</v>
      </c>
      <c r="D105" s="23" t="n">
        <v>16.6330927412215</v>
      </c>
      <c r="E105" s="34" t="n">
        <v>36</v>
      </c>
      <c r="F105" s="34" t="n">
        <v>268</v>
      </c>
      <c r="G105" s="34" t="n">
        <v>265</v>
      </c>
      <c r="H105" s="34" t="n">
        <v>468</v>
      </c>
      <c r="I105" s="34" t="n">
        <v>60</v>
      </c>
      <c r="J105" s="34" t="n">
        <v>2</v>
      </c>
    </row>
    <row r="106" customFormat="false" ht="12.75" hidden="false" customHeight="true" outlineLevel="0" collapsed="false">
      <c r="A106" s="57" t="s">
        <v>193</v>
      </c>
      <c r="B106" s="58" t="s">
        <v>194</v>
      </c>
      <c r="C106" s="34" t="n">
        <f aca="false">SUM(E106:J106)</f>
        <v>0</v>
      </c>
      <c r="D106" s="23" t="n">
        <v>0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34" t="n">
        <v>0</v>
      </c>
    </row>
    <row r="107" customFormat="false" ht="12.75" hidden="false" customHeight="true" outlineLevel="0" collapsed="false">
      <c r="A107" s="57" t="s">
        <v>195</v>
      </c>
      <c r="B107" s="58" t="s">
        <v>196</v>
      </c>
      <c r="C107" s="34" t="n">
        <f aca="false">SUM(E107:J107)</f>
        <v>0</v>
      </c>
      <c r="D107" s="23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0</v>
      </c>
    </row>
    <row r="108" customFormat="false" ht="12.75" hidden="false" customHeight="true" outlineLevel="0" collapsed="false">
      <c r="A108" s="57" t="s">
        <v>197</v>
      </c>
      <c r="B108" s="58" t="s">
        <v>198</v>
      </c>
      <c r="C108" s="34" t="n">
        <f aca="false">SUM(E108:J108)</f>
        <v>63</v>
      </c>
      <c r="D108" s="23" t="n">
        <v>0.953489392808874</v>
      </c>
      <c r="E108" s="34" t="n">
        <v>14</v>
      </c>
      <c r="F108" s="34" t="n">
        <v>20</v>
      </c>
      <c r="G108" s="34" t="n">
        <v>19</v>
      </c>
      <c r="H108" s="34" t="n">
        <v>10</v>
      </c>
      <c r="I108" s="34" t="n">
        <v>0</v>
      </c>
      <c r="J108" s="34" t="n">
        <v>0</v>
      </c>
    </row>
    <row r="109" customFormat="false" ht="12.75" hidden="false" customHeight="true" outlineLevel="0" collapsed="false">
      <c r="A109" s="57" t="s">
        <v>199</v>
      </c>
      <c r="B109" s="58" t="s">
        <v>200</v>
      </c>
      <c r="C109" s="34" t="n">
        <f aca="false">SUM(E109:J109)</f>
        <v>0</v>
      </c>
      <c r="D109" s="23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</row>
    <row r="110" customFormat="false" ht="12.75" hidden="false" customHeight="true" outlineLevel="0" collapsed="false">
      <c r="A110" s="57" t="s">
        <v>201</v>
      </c>
      <c r="B110" s="58" t="s">
        <v>202</v>
      </c>
      <c r="C110" s="34" t="n">
        <f aca="false">SUM(E110:J110)</f>
        <v>0</v>
      </c>
      <c r="D110" s="23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</row>
    <row r="111" customFormat="false" ht="12.75" hidden="false" customHeight="true" outlineLevel="0" collapsed="false">
      <c r="A111" s="57" t="s">
        <v>203</v>
      </c>
      <c r="B111" s="58" t="s">
        <v>204</v>
      </c>
      <c r="C111" s="34" t="n">
        <f aca="false">SUM(E111:J111)</f>
        <v>76</v>
      </c>
      <c r="D111" s="23" t="n">
        <v>1.15024117227737</v>
      </c>
      <c r="E111" s="34" t="n">
        <v>1</v>
      </c>
      <c r="F111" s="34" t="n">
        <v>3</v>
      </c>
      <c r="G111" s="34" t="n">
        <v>0</v>
      </c>
      <c r="H111" s="34" t="n">
        <v>71</v>
      </c>
      <c r="I111" s="34" t="n">
        <v>1</v>
      </c>
      <c r="J111" s="34" t="n">
        <v>0</v>
      </c>
    </row>
    <row r="112" customFormat="false" ht="12.75" hidden="false" customHeight="true" outlineLevel="0" collapsed="false">
      <c r="A112" s="57" t="s">
        <v>205</v>
      </c>
      <c r="B112" s="58" t="s">
        <v>206</v>
      </c>
      <c r="C112" s="34" t="n">
        <f aca="false">SUM(E112:J112)</f>
        <v>918</v>
      </c>
      <c r="D112" s="23" t="n">
        <v>13.8937025809293</v>
      </c>
      <c r="E112" s="34" t="n">
        <v>147</v>
      </c>
      <c r="F112" s="34" t="n">
        <v>344</v>
      </c>
      <c r="G112" s="34" t="n">
        <v>151</v>
      </c>
      <c r="H112" s="34" t="n">
        <v>235</v>
      </c>
      <c r="I112" s="34" t="n">
        <v>41</v>
      </c>
      <c r="J112" s="34" t="n">
        <v>0</v>
      </c>
    </row>
    <row r="113" customFormat="false" ht="12.75" hidden="false" customHeight="true" outlineLevel="0" collapsed="false">
      <c r="A113" s="57" t="s">
        <v>207</v>
      </c>
      <c r="B113" s="58" t="s">
        <v>208</v>
      </c>
      <c r="C113" s="34" t="n">
        <f aca="false">SUM(E113:J113)</f>
        <v>67</v>
      </c>
      <c r="D113" s="23" t="n">
        <v>1.0140284018761</v>
      </c>
      <c r="E113" s="34" t="n">
        <v>0</v>
      </c>
      <c r="F113" s="34" t="n">
        <v>0</v>
      </c>
      <c r="G113" s="34" t="n">
        <v>0</v>
      </c>
      <c r="H113" s="34" t="n">
        <v>65</v>
      </c>
      <c r="I113" s="34" t="n">
        <v>2</v>
      </c>
      <c r="J113" s="34" t="n">
        <v>0</v>
      </c>
    </row>
    <row r="114" customFormat="false" ht="12.75" hidden="false" customHeight="true" outlineLevel="0" collapsed="false">
      <c r="A114" s="57" t="s">
        <v>209</v>
      </c>
      <c r="B114" s="58" t="s">
        <v>210</v>
      </c>
      <c r="C114" s="34" t="n">
        <f aca="false">SUM(E114:J114)</f>
        <v>0</v>
      </c>
      <c r="D114" s="23" t="n">
        <v>0</v>
      </c>
      <c r="E114" s="34" t="n">
        <v>0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</row>
    <row r="115" customFormat="false" ht="12.75" hidden="false" customHeight="true" outlineLevel="0" collapsed="false">
      <c r="A115" s="57" t="s">
        <v>211</v>
      </c>
      <c r="B115" s="58" t="s">
        <v>81</v>
      </c>
      <c r="C115" s="34" t="n">
        <f aca="false">SUM(E115:J115)</f>
        <v>13</v>
      </c>
      <c r="D115" s="23" t="n">
        <v>0.196751779468498</v>
      </c>
      <c r="E115" s="34" t="n">
        <v>13</v>
      </c>
      <c r="F115" s="34" t="n">
        <v>0</v>
      </c>
      <c r="G115" s="34" t="n">
        <v>0</v>
      </c>
      <c r="H115" s="34" t="n">
        <v>0</v>
      </c>
      <c r="I115" s="34" t="n">
        <v>0</v>
      </c>
      <c r="J115" s="34" t="n">
        <v>0</v>
      </c>
    </row>
    <row r="116" customFormat="false" ht="12.75" hidden="false" customHeight="true" outlineLevel="0" collapsed="false">
      <c r="A116" s="57" t="s">
        <v>212</v>
      </c>
      <c r="B116" s="58" t="s">
        <v>213</v>
      </c>
      <c r="C116" s="34" t="n">
        <f aca="false">SUM(E116:J116)</f>
        <v>4</v>
      </c>
      <c r="D116" s="23" t="n">
        <v>0.0605390090672301</v>
      </c>
      <c r="E116" s="34" t="n">
        <v>0</v>
      </c>
      <c r="F116" s="34" t="n">
        <v>0</v>
      </c>
      <c r="G116" s="34" t="n">
        <v>0</v>
      </c>
      <c r="H116" s="34" t="n">
        <v>4</v>
      </c>
      <c r="I116" s="34" t="n">
        <v>0</v>
      </c>
      <c r="J116" s="34" t="n">
        <v>0</v>
      </c>
    </row>
    <row r="117" customFormat="false" ht="12.75" hidden="false" customHeight="true" outlineLevel="0" collapsed="false">
      <c r="A117" s="57" t="s">
        <v>214</v>
      </c>
      <c r="B117" s="58" t="s">
        <v>215</v>
      </c>
      <c r="C117" s="34" t="n">
        <f aca="false">SUM(E117:J117)</f>
        <v>22</v>
      </c>
      <c r="D117" s="23" t="n">
        <v>0.332964549869765</v>
      </c>
      <c r="E117" s="34" t="n">
        <v>0</v>
      </c>
      <c r="F117" s="34" t="n">
        <v>6</v>
      </c>
      <c r="G117" s="34" t="n">
        <v>9</v>
      </c>
      <c r="H117" s="34" t="n">
        <v>7</v>
      </c>
      <c r="I117" s="34" t="n">
        <v>0</v>
      </c>
      <c r="J117" s="34" t="n">
        <v>0</v>
      </c>
    </row>
    <row r="118" customFormat="false" ht="12.75" hidden="false" customHeight="true" outlineLevel="0" collapsed="false">
      <c r="A118" s="57" t="s">
        <v>216</v>
      </c>
      <c r="B118" s="58" t="s">
        <v>217</v>
      </c>
      <c r="C118" s="34" t="n">
        <f aca="false">SUM(E118:J118)</f>
        <v>0</v>
      </c>
      <c r="D118" s="23" t="n">
        <v>0</v>
      </c>
      <c r="E118" s="34" t="n">
        <v>0</v>
      </c>
      <c r="F118" s="34" t="n">
        <v>0</v>
      </c>
      <c r="G118" s="34" t="n">
        <v>0</v>
      </c>
      <c r="H118" s="34" t="n">
        <v>0</v>
      </c>
      <c r="I118" s="34" t="n">
        <v>0</v>
      </c>
      <c r="J118" s="34" t="n">
        <v>0</v>
      </c>
    </row>
    <row r="119" customFormat="false" ht="12.75" hidden="false" customHeight="true" outlineLevel="0" collapsed="false">
      <c r="A119" s="57" t="s">
        <v>218</v>
      </c>
      <c r="B119" s="58" t="s">
        <v>219</v>
      </c>
      <c r="C119" s="34" t="n">
        <f aca="false">SUM(E119:J119)</f>
        <v>0</v>
      </c>
      <c r="D119" s="23" t="n">
        <v>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</row>
    <row r="120" customFormat="false" ht="12.75" hidden="false" customHeight="true" outlineLevel="0" collapsed="false">
      <c r="A120" s="57" t="s">
        <v>220</v>
      </c>
      <c r="B120" s="58" t="s">
        <v>221</v>
      </c>
      <c r="C120" s="34" t="n">
        <f aca="false">SUM(E120:J120)</f>
        <v>4</v>
      </c>
      <c r="D120" s="23" t="n">
        <v>0.0605390090672301</v>
      </c>
      <c r="E120" s="34" t="n">
        <v>4</v>
      </c>
      <c r="F120" s="34" t="n">
        <v>0</v>
      </c>
      <c r="G120" s="34" t="n">
        <v>0</v>
      </c>
      <c r="H120" s="34" t="n">
        <v>0</v>
      </c>
      <c r="I120" s="34" t="n">
        <v>0</v>
      </c>
      <c r="J120" s="34" t="n">
        <v>0</v>
      </c>
    </row>
    <row r="121" customFormat="false" ht="12.75" hidden="false" customHeight="true" outlineLevel="0" collapsed="false">
      <c r="A121" s="57" t="s">
        <v>222</v>
      </c>
      <c r="B121" s="58" t="s">
        <v>223</v>
      </c>
      <c r="C121" s="34" t="n">
        <f aca="false">SUM(E121:J121)</f>
        <v>4</v>
      </c>
      <c r="D121" s="23" t="n">
        <v>0.0605390090672301</v>
      </c>
      <c r="E121" s="34" t="n">
        <v>0</v>
      </c>
      <c r="F121" s="34" t="n">
        <v>0</v>
      </c>
      <c r="G121" s="34" t="n">
        <v>0</v>
      </c>
      <c r="H121" s="34" t="n">
        <v>4</v>
      </c>
      <c r="I121" s="34" t="n">
        <v>0</v>
      </c>
      <c r="J121" s="34" t="n">
        <v>0</v>
      </c>
    </row>
    <row r="122" customFormat="false" ht="12.75" hidden="false" customHeight="true" outlineLevel="0" collapsed="false">
      <c r="A122" s="57" t="s">
        <v>224</v>
      </c>
      <c r="B122" s="58" t="s">
        <v>225</v>
      </c>
      <c r="C122" s="34" t="n">
        <f aca="false">SUM(E122:J122)</f>
        <v>0</v>
      </c>
      <c r="D122" s="23" t="n">
        <v>0</v>
      </c>
      <c r="E122" s="34" t="n">
        <v>0</v>
      </c>
      <c r="F122" s="34" t="n">
        <v>0</v>
      </c>
      <c r="G122" s="34" t="n">
        <v>0</v>
      </c>
      <c r="H122" s="34" t="n">
        <v>0</v>
      </c>
      <c r="I122" s="34" t="n">
        <v>0</v>
      </c>
      <c r="J122" s="34" t="n">
        <v>0</v>
      </c>
    </row>
    <row r="123" customFormat="false" ht="12.75" hidden="false" customHeight="true" outlineLevel="0" collapsed="false">
      <c r="A123" s="57" t="s">
        <v>226</v>
      </c>
      <c r="B123" s="58" t="s">
        <v>227</v>
      </c>
      <c r="C123" s="34" t="n">
        <f aca="false">SUM(E123:J123)</f>
        <v>6605</v>
      </c>
      <c r="D123" s="23" t="n">
        <v>99.9650387222637</v>
      </c>
      <c r="E123" s="34" t="n">
        <v>0</v>
      </c>
      <c r="F123" s="34" t="n">
        <v>0</v>
      </c>
      <c r="G123" s="34" t="n">
        <v>32</v>
      </c>
      <c r="H123" s="34" t="n">
        <v>6462</v>
      </c>
      <c r="I123" s="34" t="n">
        <v>111</v>
      </c>
      <c r="J123" s="34" t="n">
        <v>0</v>
      </c>
    </row>
    <row r="124" customFormat="false" ht="12.75" hidden="false" customHeight="true" outlineLevel="0" collapsed="false">
      <c r="A124" s="57" t="s">
        <v>228</v>
      </c>
      <c r="B124" s="58" t="s">
        <v>229</v>
      </c>
      <c r="C124" s="34" t="n">
        <f aca="false">SUM(E124:J124)</f>
        <v>0</v>
      </c>
      <c r="D124" s="23" t="n">
        <v>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</row>
    <row r="125" customFormat="false" ht="12.75" hidden="false" customHeight="true" outlineLevel="0" collapsed="false">
      <c r="A125" s="57" t="s">
        <v>230</v>
      </c>
      <c r="B125" s="58" t="s">
        <v>231</v>
      </c>
      <c r="C125" s="34" t="n">
        <f aca="false">SUM(E125:J125)</f>
        <v>3</v>
      </c>
      <c r="D125" s="23" t="n">
        <v>0.0454042568004226</v>
      </c>
      <c r="E125" s="34" t="n">
        <v>0</v>
      </c>
      <c r="F125" s="34" t="n">
        <v>0</v>
      </c>
      <c r="G125" s="34" t="n">
        <v>2</v>
      </c>
      <c r="H125" s="34" t="n">
        <v>1</v>
      </c>
      <c r="I125" s="34" t="n">
        <v>0</v>
      </c>
      <c r="J125" s="34" t="n">
        <v>0</v>
      </c>
    </row>
    <row r="126" customFormat="false" ht="12.75" hidden="false" customHeight="true" outlineLevel="0" collapsed="false">
      <c r="A126" s="57" t="s">
        <v>232</v>
      </c>
      <c r="B126" s="58" t="s">
        <v>233</v>
      </c>
      <c r="C126" s="34" t="n">
        <f aca="false">SUM(E126:J126)</f>
        <v>436</v>
      </c>
      <c r="D126" s="23" t="n">
        <v>6.59875198832808</v>
      </c>
      <c r="E126" s="34" t="n">
        <v>0</v>
      </c>
      <c r="F126" s="34" t="n">
        <v>5</v>
      </c>
      <c r="G126" s="34" t="n">
        <v>10</v>
      </c>
      <c r="H126" s="34" t="n">
        <v>344</v>
      </c>
      <c r="I126" s="34" t="n">
        <v>77</v>
      </c>
      <c r="J126" s="34" t="n">
        <v>0</v>
      </c>
    </row>
    <row r="127" customFormat="false" ht="12.75" hidden="false" customHeight="true" outlineLevel="0" collapsed="false">
      <c r="A127" s="57" t="s">
        <v>234</v>
      </c>
      <c r="B127" s="58" t="s">
        <v>235</v>
      </c>
      <c r="C127" s="34" t="n">
        <f aca="false">SUM(E127:J127)</f>
        <v>1</v>
      </c>
      <c r="D127" s="23" t="n">
        <v>0.0151347522668075</v>
      </c>
      <c r="E127" s="34" t="n">
        <v>0</v>
      </c>
      <c r="F127" s="34" t="n">
        <v>0</v>
      </c>
      <c r="G127" s="34" t="n">
        <v>0</v>
      </c>
      <c r="H127" s="34" t="n">
        <v>1</v>
      </c>
      <c r="I127" s="34" t="n">
        <v>0</v>
      </c>
      <c r="J127" s="34" t="n">
        <v>0</v>
      </c>
    </row>
    <row r="128" customFormat="false" ht="12.75" hidden="false" customHeight="true" outlineLevel="0" collapsed="false">
      <c r="A128" s="57" t="s">
        <v>236</v>
      </c>
      <c r="B128" s="58" t="s">
        <v>237</v>
      </c>
      <c r="C128" s="34" t="n">
        <f aca="false">SUM(E128:J128)</f>
        <v>160</v>
      </c>
      <c r="D128" s="23" t="n">
        <v>2.4215603626892</v>
      </c>
      <c r="E128" s="34" t="n">
        <v>3</v>
      </c>
      <c r="F128" s="34" t="n">
        <v>9</v>
      </c>
      <c r="G128" s="34" t="n">
        <v>24</v>
      </c>
      <c r="H128" s="34" t="n">
        <v>110</v>
      </c>
      <c r="I128" s="34" t="n">
        <v>14</v>
      </c>
      <c r="J128" s="34" t="n">
        <v>0</v>
      </c>
    </row>
    <row r="129" customFormat="false" ht="12.75" hidden="false" customHeight="true" outlineLevel="0" collapsed="false">
      <c r="A129" s="57" t="s">
        <v>238</v>
      </c>
      <c r="B129" s="58" t="s">
        <v>239</v>
      </c>
      <c r="C129" s="34" t="n">
        <f aca="false">SUM(E129:J129)</f>
        <v>9</v>
      </c>
      <c r="D129" s="23" t="n">
        <v>0.136212770401268</v>
      </c>
      <c r="E129" s="34" t="n">
        <v>0</v>
      </c>
      <c r="F129" s="34" t="n">
        <v>0</v>
      </c>
      <c r="G129" s="34" t="n">
        <v>0</v>
      </c>
      <c r="H129" s="34" t="n">
        <v>2</v>
      </c>
      <c r="I129" s="34" t="n">
        <v>7</v>
      </c>
      <c r="J129" s="34" t="n">
        <v>0</v>
      </c>
    </row>
    <row r="130" customFormat="false" ht="12.75" hidden="false" customHeight="true" outlineLevel="0" collapsed="false">
      <c r="A130" s="57" t="s">
        <v>240</v>
      </c>
      <c r="B130" s="58" t="s">
        <v>241</v>
      </c>
      <c r="C130" s="34" t="n">
        <f aca="false">SUM(E130:J130)</f>
        <v>30</v>
      </c>
      <c r="D130" s="23" t="n">
        <v>0.454042568004226</v>
      </c>
      <c r="E130" s="34" t="n">
        <v>0</v>
      </c>
      <c r="F130" s="34" t="n">
        <v>0</v>
      </c>
      <c r="G130" s="34" t="n">
        <v>0</v>
      </c>
      <c r="H130" s="34" t="n">
        <v>26</v>
      </c>
      <c r="I130" s="34" t="n">
        <v>4</v>
      </c>
      <c r="J130" s="34" t="n">
        <v>0</v>
      </c>
    </row>
    <row r="131" customFormat="false" ht="12.75" hidden="false" customHeight="true" outlineLevel="0" collapsed="false">
      <c r="A131" s="57" t="s">
        <v>242</v>
      </c>
      <c r="B131" s="58" t="s">
        <v>243</v>
      </c>
      <c r="C131" s="34" t="n">
        <f aca="false">SUM(E131:J131)</f>
        <v>55</v>
      </c>
      <c r="D131" s="23" t="n">
        <v>0.832411374674414</v>
      </c>
      <c r="E131" s="34" t="n">
        <v>0</v>
      </c>
      <c r="F131" s="34" t="n">
        <v>0</v>
      </c>
      <c r="G131" s="34" t="n">
        <v>0</v>
      </c>
      <c r="H131" s="34" t="n">
        <v>47</v>
      </c>
      <c r="I131" s="34" t="n">
        <v>8</v>
      </c>
      <c r="J131" s="34" t="n">
        <v>0</v>
      </c>
    </row>
    <row r="132" customFormat="false" ht="12.75" hidden="false" customHeight="true" outlineLevel="0" collapsed="false">
      <c r="A132" s="57" t="s">
        <v>244</v>
      </c>
      <c r="B132" s="58" t="s">
        <v>245</v>
      </c>
      <c r="C132" s="34" t="n">
        <f aca="false">SUM(E132:J132)</f>
        <v>13</v>
      </c>
      <c r="D132" s="23" t="n">
        <v>0.196751779468498</v>
      </c>
      <c r="E132" s="34" t="n">
        <v>0</v>
      </c>
      <c r="F132" s="34" t="n">
        <v>0</v>
      </c>
      <c r="G132" s="34" t="n">
        <v>0</v>
      </c>
      <c r="H132" s="34" t="n">
        <v>10</v>
      </c>
      <c r="I132" s="34" t="n">
        <v>3</v>
      </c>
      <c r="J132" s="34" t="n">
        <v>0</v>
      </c>
    </row>
    <row r="133" customFormat="false" ht="12.75" hidden="false" customHeight="true" outlineLevel="0" collapsed="false">
      <c r="A133" s="57" t="s">
        <v>246</v>
      </c>
      <c r="B133" s="58" t="s">
        <v>247</v>
      </c>
      <c r="C133" s="34" t="n">
        <f aca="false">SUM(E133:J133)</f>
        <v>4</v>
      </c>
      <c r="D133" s="23" t="n">
        <v>0.0605390090672301</v>
      </c>
      <c r="E133" s="34" t="n">
        <v>0</v>
      </c>
      <c r="F133" s="34" t="n">
        <v>0</v>
      </c>
      <c r="G133" s="34" t="n">
        <v>0</v>
      </c>
      <c r="H133" s="34" t="n">
        <v>1</v>
      </c>
      <c r="I133" s="34" t="n">
        <v>3</v>
      </c>
      <c r="J133" s="34" t="n">
        <v>0</v>
      </c>
    </row>
    <row r="134" customFormat="false" ht="12.75" hidden="false" customHeight="true" outlineLevel="0" collapsed="false">
      <c r="A134" s="57" t="s">
        <v>248</v>
      </c>
      <c r="B134" s="58" t="s">
        <v>249</v>
      </c>
      <c r="C134" s="34" t="n">
        <f aca="false">SUM(E134:J134)</f>
        <v>0</v>
      </c>
      <c r="D134" s="23" t="n">
        <v>0</v>
      </c>
      <c r="E134" s="34" t="n">
        <v>0</v>
      </c>
      <c r="F134" s="34" t="n">
        <v>0</v>
      </c>
      <c r="G134" s="34" t="n">
        <v>0</v>
      </c>
      <c r="H134" s="34" t="n">
        <v>0</v>
      </c>
      <c r="I134" s="34" t="n">
        <v>0</v>
      </c>
      <c r="J134" s="34" t="n">
        <v>0</v>
      </c>
    </row>
    <row r="135" customFormat="false" ht="12.75" hidden="false" customHeight="true" outlineLevel="0" collapsed="false">
      <c r="A135" s="57" t="s">
        <v>250</v>
      </c>
      <c r="B135" s="58" t="s">
        <v>251</v>
      </c>
      <c r="C135" s="34" t="n">
        <f aca="false">SUM(E135:J135)</f>
        <v>26856</v>
      </c>
      <c r="D135" s="23" t="n">
        <v>406.458906877383</v>
      </c>
      <c r="E135" s="34" t="n">
        <v>0</v>
      </c>
      <c r="F135" s="34" t="n">
        <v>24</v>
      </c>
      <c r="G135" s="34" t="n">
        <v>2477</v>
      </c>
      <c r="H135" s="34" t="n">
        <v>20896</v>
      </c>
      <c r="I135" s="34" t="n">
        <v>3338</v>
      </c>
      <c r="J135" s="34" t="n">
        <v>121</v>
      </c>
    </row>
    <row r="136" customFormat="false" ht="12.75" hidden="false" customHeight="true" outlineLevel="0" collapsed="false">
      <c r="A136" s="57" t="s">
        <v>252</v>
      </c>
      <c r="B136" s="58" t="s">
        <v>253</v>
      </c>
      <c r="C136" s="34" t="n">
        <f aca="false">SUM(E136:J136)</f>
        <v>3726</v>
      </c>
      <c r="D136" s="23" t="n">
        <v>56.3920869461248</v>
      </c>
      <c r="E136" s="34" t="n">
        <v>258</v>
      </c>
      <c r="F136" s="34" t="n">
        <v>1170</v>
      </c>
      <c r="G136" s="34" t="n">
        <v>1882</v>
      </c>
      <c r="H136" s="34" t="n">
        <v>408</v>
      </c>
      <c r="I136" s="34" t="n">
        <v>8</v>
      </c>
      <c r="J136" s="34" t="n">
        <v>0</v>
      </c>
    </row>
    <row r="137" customFormat="false" ht="12.75" hidden="false" customHeight="true" outlineLevel="0" collapsed="false">
      <c r="A137" s="57" t="s">
        <v>254</v>
      </c>
      <c r="B137" s="58" t="s">
        <v>255</v>
      </c>
      <c r="C137" s="34" t="n">
        <f aca="false">SUM(E137:J137)</f>
        <v>207</v>
      </c>
      <c r="D137" s="23" t="n">
        <v>3.13289371922916</v>
      </c>
      <c r="E137" s="34" t="n">
        <v>1</v>
      </c>
      <c r="F137" s="34" t="n">
        <v>7</v>
      </c>
      <c r="G137" s="34" t="n">
        <v>29</v>
      </c>
      <c r="H137" s="34" t="n">
        <v>162</v>
      </c>
      <c r="I137" s="34" t="n">
        <v>8</v>
      </c>
      <c r="J137" s="34" t="n">
        <v>0</v>
      </c>
    </row>
    <row r="138" customFormat="false" ht="12.75" hidden="false" customHeight="true" outlineLevel="0" collapsed="false">
      <c r="A138" s="57" t="s">
        <v>256</v>
      </c>
      <c r="B138" s="58" t="s">
        <v>81</v>
      </c>
      <c r="C138" s="34" t="n">
        <f aca="false">SUM(E138:J138)</f>
        <v>913</v>
      </c>
      <c r="D138" s="23" t="n">
        <v>13.8180288195953</v>
      </c>
      <c r="E138" s="34" t="n">
        <v>0</v>
      </c>
      <c r="F138" s="34" t="n">
        <v>0</v>
      </c>
      <c r="G138" s="34" t="n">
        <v>1</v>
      </c>
      <c r="H138" s="34" t="n">
        <v>902</v>
      </c>
      <c r="I138" s="34" t="n">
        <v>10</v>
      </c>
      <c r="J138" s="34" t="n">
        <v>0</v>
      </c>
    </row>
    <row r="139" customFormat="false" ht="12.75" hidden="false" customHeight="true" outlineLevel="0" collapsed="false">
      <c r="A139" s="57"/>
      <c r="B139" s="58"/>
      <c r="C139" s="34"/>
      <c r="D139" s="23"/>
      <c r="E139" s="34"/>
      <c r="F139" s="34"/>
      <c r="G139" s="34"/>
      <c r="H139" s="34"/>
      <c r="I139" s="34"/>
      <c r="J139" s="34"/>
    </row>
    <row r="140" customFormat="false" ht="12.75" hidden="false" customHeight="true" outlineLevel="0" collapsed="false">
      <c r="A140" s="69" t="s">
        <v>257</v>
      </c>
      <c r="B140" s="70"/>
      <c r="C140" s="71"/>
      <c r="D140" s="71"/>
      <c r="E140" s="71"/>
      <c r="F140" s="71"/>
      <c r="G140" s="71"/>
      <c r="H140" s="71"/>
      <c r="I140" s="71"/>
      <c r="J140" s="71"/>
    </row>
  </sheetData>
  <mergeCells count="4">
    <mergeCell ref="C5:D5"/>
    <mergeCell ref="E5:I5"/>
    <mergeCell ref="C74:D74"/>
    <mergeCell ref="E74:I7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3" width="42.85"/>
    <col collapsed="false" customWidth="true" hidden="false" outlineLevel="0" max="2" min="2" style="29" width="28.99"/>
    <col collapsed="false" customWidth="true" hidden="false" outlineLevel="0" max="3" min="3" style="3" width="8.41"/>
    <col collapsed="false" customWidth="true" hidden="false" outlineLevel="0" max="4" min="4" style="3" width="6.99"/>
    <col collapsed="false" customWidth="true" hidden="false" outlineLevel="0" max="8" min="5" style="3" width="7.7"/>
    <col collapsed="false" customWidth="true" hidden="false" outlineLevel="0" max="9" min="9" style="3" width="6.28"/>
    <col collapsed="false" customWidth="true" hidden="false" outlineLevel="0" max="10" min="10" style="3" width="5.71"/>
    <col collapsed="false" customWidth="false" hidden="false" outlineLevel="0" max="257" min="11" style="3" width="11.42"/>
  </cols>
  <sheetData>
    <row r="1" s="5" customFormat="true" ht="12.75" hidden="false" customHeight="true" outlineLevel="0" collapsed="false">
      <c r="A1" s="3" t="s">
        <v>0</v>
      </c>
      <c r="B1" s="4"/>
    </row>
    <row r="2" s="5" customFormat="true" ht="12.75" hidden="false" customHeight="true" outlineLevel="0" collapsed="false">
      <c r="A2" s="8" t="s">
        <v>1</v>
      </c>
      <c r="B2" s="4"/>
    </row>
    <row r="3" s="5" customFormat="true" ht="12.75" hidden="false" customHeight="true" outlineLevel="0" collapsed="false">
      <c r="A3" s="8" t="s">
        <v>272</v>
      </c>
      <c r="B3" s="4"/>
    </row>
    <row r="4" s="5" customFormat="true" ht="12.75" hidden="false" customHeight="true" outlineLevel="0" collapsed="false">
      <c r="B4" s="4"/>
      <c r="D4" s="10"/>
      <c r="F4" s="10"/>
      <c r="J4" s="11" t="s">
        <v>3</v>
      </c>
    </row>
    <row r="5" s="44" customFormat="true" ht="12.75" hidden="false" customHeight="true" outlineLevel="0" collapsed="false">
      <c r="A5" s="12"/>
      <c r="B5" s="12" t="s">
        <v>4</v>
      </c>
      <c r="C5" s="14" t="s">
        <v>5</v>
      </c>
      <c r="D5" s="14"/>
      <c r="E5" s="14" t="s">
        <v>6</v>
      </c>
      <c r="F5" s="14"/>
      <c r="G5" s="14"/>
      <c r="H5" s="14"/>
      <c r="I5" s="14"/>
      <c r="J5" s="12" t="s">
        <v>7</v>
      </c>
    </row>
    <row r="6" s="44" customFormat="true" ht="12.75" hidden="false" customHeight="true" outlineLevel="0" collapsed="false">
      <c r="A6" s="15" t="s">
        <v>8</v>
      </c>
      <c r="B6" s="15" t="s">
        <v>9</v>
      </c>
      <c r="C6" s="16" t="s">
        <v>10</v>
      </c>
      <c r="D6" s="14" t="s">
        <v>11</v>
      </c>
      <c r="E6" s="16" t="s">
        <v>12</v>
      </c>
      <c r="F6" s="14" t="s">
        <v>13</v>
      </c>
      <c r="G6" s="16" t="s">
        <v>14</v>
      </c>
      <c r="H6" s="16" t="s">
        <v>15</v>
      </c>
      <c r="I6" s="16" t="s">
        <v>16</v>
      </c>
      <c r="J6" s="17" t="s">
        <v>17</v>
      </c>
    </row>
    <row r="7" s="44" customFormat="true" ht="12.75" hidden="false" customHeight="true" outlineLevel="0" collapsed="false">
      <c r="A7" s="53"/>
      <c r="B7" s="53"/>
      <c r="C7" s="54"/>
      <c r="D7" s="55"/>
      <c r="E7" s="66"/>
      <c r="F7" s="67"/>
      <c r="G7" s="66"/>
      <c r="H7" s="66"/>
      <c r="I7" s="66"/>
      <c r="J7" s="67"/>
    </row>
    <row r="8" customFormat="false" ht="12.75" hidden="false" customHeight="true" outlineLevel="0" collapsed="false">
      <c r="A8" s="47" t="s">
        <v>5</v>
      </c>
      <c r="B8" s="48"/>
      <c r="C8" s="19" t="n">
        <v>1558897</v>
      </c>
      <c r="D8" s="20" t="n">
        <f aca="false">+C8*100000/'[1]2001'!$B$25</f>
        <v>11653.3268746164</v>
      </c>
      <c r="E8" s="19" t="n">
        <f aca="false">SUM(E10:E138)</f>
        <v>213277</v>
      </c>
      <c r="F8" s="19" t="n">
        <f aca="false">SUM(F10:F138)</f>
        <v>437629</v>
      </c>
      <c r="G8" s="19" t="n">
        <f aca="false">SUM(G10:G138)</f>
        <v>372976</v>
      </c>
      <c r="H8" s="19" t="n">
        <f aca="false">SUM(H10:H138)</f>
        <v>495175</v>
      </c>
      <c r="I8" s="19" t="n">
        <f aca="false">SUM(I10:I138)</f>
        <v>38875</v>
      </c>
      <c r="J8" s="19" t="n">
        <f aca="false">SUM(J10:J138)</f>
        <v>965</v>
      </c>
    </row>
    <row r="9" customFormat="false" ht="12.75" hidden="false" customHeight="true" outlineLevel="0" collapsed="false">
      <c r="A9" s="47"/>
      <c r="B9" s="48"/>
      <c r="C9" s="19"/>
      <c r="D9" s="20"/>
      <c r="E9" s="19"/>
      <c r="F9" s="19"/>
      <c r="G9" s="19"/>
      <c r="H9" s="19"/>
      <c r="I9" s="19"/>
      <c r="J9" s="19"/>
    </row>
    <row r="10" customFormat="false" ht="12.75" hidden="false" customHeight="true" outlineLevel="0" collapsed="false">
      <c r="A10" s="68" t="s">
        <v>18</v>
      </c>
      <c r="B10" s="68" t="s">
        <v>19</v>
      </c>
      <c r="C10" s="34" t="n">
        <f aca="false">SUM(E10:J10)</f>
        <v>66</v>
      </c>
      <c r="D10" s="23" t="n">
        <v>0.493374208638982</v>
      </c>
      <c r="E10" s="34" t="n">
        <v>0</v>
      </c>
      <c r="F10" s="34" t="n">
        <v>3</v>
      </c>
      <c r="G10" s="34" t="n">
        <v>12</v>
      </c>
      <c r="H10" s="34" t="n">
        <v>44</v>
      </c>
      <c r="I10" s="34" t="n">
        <v>7</v>
      </c>
      <c r="J10" s="34" t="n">
        <v>0</v>
      </c>
    </row>
    <row r="11" customFormat="false" ht="12.75" hidden="false" customHeight="true" outlineLevel="0" collapsed="false">
      <c r="A11" s="68" t="s">
        <v>20</v>
      </c>
      <c r="B11" s="68" t="s">
        <v>21</v>
      </c>
      <c r="C11" s="34" t="n">
        <f aca="false">SUM(E11:J11)</f>
        <v>842</v>
      </c>
      <c r="D11" s="23" t="n">
        <v>6.29425884354581</v>
      </c>
      <c r="E11" s="34" t="n">
        <v>6</v>
      </c>
      <c r="F11" s="34" t="n">
        <v>33</v>
      </c>
      <c r="G11" s="34" t="n">
        <v>147</v>
      </c>
      <c r="H11" s="34" t="n">
        <v>631</v>
      </c>
      <c r="I11" s="34" t="n">
        <v>23</v>
      </c>
      <c r="J11" s="34" t="n">
        <v>2</v>
      </c>
    </row>
    <row r="12" customFormat="false" ht="12.75" hidden="false" customHeight="true" outlineLevel="0" collapsed="false">
      <c r="A12" s="68" t="s">
        <v>22</v>
      </c>
      <c r="B12" s="68" t="s">
        <v>23</v>
      </c>
      <c r="C12" s="34" t="n">
        <f aca="false">SUM(E12:J12)</f>
        <v>41599</v>
      </c>
      <c r="D12" s="23" t="n">
        <v>310.967783411713</v>
      </c>
      <c r="E12" s="34" t="n">
        <v>2683</v>
      </c>
      <c r="F12" s="34" t="n">
        <v>9985</v>
      </c>
      <c r="G12" s="34" t="n">
        <v>12666</v>
      </c>
      <c r="H12" s="34" t="n">
        <v>15225</v>
      </c>
      <c r="I12" s="34" t="n">
        <v>1022</v>
      </c>
      <c r="J12" s="34" t="n">
        <v>18</v>
      </c>
    </row>
    <row r="13" customFormat="false" ht="12.75" hidden="false" customHeight="true" outlineLevel="0" collapsed="false">
      <c r="A13" s="68" t="s">
        <v>24</v>
      </c>
      <c r="B13" s="68" t="s">
        <v>25</v>
      </c>
      <c r="C13" s="34" t="n">
        <f aca="false">SUM(E13:J13)</f>
        <v>14</v>
      </c>
      <c r="D13" s="23" t="n">
        <v>0.104655135165845</v>
      </c>
      <c r="E13" s="34" t="n">
        <v>14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</row>
    <row r="14" customFormat="false" ht="12.75" hidden="false" customHeight="true" outlineLevel="0" collapsed="false">
      <c r="A14" s="68" t="s">
        <v>26</v>
      </c>
      <c r="B14" s="68" t="s">
        <v>27</v>
      </c>
      <c r="C14" s="34" t="n">
        <f aca="false">SUM(E14:J14)</f>
        <v>965</v>
      </c>
      <c r="D14" s="23" t="n">
        <v>7.21372895964573</v>
      </c>
      <c r="E14" s="34" t="n">
        <v>77</v>
      </c>
      <c r="F14" s="34" t="n">
        <v>244</v>
      </c>
      <c r="G14" s="34" t="n">
        <v>344</v>
      </c>
      <c r="H14" s="34" t="n">
        <v>289</v>
      </c>
      <c r="I14" s="34" t="n">
        <v>10</v>
      </c>
      <c r="J14" s="34" t="n">
        <v>1</v>
      </c>
    </row>
    <row r="15" customFormat="false" ht="12.75" hidden="false" customHeight="true" outlineLevel="0" collapsed="false">
      <c r="A15" s="68" t="s">
        <v>28</v>
      </c>
      <c r="B15" s="68" t="s">
        <v>29</v>
      </c>
      <c r="C15" s="34" t="n">
        <f aca="false">SUM(E15:J15)</f>
        <v>6260</v>
      </c>
      <c r="D15" s="23" t="n">
        <v>46.7957961527277</v>
      </c>
      <c r="E15" s="34" t="n">
        <v>74</v>
      </c>
      <c r="F15" s="34" t="n">
        <v>2209</v>
      </c>
      <c r="G15" s="34" t="n">
        <v>2772</v>
      </c>
      <c r="H15" s="34" t="n">
        <v>1157</v>
      </c>
      <c r="I15" s="34" t="n">
        <v>47</v>
      </c>
      <c r="J15" s="34" t="n">
        <v>1</v>
      </c>
    </row>
    <row r="16" customFormat="false" ht="12.75" hidden="false" customHeight="true" outlineLevel="0" collapsed="false">
      <c r="A16" s="68" t="s">
        <v>30</v>
      </c>
      <c r="B16" s="68" t="s">
        <v>31</v>
      </c>
      <c r="C16" s="34" t="n">
        <f aca="false">SUM(E16:J16)</f>
        <v>1804</v>
      </c>
      <c r="D16" s="23" t="n">
        <v>13.4855617027989</v>
      </c>
      <c r="E16" s="34" t="n">
        <v>0</v>
      </c>
      <c r="F16" s="34" t="n">
        <v>234</v>
      </c>
      <c r="G16" s="34" t="n">
        <v>569</v>
      </c>
      <c r="H16" s="34" t="n">
        <v>863</v>
      </c>
      <c r="I16" s="34" t="n">
        <v>138</v>
      </c>
      <c r="J16" s="34" t="n">
        <v>0</v>
      </c>
    </row>
    <row r="17" customFormat="false" ht="12.75" hidden="false" customHeight="true" outlineLevel="0" collapsed="false">
      <c r="A17" s="68" t="s">
        <v>32</v>
      </c>
      <c r="B17" s="68" t="s">
        <v>33</v>
      </c>
      <c r="C17" s="34" t="n">
        <f aca="false">SUM(E17:J17)</f>
        <v>12</v>
      </c>
      <c r="D17" s="23" t="n">
        <v>0.0897044015707241</v>
      </c>
      <c r="E17" s="34" t="n">
        <v>0</v>
      </c>
      <c r="F17" s="34" t="n">
        <v>0</v>
      </c>
      <c r="G17" s="34" t="n">
        <v>2</v>
      </c>
      <c r="H17" s="34" t="n">
        <v>8</v>
      </c>
      <c r="I17" s="34" t="n">
        <v>2</v>
      </c>
      <c r="J17" s="34" t="n">
        <v>0</v>
      </c>
    </row>
    <row r="18" customFormat="false" ht="12.75" hidden="false" customHeight="true" outlineLevel="0" collapsed="false">
      <c r="A18" s="68" t="s">
        <v>34</v>
      </c>
      <c r="B18" s="68" t="s">
        <v>35</v>
      </c>
      <c r="C18" s="34" t="n">
        <f aca="false">SUM(E18:J18)</f>
        <v>12</v>
      </c>
      <c r="D18" s="23" t="n">
        <v>0.0897044015707241</v>
      </c>
      <c r="E18" s="34" t="n">
        <v>0</v>
      </c>
      <c r="F18" s="34" t="n">
        <v>0</v>
      </c>
      <c r="G18" s="34" t="n">
        <v>1</v>
      </c>
      <c r="H18" s="34" t="n">
        <v>11</v>
      </c>
      <c r="I18" s="34" t="n">
        <v>0</v>
      </c>
      <c r="J18" s="34" t="n">
        <v>0</v>
      </c>
    </row>
    <row r="19" customFormat="false" ht="12.75" hidden="false" customHeight="true" outlineLevel="0" collapsed="false">
      <c r="A19" s="68" t="s">
        <v>36</v>
      </c>
      <c r="B19" s="68" t="s">
        <v>37</v>
      </c>
      <c r="C19" s="34" t="n">
        <f aca="false">SUM(E19:J19)</f>
        <v>14003</v>
      </c>
      <c r="D19" s="23" t="n">
        <v>104.677561266237</v>
      </c>
      <c r="E19" s="34" t="n">
        <v>23</v>
      </c>
      <c r="F19" s="34" t="n">
        <v>53</v>
      </c>
      <c r="G19" s="34" t="n">
        <v>210</v>
      </c>
      <c r="H19" s="34" t="n">
        <v>13605</v>
      </c>
      <c r="I19" s="34" t="n">
        <v>112</v>
      </c>
      <c r="J19" s="34" t="n">
        <v>0</v>
      </c>
    </row>
    <row r="20" customFormat="false" ht="12.75" hidden="false" customHeight="true" outlineLevel="0" collapsed="false">
      <c r="A20" s="68" t="s">
        <v>38</v>
      </c>
      <c r="B20" s="68" t="s">
        <v>39</v>
      </c>
      <c r="C20" s="34" t="n">
        <f aca="false">SUM(E20:J20)</f>
        <v>441</v>
      </c>
      <c r="D20" s="23" t="n">
        <v>3.29663675772411</v>
      </c>
      <c r="E20" s="34" t="n">
        <v>0</v>
      </c>
      <c r="F20" s="34" t="n">
        <v>6</v>
      </c>
      <c r="G20" s="34" t="n">
        <v>19</v>
      </c>
      <c r="H20" s="34" t="n">
        <v>369</v>
      </c>
      <c r="I20" s="34" t="n">
        <v>47</v>
      </c>
      <c r="J20" s="34" t="n">
        <v>0</v>
      </c>
    </row>
    <row r="21" customFormat="false" ht="12.75" hidden="false" customHeight="true" outlineLevel="0" collapsed="false">
      <c r="A21" s="68" t="s">
        <v>40</v>
      </c>
      <c r="B21" s="68" t="s">
        <v>41</v>
      </c>
      <c r="C21" s="34" t="n">
        <f aca="false">SUM(E21:J21)</f>
        <v>18</v>
      </c>
      <c r="D21" s="23" t="n">
        <v>0.134556602356086</v>
      </c>
      <c r="E21" s="34" t="n">
        <v>0</v>
      </c>
      <c r="F21" s="34" t="n">
        <v>1</v>
      </c>
      <c r="G21" s="34" t="n">
        <v>2</v>
      </c>
      <c r="H21" s="34" t="n">
        <v>13</v>
      </c>
      <c r="I21" s="34" t="n">
        <v>2</v>
      </c>
      <c r="J21" s="34" t="n">
        <v>0</v>
      </c>
    </row>
    <row r="22" customFormat="false" ht="12.75" hidden="false" customHeight="true" outlineLevel="0" collapsed="false">
      <c r="A22" s="68" t="s">
        <v>42</v>
      </c>
      <c r="B22" s="68" t="s">
        <v>43</v>
      </c>
      <c r="C22" s="34" t="n">
        <f aca="false">SUM(E22:J22)</f>
        <v>0</v>
      </c>
      <c r="D22" s="23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</row>
    <row r="23" customFormat="false" ht="12.75" hidden="false" customHeight="true" outlineLevel="0" collapsed="false">
      <c r="A23" s="68" t="s">
        <v>44</v>
      </c>
      <c r="B23" s="68" t="s">
        <v>45</v>
      </c>
      <c r="C23" s="34" t="n">
        <f aca="false">SUM(E23:J23)</f>
        <v>2</v>
      </c>
      <c r="D23" s="23" t="n">
        <v>0.0149507335951207</v>
      </c>
      <c r="E23" s="34" t="n">
        <v>0</v>
      </c>
      <c r="F23" s="34" t="n">
        <v>0</v>
      </c>
      <c r="G23" s="34" t="n">
        <v>0</v>
      </c>
      <c r="H23" s="34" t="n">
        <v>1</v>
      </c>
      <c r="I23" s="34" t="n">
        <v>1</v>
      </c>
      <c r="J23" s="34" t="n">
        <v>0</v>
      </c>
    </row>
    <row r="24" customFormat="false" ht="12.75" hidden="false" customHeight="true" outlineLevel="0" collapsed="false">
      <c r="A24" s="68" t="s">
        <v>46</v>
      </c>
      <c r="B24" s="68" t="s">
        <v>47</v>
      </c>
      <c r="C24" s="34" t="n">
        <f aca="false">SUM(E24:J24)</f>
        <v>7781</v>
      </c>
      <c r="D24" s="23" t="n">
        <v>58.165829051817</v>
      </c>
      <c r="E24" s="34" t="n">
        <v>1157</v>
      </c>
      <c r="F24" s="34" t="n">
        <v>1473</v>
      </c>
      <c r="G24" s="34" t="n">
        <v>1906</v>
      </c>
      <c r="H24" s="34" t="n">
        <v>2921</v>
      </c>
      <c r="I24" s="34" t="n">
        <v>324</v>
      </c>
      <c r="J24" s="34" t="n">
        <v>0</v>
      </c>
    </row>
    <row r="25" customFormat="false" ht="12.75" hidden="false" customHeight="true" outlineLevel="0" collapsed="false">
      <c r="A25" s="68" t="s">
        <v>48</v>
      </c>
      <c r="B25" s="68" t="s">
        <v>49</v>
      </c>
      <c r="C25" s="34" t="n">
        <f aca="false">SUM(E25:J25)</f>
        <v>12</v>
      </c>
      <c r="D25" s="23" t="n">
        <v>0.0897044015707241</v>
      </c>
      <c r="E25" s="34" t="n">
        <v>0</v>
      </c>
      <c r="F25" s="34" t="n">
        <v>0</v>
      </c>
      <c r="G25" s="34" t="n">
        <v>0</v>
      </c>
      <c r="H25" s="34" t="n">
        <v>11</v>
      </c>
      <c r="I25" s="34" t="n">
        <v>1</v>
      </c>
      <c r="J25" s="34" t="n">
        <v>0</v>
      </c>
    </row>
    <row r="26" customFormat="false" ht="12.75" hidden="false" customHeight="true" outlineLevel="0" collapsed="false">
      <c r="A26" s="68" t="s">
        <v>50</v>
      </c>
      <c r="B26" s="68" t="s">
        <v>51</v>
      </c>
      <c r="C26" s="34" t="n">
        <f aca="false">SUM(E26:J26)</f>
        <v>60</v>
      </c>
      <c r="D26" s="23" t="n">
        <v>0.44852200785362</v>
      </c>
      <c r="E26" s="34" t="n">
        <v>60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</row>
    <row r="27" customFormat="false" ht="12.75" hidden="false" customHeight="true" outlineLevel="0" collapsed="false">
      <c r="A27" s="68" t="s">
        <v>52</v>
      </c>
      <c r="B27" s="68" t="s">
        <v>53</v>
      </c>
      <c r="C27" s="34" t="n">
        <f aca="false">SUM(E27:J27)</f>
        <v>34</v>
      </c>
      <c r="D27" s="23" t="n">
        <v>0.254162471117052</v>
      </c>
      <c r="E27" s="34" t="n">
        <v>0</v>
      </c>
      <c r="F27" s="34" t="n">
        <v>0</v>
      </c>
      <c r="G27" s="34" t="n">
        <v>8</v>
      </c>
      <c r="H27" s="34" t="n">
        <v>23</v>
      </c>
      <c r="I27" s="34" t="n">
        <v>3</v>
      </c>
      <c r="J27" s="34" t="n">
        <v>0</v>
      </c>
    </row>
    <row r="28" customFormat="false" ht="12.75" hidden="false" customHeight="true" outlineLevel="0" collapsed="false">
      <c r="A28" s="68" t="s">
        <v>54</v>
      </c>
      <c r="B28" s="68" t="s">
        <v>55</v>
      </c>
      <c r="C28" s="34" t="n">
        <f aca="false">SUM(E28:J28)</f>
        <v>0</v>
      </c>
      <c r="D28" s="23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</row>
    <row r="29" customFormat="false" ht="12.75" hidden="false" customHeight="true" outlineLevel="0" collapsed="false">
      <c r="A29" s="68" t="s">
        <v>56</v>
      </c>
      <c r="B29" s="68" t="s">
        <v>57</v>
      </c>
      <c r="C29" s="34" t="n">
        <f aca="false">SUM(E29:J29)</f>
        <v>10593</v>
      </c>
      <c r="D29" s="23" t="n">
        <v>79.1865604865567</v>
      </c>
      <c r="E29" s="34" t="n">
        <v>1161</v>
      </c>
      <c r="F29" s="34" t="n">
        <v>6249</v>
      </c>
      <c r="G29" s="34" t="n">
        <v>2802</v>
      </c>
      <c r="H29" s="34" t="n">
        <v>351</v>
      </c>
      <c r="I29" s="34" t="n">
        <v>30</v>
      </c>
      <c r="J29" s="34" t="n">
        <v>0</v>
      </c>
    </row>
    <row r="30" customFormat="false" ht="12.75" hidden="false" customHeight="true" outlineLevel="0" collapsed="false">
      <c r="A30" s="68" t="s">
        <v>58</v>
      </c>
      <c r="B30" s="68" t="s">
        <v>59</v>
      </c>
      <c r="C30" s="34" t="n">
        <f aca="false">SUM(E30:J30)</f>
        <v>2669</v>
      </c>
      <c r="D30" s="23" t="n">
        <v>19.9517539826885</v>
      </c>
      <c r="E30" s="34" t="n">
        <v>373</v>
      </c>
      <c r="F30" s="34" t="n">
        <v>1781</v>
      </c>
      <c r="G30" s="34" t="n">
        <v>445</v>
      </c>
      <c r="H30" s="34" t="n">
        <v>60</v>
      </c>
      <c r="I30" s="34" t="n">
        <v>8</v>
      </c>
      <c r="J30" s="34" t="n">
        <v>2</v>
      </c>
    </row>
    <row r="31" customFormat="false" ht="12.75" hidden="false" customHeight="true" outlineLevel="0" collapsed="false">
      <c r="A31" s="68" t="s">
        <v>60</v>
      </c>
      <c r="B31" s="68" t="s">
        <v>61</v>
      </c>
      <c r="C31" s="34" t="n">
        <f aca="false">SUM(E31:J31)</f>
        <v>355</v>
      </c>
      <c r="D31" s="23" t="n">
        <v>2.65375521313392</v>
      </c>
      <c r="E31" s="34" t="n">
        <v>105</v>
      </c>
      <c r="F31" s="34" t="n">
        <v>191</v>
      </c>
      <c r="G31" s="34" t="n">
        <v>43</v>
      </c>
      <c r="H31" s="34" t="n">
        <v>13</v>
      </c>
      <c r="I31" s="34" t="n">
        <v>3</v>
      </c>
      <c r="J31" s="34" t="n">
        <v>0</v>
      </c>
    </row>
    <row r="32" customFormat="false" ht="12.75" hidden="false" customHeight="true" outlineLevel="0" collapsed="false">
      <c r="A32" s="68" t="s">
        <v>62</v>
      </c>
      <c r="B32" s="68" t="s">
        <v>63</v>
      </c>
      <c r="C32" s="34" t="n">
        <f aca="false">SUM(E32:J32)</f>
        <v>94</v>
      </c>
      <c r="D32" s="23" t="n">
        <v>0.702684478970672</v>
      </c>
      <c r="E32" s="34" t="n">
        <v>0</v>
      </c>
      <c r="F32" s="34" t="n">
        <v>1</v>
      </c>
      <c r="G32" s="34" t="n">
        <v>7</v>
      </c>
      <c r="H32" s="34" t="n">
        <v>85</v>
      </c>
      <c r="I32" s="34" t="n">
        <v>0</v>
      </c>
      <c r="J32" s="34" t="n">
        <v>1</v>
      </c>
    </row>
    <row r="33" customFormat="false" ht="12.75" hidden="false" customHeight="true" outlineLevel="0" collapsed="false">
      <c r="A33" s="68" t="s">
        <v>64</v>
      </c>
      <c r="B33" s="68" t="s">
        <v>65</v>
      </c>
      <c r="C33" s="34" t="n">
        <f aca="false">SUM(E33:J33)</f>
        <v>11004</v>
      </c>
      <c r="D33" s="23" t="n">
        <v>82.258936240354</v>
      </c>
      <c r="E33" s="34" t="n">
        <v>0</v>
      </c>
      <c r="F33" s="34" t="n">
        <v>0</v>
      </c>
      <c r="G33" s="34" t="n">
        <v>0</v>
      </c>
      <c r="H33" s="34" t="n">
        <v>8728</v>
      </c>
      <c r="I33" s="34" t="n">
        <v>2253</v>
      </c>
      <c r="J33" s="34" t="n">
        <v>23</v>
      </c>
    </row>
    <row r="34" customFormat="false" ht="12.75" hidden="false" customHeight="true" outlineLevel="0" collapsed="false">
      <c r="A34" s="68" t="s">
        <v>66</v>
      </c>
      <c r="B34" s="68" t="s">
        <v>67</v>
      </c>
      <c r="C34" s="34" t="n">
        <f aca="false">SUM(E34:J34)</f>
        <v>0</v>
      </c>
      <c r="D34" s="23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</row>
    <row r="35" customFormat="false" ht="12.75" hidden="false" customHeight="true" outlineLevel="0" collapsed="false">
      <c r="A35" s="68" t="s">
        <v>68</v>
      </c>
      <c r="B35" s="68" t="s">
        <v>69</v>
      </c>
      <c r="C35" s="34" t="n">
        <f aca="false">SUM(E35:J35)</f>
        <v>625</v>
      </c>
      <c r="D35" s="23" t="n">
        <v>4.67210424847521</v>
      </c>
      <c r="E35" s="34" t="n">
        <v>0</v>
      </c>
      <c r="F35" s="34" t="n">
        <v>0</v>
      </c>
      <c r="G35" s="34" t="n">
        <v>0</v>
      </c>
      <c r="H35" s="34" t="n">
        <v>603</v>
      </c>
      <c r="I35" s="34" t="n">
        <v>22</v>
      </c>
      <c r="J35" s="34" t="n">
        <v>0</v>
      </c>
    </row>
    <row r="36" customFormat="false" ht="12.75" hidden="false" customHeight="true" outlineLevel="0" collapsed="false">
      <c r="A36" s="68" t="s">
        <v>70</v>
      </c>
      <c r="B36" s="68" t="s">
        <v>71</v>
      </c>
      <c r="C36" s="34" t="n">
        <f aca="false">SUM(E36:J36)</f>
        <v>106</v>
      </c>
      <c r="D36" s="23" t="n">
        <v>0.792388880541396</v>
      </c>
      <c r="E36" s="34" t="n">
        <v>0</v>
      </c>
      <c r="F36" s="34" t="n">
        <v>0</v>
      </c>
      <c r="G36" s="34" t="n">
        <v>0</v>
      </c>
      <c r="H36" s="34" t="n">
        <v>101</v>
      </c>
      <c r="I36" s="34" t="n">
        <v>5</v>
      </c>
      <c r="J36" s="34" t="n">
        <v>0</v>
      </c>
    </row>
    <row r="37" customFormat="false" ht="12.75" hidden="false" customHeight="true" outlineLevel="0" collapsed="false">
      <c r="A37" s="68" t="s">
        <v>72</v>
      </c>
      <c r="B37" s="68" t="s">
        <v>73</v>
      </c>
      <c r="C37" s="34" t="n">
        <f aca="false">SUM(E37:J37)</f>
        <v>527</v>
      </c>
      <c r="D37" s="23" t="n">
        <v>3.9395183023143</v>
      </c>
      <c r="E37" s="34" t="n">
        <v>0</v>
      </c>
      <c r="F37" s="34" t="n">
        <v>0</v>
      </c>
      <c r="G37" s="34" t="n">
        <v>8</v>
      </c>
      <c r="H37" s="34" t="n">
        <v>515</v>
      </c>
      <c r="I37" s="34" t="n">
        <v>4</v>
      </c>
      <c r="J37" s="34" t="n">
        <v>0</v>
      </c>
    </row>
    <row r="38" customFormat="false" ht="12.75" hidden="false" customHeight="true" outlineLevel="0" collapsed="false">
      <c r="A38" s="68" t="s">
        <v>74</v>
      </c>
      <c r="B38" s="68" t="s">
        <v>75</v>
      </c>
      <c r="C38" s="34" t="n">
        <f aca="false">SUM(E38:J38)</f>
        <v>0</v>
      </c>
      <c r="D38" s="23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</row>
    <row r="39" customFormat="false" ht="12.75" hidden="false" customHeight="true" outlineLevel="0" collapsed="false">
      <c r="A39" s="68" t="s">
        <v>76</v>
      </c>
      <c r="B39" s="68" t="s">
        <v>77</v>
      </c>
      <c r="C39" s="34" t="n">
        <f aca="false">SUM(E39:J39)</f>
        <v>0</v>
      </c>
      <c r="D39" s="23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</row>
    <row r="40" customFormat="false" ht="12.75" hidden="false" customHeight="true" outlineLevel="0" collapsed="false">
      <c r="A40" s="68" t="s">
        <v>78</v>
      </c>
      <c r="B40" s="68" t="s">
        <v>79</v>
      </c>
      <c r="C40" s="34" t="n">
        <f aca="false">SUM(E40:J40)</f>
        <v>797</v>
      </c>
      <c r="D40" s="23" t="n">
        <v>5.95786733765559</v>
      </c>
      <c r="E40" s="34" t="n">
        <v>0</v>
      </c>
      <c r="F40" s="34" t="n">
        <v>0</v>
      </c>
      <c r="G40" s="34" t="n">
        <v>0</v>
      </c>
      <c r="H40" s="34" t="n">
        <v>665</v>
      </c>
      <c r="I40" s="34" t="n">
        <v>128</v>
      </c>
      <c r="J40" s="34" t="n">
        <v>4</v>
      </c>
    </row>
    <row r="41" customFormat="false" ht="12.75" hidden="false" customHeight="true" outlineLevel="0" collapsed="false">
      <c r="A41" s="68" t="s">
        <v>80</v>
      </c>
      <c r="B41" s="68" t="s">
        <v>81</v>
      </c>
      <c r="C41" s="34" t="n">
        <f aca="false">SUM(E41:J41)</f>
        <v>14</v>
      </c>
      <c r="D41" s="23" t="n">
        <v>0.104655135165845</v>
      </c>
      <c r="E41" s="34" t="n">
        <v>2</v>
      </c>
      <c r="F41" s="34" t="n">
        <v>3</v>
      </c>
      <c r="G41" s="34" t="n">
        <v>6</v>
      </c>
      <c r="H41" s="34" t="n">
        <v>3</v>
      </c>
      <c r="I41" s="34" t="n">
        <v>0</v>
      </c>
      <c r="J41" s="34" t="n">
        <v>0</v>
      </c>
    </row>
    <row r="42" customFormat="false" ht="12.75" hidden="false" customHeight="true" outlineLevel="0" collapsed="false">
      <c r="A42" s="68" t="s">
        <v>82</v>
      </c>
      <c r="B42" s="68" t="s">
        <v>83</v>
      </c>
      <c r="C42" s="34" t="n">
        <f aca="false">SUM(E42:J42)</f>
        <v>356</v>
      </c>
      <c r="D42" s="23" t="n">
        <v>2.66123057993148</v>
      </c>
      <c r="E42" s="34" t="n">
        <v>1</v>
      </c>
      <c r="F42" s="34" t="n">
        <v>0</v>
      </c>
      <c r="G42" s="34" t="n">
        <v>2</v>
      </c>
      <c r="H42" s="34" t="n">
        <v>148</v>
      </c>
      <c r="I42" s="34" t="n">
        <v>202</v>
      </c>
      <c r="J42" s="34" t="n">
        <v>3</v>
      </c>
    </row>
    <row r="43" customFormat="false" ht="12.75" hidden="false" customHeight="true" outlineLevel="0" collapsed="false">
      <c r="A43" s="68" t="s">
        <v>84</v>
      </c>
      <c r="B43" s="68" t="s">
        <v>85</v>
      </c>
      <c r="C43" s="34" t="n">
        <f aca="false">SUM(E43:J43)</f>
        <v>554</v>
      </c>
      <c r="D43" s="23" t="n">
        <v>4.14135320584843</v>
      </c>
      <c r="E43" s="34" t="n">
        <v>10</v>
      </c>
      <c r="F43" s="34" t="n">
        <v>6</v>
      </c>
      <c r="G43" s="34" t="n">
        <v>14</v>
      </c>
      <c r="H43" s="34" t="n">
        <v>339</v>
      </c>
      <c r="I43" s="34" t="n">
        <v>183</v>
      </c>
      <c r="J43" s="34" t="n">
        <v>2</v>
      </c>
    </row>
    <row r="44" customFormat="false" ht="12.75" hidden="false" customHeight="true" outlineLevel="0" collapsed="false">
      <c r="A44" s="68" t="s">
        <v>86</v>
      </c>
      <c r="B44" s="68" t="s">
        <v>87</v>
      </c>
      <c r="C44" s="34" t="n">
        <f aca="false">SUM(E44:J44)</f>
        <v>113</v>
      </c>
      <c r="D44" s="23" t="n">
        <v>0.844716448124318</v>
      </c>
      <c r="E44" s="34" t="n">
        <v>0</v>
      </c>
      <c r="F44" s="34" t="n">
        <v>17</v>
      </c>
      <c r="G44" s="34" t="n">
        <v>24</v>
      </c>
      <c r="H44" s="34" t="n">
        <v>62</v>
      </c>
      <c r="I44" s="34" t="n">
        <v>10</v>
      </c>
      <c r="J44" s="34" t="n">
        <v>0</v>
      </c>
    </row>
    <row r="45" customFormat="false" ht="12.75" hidden="false" customHeight="true" outlineLevel="0" collapsed="false">
      <c r="A45" s="68" t="s">
        <v>88</v>
      </c>
      <c r="B45" s="68" t="s">
        <v>89</v>
      </c>
      <c r="C45" s="34" t="n">
        <f aca="false">SUM(E45:J45)</f>
        <v>1804</v>
      </c>
      <c r="D45" s="23" t="n">
        <v>13.4855617027989</v>
      </c>
      <c r="E45" s="34" t="n">
        <v>105</v>
      </c>
      <c r="F45" s="34" t="n">
        <v>571</v>
      </c>
      <c r="G45" s="34" t="n">
        <v>627</v>
      </c>
      <c r="H45" s="34" t="n">
        <v>474</v>
      </c>
      <c r="I45" s="34" t="n">
        <v>26</v>
      </c>
      <c r="J45" s="34" t="n">
        <v>1</v>
      </c>
    </row>
    <row r="46" customFormat="false" ht="12.75" hidden="false" customHeight="true" outlineLevel="0" collapsed="false">
      <c r="A46" s="68" t="s">
        <v>90</v>
      </c>
      <c r="B46" s="68" t="s">
        <v>91</v>
      </c>
      <c r="C46" s="34" t="n">
        <f aca="false">SUM(E46:J46)</f>
        <v>730</v>
      </c>
      <c r="D46" s="23" t="n">
        <v>5.45701776221905</v>
      </c>
      <c r="E46" s="34" t="n">
        <v>33</v>
      </c>
      <c r="F46" s="34" t="n">
        <v>211</v>
      </c>
      <c r="G46" s="34" t="n">
        <v>448</v>
      </c>
      <c r="H46" s="34" t="n">
        <v>38</v>
      </c>
      <c r="I46" s="34" t="n">
        <v>0</v>
      </c>
      <c r="J46" s="34" t="n">
        <v>0</v>
      </c>
    </row>
    <row r="47" customFormat="false" ht="12.75" hidden="false" customHeight="true" outlineLevel="0" collapsed="false">
      <c r="A47" s="68" t="s">
        <v>92</v>
      </c>
      <c r="B47" s="68" t="s">
        <v>93</v>
      </c>
      <c r="C47" s="34" t="n">
        <f aca="false">SUM(E47:J47)</f>
        <v>0</v>
      </c>
      <c r="D47" s="23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</row>
    <row r="48" customFormat="false" ht="12.75" hidden="false" customHeight="true" outlineLevel="0" collapsed="false">
      <c r="A48" s="68" t="s">
        <v>94</v>
      </c>
      <c r="B48" s="68" t="s">
        <v>95</v>
      </c>
      <c r="C48" s="34" t="n">
        <f aca="false">SUM(E48:J48)</f>
        <v>0</v>
      </c>
      <c r="D48" s="23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</row>
    <row r="49" customFormat="false" ht="12.75" hidden="false" customHeight="true" outlineLevel="0" collapsed="false">
      <c r="A49" s="68" t="s">
        <v>96</v>
      </c>
      <c r="B49" s="68" t="s">
        <v>97</v>
      </c>
      <c r="C49" s="34" t="n">
        <f aca="false">SUM(E49:J49)</f>
        <v>0</v>
      </c>
      <c r="D49" s="23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</row>
    <row r="50" customFormat="false" ht="12.75" hidden="false" customHeight="true" outlineLevel="0" collapsed="false">
      <c r="A50" s="68" t="s">
        <v>98</v>
      </c>
      <c r="B50" s="68" t="s">
        <v>99</v>
      </c>
      <c r="C50" s="34" t="n">
        <f aca="false">SUM(E50:J50)</f>
        <v>53</v>
      </c>
      <c r="D50" s="23" t="n">
        <v>0.396194440270698</v>
      </c>
      <c r="E50" s="34" t="n">
        <v>0</v>
      </c>
      <c r="F50" s="34" t="n">
        <v>0</v>
      </c>
      <c r="G50" s="34" t="n">
        <v>15</v>
      </c>
      <c r="H50" s="34" t="n">
        <v>34</v>
      </c>
      <c r="I50" s="34" t="n">
        <v>3</v>
      </c>
      <c r="J50" s="34" t="n">
        <v>1</v>
      </c>
    </row>
    <row r="51" customFormat="false" ht="12.75" hidden="false" customHeight="true" outlineLevel="0" collapsed="false">
      <c r="A51" s="68" t="s">
        <v>100</v>
      </c>
      <c r="B51" s="68" t="s">
        <v>101</v>
      </c>
      <c r="C51" s="34" t="n">
        <f aca="false">SUM(E51:J51)</f>
        <v>34</v>
      </c>
      <c r="D51" s="23" t="n">
        <v>0.254162471117052</v>
      </c>
      <c r="E51" s="34" t="n">
        <v>3</v>
      </c>
      <c r="F51" s="34" t="n">
        <v>0</v>
      </c>
      <c r="G51" s="34" t="n">
        <v>6</v>
      </c>
      <c r="H51" s="34" t="n">
        <v>22</v>
      </c>
      <c r="I51" s="34" t="n">
        <v>3</v>
      </c>
      <c r="J51" s="34" t="n">
        <v>0</v>
      </c>
    </row>
    <row r="52" customFormat="false" ht="12.75" hidden="false" customHeight="true" outlineLevel="0" collapsed="false">
      <c r="A52" s="68" t="s">
        <v>102</v>
      </c>
      <c r="B52" s="68" t="s">
        <v>103</v>
      </c>
      <c r="C52" s="34" t="n">
        <f aca="false">SUM(E52:J52)</f>
        <v>1530</v>
      </c>
      <c r="D52" s="23" t="n">
        <v>11.4373112002673</v>
      </c>
      <c r="E52" s="34" t="n">
        <v>80</v>
      </c>
      <c r="F52" s="34" t="n">
        <v>407</v>
      </c>
      <c r="G52" s="34" t="n">
        <v>620</v>
      </c>
      <c r="H52" s="34" t="n">
        <v>406</v>
      </c>
      <c r="I52" s="34" t="n">
        <v>17</v>
      </c>
      <c r="J52" s="34" t="n">
        <v>0</v>
      </c>
    </row>
    <row r="53" customFormat="false" ht="12.75" hidden="false" customHeight="true" outlineLevel="0" collapsed="false">
      <c r="A53" s="68" t="s">
        <v>104</v>
      </c>
      <c r="B53" s="68" t="s">
        <v>105</v>
      </c>
      <c r="C53" s="34" t="n">
        <f aca="false">SUM(E53:J53)</f>
        <v>512</v>
      </c>
      <c r="D53" s="23" t="n">
        <v>3.82738780035089</v>
      </c>
      <c r="E53" s="34" t="n">
        <v>5</v>
      </c>
      <c r="F53" s="34" t="n">
        <v>113</v>
      </c>
      <c r="G53" s="34" t="n">
        <v>344</v>
      </c>
      <c r="H53" s="34" t="n">
        <v>49</v>
      </c>
      <c r="I53" s="34" t="n">
        <v>1</v>
      </c>
      <c r="J53" s="34" t="n">
        <v>0</v>
      </c>
    </row>
    <row r="54" customFormat="false" ht="12.75" hidden="false" customHeight="true" outlineLevel="0" collapsed="false">
      <c r="A54" s="68" t="s">
        <v>106</v>
      </c>
      <c r="B54" s="68" t="s">
        <v>107</v>
      </c>
      <c r="C54" s="34" t="n">
        <f aca="false">SUM(E54:J54)</f>
        <v>26</v>
      </c>
      <c r="D54" s="23" t="n">
        <v>0.194359536736569</v>
      </c>
      <c r="E54" s="34" t="n">
        <v>1</v>
      </c>
      <c r="F54" s="34" t="n">
        <v>1</v>
      </c>
      <c r="G54" s="34" t="n">
        <v>17</v>
      </c>
      <c r="H54" s="34" t="n">
        <v>7</v>
      </c>
      <c r="I54" s="34" t="n">
        <v>0</v>
      </c>
      <c r="J54" s="34" t="n">
        <v>0</v>
      </c>
    </row>
    <row r="55" customFormat="false" ht="12.75" hidden="false" customHeight="true" outlineLevel="0" collapsed="false">
      <c r="A55" s="68" t="s">
        <v>108</v>
      </c>
      <c r="B55" s="68" t="s">
        <v>109</v>
      </c>
      <c r="C55" s="34" t="n">
        <f aca="false">SUM(E55:J55)</f>
        <v>13</v>
      </c>
      <c r="D55" s="23" t="n">
        <v>0.0971797683682844</v>
      </c>
      <c r="E55" s="34" t="n">
        <v>0</v>
      </c>
      <c r="F55" s="34" t="n">
        <v>0</v>
      </c>
      <c r="G55" s="34" t="n">
        <v>1</v>
      </c>
      <c r="H55" s="34" t="n">
        <v>12</v>
      </c>
      <c r="I55" s="34" t="n">
        <v>0</v>
      </c>
      <c r="J55" s="34" t="n">
        <v>0</v>
      </c>
    </row>
    <row r="56" customFormat="false" ht="12.75" hidden="false" customHeight="true" outlineLevel="0" collapsed="false">
      <c r="A56" s="68" t="s">
        <v>110</v>
      </c>
      <c r="B56" s="68" t="s">
        <v>111</v>
      </c>
      <c r="C56" s="34" t="n">
        <f aca="false">SUM(E56:J56)</f>
        <v>38</v>
      </c>
      <c r="D56" s="23" t="n">
        <v>0.284063938307293</v>
      </c>
      <c r="E56" s="34" t="n">
        <v>1</v>
      </c>
      <c r="F56" s="34" t="n">
        <v>9</v>
      </c>
      <c r="G56" s="34" t="n">
        <v>19</v>
      </c>
      <c r="H56" s="34" t="n">
        <v>9</v>
      </c>
      <c r="I56" s="34" t="n">
        <v>0</v>
      </c>
      <c r="J56" s="34" t="n">
        <v>0</v>
      </c>
    </row>
    <row r="57" customFormat="false" ht="12.75" hidden="false" customHeight="true" outlineLevel="0" collapsed="false">
      <c r="A57" s="68" t="s">
        <v>112</v>
      </c>
      <c r="B57" s="68" t="s">
        <v>113</v>
      </c>
      <c r="C57" s="34" t="n">
        <f aca="false">SUM(E57:J57)</f>
        <v>149</v>
      </c>
      <c r="D57" s="23" t="n">
        <v>1.11382965283649</v>
      </c>
      <c r="E57" s="34" t="n">
        <v>0</v>
      </c>
      <c r="F57" s="34" t="n">
        <v>0</v>
      </c>
      <c r="G57" s="34" t="n">
        <v>1</v>
      </c>
      <c r="H57" s="34" t="n">
        <v>144</v>
      </c>
      <c r="I57" s="34" t="n">
        <v>4</v>
      </c>
      <c r="J57" s="34" t="n">
        <v>0</v>
      </c>
    </row>
    <row r="58" customFormat="false" ht="12.75" hidden="false" customHeight="true" outlineLevel="0" collapsed="false">
      <c r="A58" s="68" t="s">
        <v>114</v>
      </c>
      <c r="B58" s="68" t="s">
        <v>115</v>
      </c>
      <c r="C58" s="34" t="n">
        <f aca="false">SUM(E58:J58)</f>
        <v>13729</v>
      </c>
      <c r="D58" s="23" t="n">
        <v>102.629310763706</v>
      </c>
      <c r="E58" s="34" t="n">
        <v>1</v>
      </c>
      <c r="F58" s="34" t="n">
        <v>4</v>
      </c>
      <c r="G58" s="34" t="n">
        <v>21</v>
      </c>
      <c r="H58" s="34" t="n">
        <v>9866</v>
      </c>
      <c r="I58" s="34" t="n">
        <v>3705</v>
      </c>
      <c r="J58" s="34" t="n">
        <v>132</v>
      </c>
    </row>
    <row r="59" customFormat="false" ht="12.75" hidden="false" customHeight="true" outlineLevel="0" collapsed="false">
      <c r="A59" s="68" t="s">
        <v>116</v>
      </c>
      <c r="B59" s="68" t="s">
        <v>117</v>
      </c>
      <c r="C59" s="34" t="n">
        <f aca="false">SUM(E59:J59)</f>
        <v>73818</v>
      </c>
      <c r="D59" s="23" t="n">
        <v>551.816626262309</v>
      </c>
      <c r="E59" s="34" t="n">
        <v>539</v>
      </c>
      <c r="F59" s="34" t="n">
        <v>3030</v>
      </c>
      <c r="G59" s="34" t="n">
        <v>8593</v>
      </c>
      <c r="H59" s="34" t="n">
        <v>58126</v>
      </c>
      <c r="I59" s="34" t="n">
        <v>3383</v>
      </c>
      <c r="J59" s="34" t="n">
        <v>147</v>
      </c>
    </row>
    <row r="60" customFormat="false" ht="12.75" hidden="false" customHeight="true" outlineLevel="0" collapsed="false">
      <c r="A60" s="68" t="s">
        <v>118</v>
      </c>
      <c r="B60" s="68" t="s">
        <v>119</v>
      </c>
      <c r="C60" s="34" t="n">
        <f aca="false">SUM(E60:J60)</f>
        <v>18</v>
      </c>
      <c r="D60" s="23" t="n">
        <v>0.134556602356086</v>
      </c>
      <c r="E60" s="34" t="n">
        <v>0</v>
      </c>
      <c r="F60" s="34" t="n">
        <v>0</v>
      </c>
      <c r="G60" s="34" t="n">
        <v>1</v>
      </c>
      <c r="H60" s="34" t="n">
        <v>17</v>
      </c>
      <c r="I60" s="34" t="n">
        <v>0</v>
      </c>
      <c r="J60" s="34" t="n">
        <v>0</v>
      </c>
    </row>
    <row r="61" customFormat="false" ht="12.75" hidden="false" customHeight="true" outlineLevel="0" collapsed="false">
      <c r="A61" s="68" t="s">
        <v>120</v>
      </c>
      <c r="B61" s="68" t="s">
        <v>121</v>
      </c>
      <c r="C61" s="34" t="n">
        <f aca="false">SUM(E61:J61)</f>
        <v>195067</v>
      </c>
      <c r="D61" s="23" t="n">
        <v>1458.1973750997</v>
      </c>
      <c r="E61" s="34" t="n">
        <v>30105</v>
      </c>
      <c r="F61" s="34" t="n">
        <v>66619</v>
      </c>
      <c r="G61" s="34" t="n">
        <v>45286</v>
      </c>
      <c r="H61" s="34" t="n">
        <v>49204</v>
      </c>
      <c r="I61" s="34" t="n">
        <v>3810</v>
      </c>
      <c r="J61" s="34" t="n">
        <v>43</v>
      </c>
    </row>
    <row r="62" customFormat="false" ht="12.75" hidden="false" customHeight="true" outlineLevel="0" collapsed="false">
      <c r="A62" s="68" t="s">
        <v>122</v>
      </c>
      <c r="B62" s="68" t="s">
        <v>123</v>
      </c>
      <c r="C62" s="34" t="n">
        <f aca="false">SUM(E62:J62)</f>
        <v>20</v>
      </c>
      <c r="D62" s="23" t="n">
        <v>0.149507335951207</v>
      </c>
      <c r="E62" s="34" t="n">
        <v>15</v>
      </c>
      <c r="F62" s="34" t="n">
        <v>5</v>
      </c>
      <c r="G62" s="34" t="n">
        <v>0</v>
      </c>
      <c r="H62" s="34" t="n">
        <v>0</v>
      </c>
      <c r="I62" s="34" t="n">
        <v>0</v>
      </c>
      <c r="J62" s="34" t="n">
        <v>0</v>
      </c>
    </row>
    <row r="63" customFormat="false" ht="12.75" hidden="false" customHeight="true" outlineLevel="0" collapsed="false">
      <c r="A63" s="68" t="s">
        <v>124</v>
      </c>
      <c r="B63" s="68" t="s">
        <v>125</v>
      </c>
      <c r="C63" s="34" t="n">
        <f aca="false">SUM(E63:J63)</f>
        <v>1036626</v>
      </c>
      <c r="D63" s="23" t="n">
        <v>7749.15958188778</v>
      </c>
      <c r="E63" s="34" t="n">
        <v>172396</v>
      </c>
      <c r="F63" s="34" t="n">
        <v>326332</v>
      </c>
      <c r="G63" s="34" t="n">
        <v>260311</v>
      </c>
      <c r="H63" s="34" t="n">
        <v>259112</v>
      </c>
      <c r="I63" s="34" t="n">
        <v>18265</v>
      </c>
      <c r="J63" s="34" t="n">
        <v>210</v>
      </c>
    </row>
    <row r="64" customFormat="false" ht="12.75" hidden="false" customHeight="true" outlineLevel="0" collapsed="false">
      <c r="A64" s="68" t="s">
        <v>126</v>
      </c>
      <c r="B64" s="68" t="s">
        <v>127</v>
      </c>
      <c r="C64" s="34" t="n">
        <f aca="false">SUM(E64:J64)</f>
        <v>5</v>
      </c>
      <c r="D64" s="23" t="n">
        <v>0.0373768339878017</v>
      </c>
      <c r="E64" s="34" t="n">
        <v>1</v>
      </c>
      <c r="F64" s="34" t="n">
        <v>1</v>
      </c>
      <c r="G64" s="34" t="n">
        <v>0</v>
      </c>
      <c r="H64" s="34" t="n">
        <v>3</v>
      </c>
      <c r="I64" s="34" t="n">
        <v>0</v>
      </c>
      <c r="J64" s="34" t="n">
        <v>0</v>
      </c>
    </row>
    <row r="65" customFormat="false" ht="12.75" hidden="false" customHeight="true" outlineLevel="0" collapsed="false">
      <c r="A65" s="68" t="s">
        <v>128</v>
      </c>
      <c r="B65" s="68" t="s">
        <v>129</v>
      </c>
      <c r="C65" s="34" t="n">
        <f aca="false">SUM(E65:J65)</f>
        <v>2715</v>
      </c>
      <c r="D65" s="23" t="n">
        <v>20.2956208553763</v>
      </c>
      <c r="E65" s="34" t="n">
        <v>0</v>
      </c>
      <c r="F65" s="34" t="n">
        <v>0</v>
      </c>
      <c r="G65" s="34" t="n">
        <v>0</v>
      </c>
      <c r="H65" s="34" t="n">
        <v>2281</v>
      </c>
      <c r="I65" s="34" t="n">
        <v>425</v>
      </c>
      <c r="J65" s="34" t="n">
        <v>9</v>
      </c>
    </row>
    <row r="66" customFormat="false" ht="12.75" hidden="false" customHeight="true" outlineLevel="0" collapsed="false">
      <c r="A66" s="68" t="s">
        <v>130</v>
      </c>
      <c r="B66" s="68" t="s">
        <v>131</v>
      </c>
      <c r="C66" s="34" t="n">
        <f aca="false">SUM(E66:J66)</f>
        <v>734</v>
      </c>
      <c r="D66" s="23" t="n">
        <v>5.48691922940929</v>
      </c>
      <c r="E66" s="34" t="n">
        <v>0</v>
      </c>
      <c r="F66" s="34" t="n">
        <v>1</v>
      </c>
      <c r="G66" s="34" t="n">
        <v>14</v>
      </c>
      <c r="H66" s="34" t="n">
        <v>686</v>
      </c>
      <c r="I66" s="34" t="n">
        <v>28</v>
      </c>
      <c r="J66" s="34" t="n">
        <v>5</v>
      </c>
    </row>
    <row r="67" customFormat="false" ht="12.75" hidden="false" customHeight="true" outlineLevel="0" collapsed="false">
      <c r="A67" s="68" t="s">
        <v>132</v>
      </c>
      <c r="B67" s="68" t="s">
        <v>133</v>
      </c>
      <c r="C67" s="34" t="n">
        <f aca="false">SUM(E67:J67)</f>
        <v>139</v>
      </c>
      <c r="D67" s="23" t="n">
        <v>1.03907598486089</v>
      </c>
      <c r="E67" s="34" t="n">
        <v>3</v>
      </c>
      <c r="F67" s="34" t="n">
        <v>16</v>
      </c>
      <c r="G67" s="34" t="n">
        <v>22</v>
      </c>
      <c r="H67" s="34" t="n">
        <v>76</v>
      </c>
      <c r="I67" s="34" t="n">
        <v>4</v>
      </c>
      <c r="J67" s="34" t="n">
        <v>18</v>
      </c>
    </row>
    <row r="68" customFormat="false" ht="12.75" hidden="false" customHeight="true" outlineLevel="0" collapsed="false">
      <c r="A68" s="68" t="s">
        <v>134</v>
      </c>
      <c r="B68" s="68" t="s">
        <v>81</v>
      </c>
      <c r="C68" s="34" t="n">
        <f aca="false">SUM(E68:J68)</f>
        <v>0</v>
      </c>
      <c r="D68" s="23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</row>
    <row r="69" s="52" customFormat="true" ht="12.75" hidden="false" customHeight="true" outlineLevel="0" collapsed="false">
      <c r="A69" s="25"/>
      <c r="B69" s="26"/>
      <c r="C69" s="28"/>
      <c r="D69" s="28"/>
      <c r="E69" s="28"/>
      <c r="F69" s="28"/>
      <c r="G69" s="28"/>
      <c r="H69" s="28"/>
      <c r="I69" s="28"/>
      <c r="J69" s="28"/>
    </row>
    <row r="70" customFormat="false" ht="12.75" hidden="false" customHeight="true" outlineLevel="0" collapsed="false">
      <c r="A70" s="3" t="s">
        <v>0</v>
      </c>
      <c r="E70" s="31"/>
      <c r="F70" s="31"/>
      <c r="G70" s="31"/>
      <c r="H70" s="31"/>
      <c r="I70" s="31"/>
      <c r="J70" s="31"/>
    </row>
    <row r="71" s="5" customFormat="true" ht="12.75" hidden="false" customHeight="true" outlineLevel="0" collapsed="false">
      <c r="A71" s="8" t="s">
        <v>1</v>
      </c>
      <c r="B71" s="4"/>
      <c r="E71" s="32"/>
      <c r="F71" s="32"/>
      <c r="G71" s="32"/>
      <c r="H71" s="32"/>
      <c r="I71" s="32"/>
      <c r="J71" s="32"/>
    </row>
    <row r="72" s="5" customFormat="true" ht="12.75" hidden="false" customHeight="true" outlineLevel="0" collapsed="false">
      <c r="A72" s="8" t="s">
        <v>272</v>
      </c>
      <c r="B72" s="4"/>
      <c r="E72" s="32"/>
      <c r="F72" s="32"/>
      <c r="G72" s="32"/>
      <c r="H72" s="32"/>
      <c r="I72" s="32"/>
      <c r="J72" s="32"/>
    </row>
    <row r="73" customFormat="false" ht="12.75" hidden="false" customHeight="true" outlineLevel="0" collapsed="false">
      <c r="D73" s="11"/>
      <c r="E73" s="31"/>
      <c r="F73" s="34"/>
      <c r="G73" s="31"/>
      <c r="H73" s="31"/>
      <c r="I73" s="31"/>
      <c r="J73" s="34" t="s">
        <v>135</v>
      </c>
    </row>
    <row r="74" s="44" customFormat="true" ht="12.75" hidden="false" customHeight="true" outlineLevel="0" collapsed="false">
      <c r="A74" s="12"/>
      <c r="B74" s="12" t="s">
        <v>4</v>
      </c>
      <c r="C74" s="14" t="s">
        <v>5</v>
      </c>
      <c r="D74" s="14"/>
      <c r="E74" s="35" t="s">
        <v>6</v>
      </c>
      <c r="F74" s="35"/>
      <c r="G74" s="35"/>
      <c r="H74" s="35"/>
      <c r="I74" s="35"/>
      <c r="J74" s="36" t="s">
        <v>7</v>
      </c>
    </row>
    <row r="75" s="44" customFormat="true" ht="12.75" hidden="false" customHeight="true" outlineLevel="0" collapsed="false">
      <c r="A75" s="15" t="s">
        <v>8</v>
      </c>
      <c r="B75" s="15" t="s">
        <v>9</v>
      </c>
      <c r="C75" s="16" t="s">
        <v>10</v>
      </c>
      <c r="D75" s="14" t="s">
        <v>11</v>
      </c>
      <c r="E75" s="35" t="s">
        <v>12</v>
      </c>
      <c r="F75" s="35" t="s">
        <v>13</v>
      </c>
      <c r="G75" s="35" t="s">
        <v>14</v>
      </c>
      <c r="H75" s="35" t="s">
        <v>15</v>
      </c>
      <c r="I75" s="35" t="s">
        <v>16</v>
      </c>
      <c r="J75" s="37" t="s">
        <v>17</v>
      </c>
    </row>
    <row r="76" s="44" customFormat="true" ht="12.75" hidden="false" customHeight="true" outlineLevel="0" collapsed="false">
      <c r="A76" s="53"/>
      <c r="B76" s="53"/>
      <c r="C76" s="54"/>
      <c r="D76" s="55"/>
      <c r="E76" s="54"/>
      <c r="F76" s="56"/>
      <c r="G76" s="54"/>
      <c r="H76" s="54"/>
      <c r="I76" s="54"/>
      <c r="J76" s="56"/>
    </row>
    <row r="77" customFormat="false" ht="12.75" hidden="false" customHeight="true" outlineLevel="0" collapsed="false">
      <c r="A77" s="57" t="s">
        <v>136</v>
      </c>
      <c r="B77" s="68" t="s">
        <v>137</v>
      </c>
      <c r="C77" s="34" t="n">
        <f aca="false">SUM(E77:J77)</f>
        <v>3529</v>
      </c>
      <c r="D77" s="23" t="n">
        <v>26.3805694285904</v>
      </c>
      <c r="E77" s="34" t="n">
        <v>63</v>
      </c>
      <c r="F77" s="34" t="n">
        <v>538</v>
      </c>
      <c r="G77" s="34" t="n">
        <v>1171</v>
      </c>
      <c r="H77" s="34" t="n">
        <v>1613</v>
      </c>
      <c r="I77" s="34" t="n">
        <v>143</v>
      </c>
      <c r="J77" s="34" t="n">
        <v>1</v>
      </c>
    </row>
    <row r="78" customFormat="false" ht="12.75" hidden="false" customHeight="true" outlineLevel="0" collapsed="false">
      <c r="A78" s="57" t="s">
        <v>138</v>
      </c>
      <c r="B78" s="58" t="s">
        <v>139</v>
      </c>
      <c r="C78" s="34" t="n">
        <f aca="false">SUM(E78:J78)</f>
        <v>68</v>
      </c>
      <c r="D78" s="23" t="n">
        <v>0.508324942234103</v>
      </c>
      <c r="E78" s="34" t="n">
        <v>0</v>
      </c>
      <c r="F78" s="34" t="n">
        <v>2</v>
      </c>
      <c r="G78" s="34" t="n">
        <v>0</v>
      </c>
      <c r="H78" s="34" t="n">
        <v>62</v>
      </c>
      <c r="I78" s="34" t="n">
        <v>4</v>
      </c>
      <c r="J78" s="34" t="n">
        <v>0</v>
      </c>
    </row>
    <row r="79" customFormat="false" ht="12.75" hidden="false" customHeight="true" outlineLevel="0" collapsed="false">
      <c r="A79" s="57" t="s">
        <v>140</v>
      </c>
      <c r="B79" s="58" t="s">
        <v>141</v>
      </c>
      <c r="C79" s="34" t="n">
        <f aca="false">SUM(E79:J79)</f>
        <v>777</v>
      </c>
      <c r="D79" s="23" t="n">
        <v>5.80836000170438</v>
      </c>
      <c r="E79" s="34" t="n">
        <v>9</v>
      </c>
      <c r="F79" s="34" t="n">
        <v>96</v>
      </c>
      <c r="G79" s="34" t="n">
        <v>249</v>
      </c>
      <c r="H79" s="34" t="n">
        <v>397</v>
      </c>
      <c r="I79" s="34" t="n">
        <v>26</v>
      </c>
      <c r="J79" s="34" t="n">
        <v>0</v>
      </c>
    </row>
    <row r="80" customFormat="false" ht="12.75" hidden="false" customHeight="true" outlineLevel="0" collapsed="false">
      <c r="A80" s="57" t="s">
        <v>142</v>
      </c>
      <c r="B80" s="58" t="s">
        <v>143</v>
      </c>
      <c r="C80" s="34" t="n">
        <f aca="false">SUM(E80:J80)</f>
        <v>0</v>
      </c>
      <c r="D80" s="23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</row>
    <row r="81" customFormat="false" ht="12.75" hidden="false" customHeight="true" outlineLevel="0" collapsed="false">
      <c r="A81" s="57" t="s">
        <v>144</v>
      </c>
      <c r="B81" s="58" t="s">
        <v>145</v>
      </c>
      <c r="C81" s="34" t="n">
        <f aca="false">SUM(E81:J81)</f>
        <v>1</v>
      </c>
      <c r="D81" s="23" t="n">
        <v>0.00747536679756034</v>
      </c>
      <c r="E81" s="34" t="n">
        <v>0</v>
      </c>
      <c r="F81" s="34" t="n">
        <v>0</v>
      </c>
      <c r="G81" s="34" t="n">
        <v>0</v>
      </c>
      <c r="H81" s="34" t="n">
        <v>0</v>
      </c>
      <c r="I81" s="34" t="n">
        <v>1</v>
      </c>
      <c r="J81" s="34" t="n">
        <v>0</v>
      </c>
    </row>
    <row r="82" customFormat="false" ht="12.75" hidden="false" customHeight="true" outlineLevel="0" collapsed="false">
      <c r="A82" s="57" t="s">
        <v>146</v>
      </c>
      <c r="B82" s="58" t="s">
        <v>147</v>
      </c>
      <c r="C82" s="34" t="n">
        <f aca="false">SUM(E82:J82)</f>
        <v>0</v>
      </c>
      <c r="D82" s="23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 t="n">
        <v>0</v>
      </c>
      <c r="J82" s="34" t="n">
        <v>0</v>
      </c>
    </row>
    <row r="83" customFormat="false" ht="12.75" hidden="false" customHeight="true" outlineLevel="0" collapsed="false">
      <c r="A83" s="57" t="s">
        <v>148</v>
      </c>
      <c r="B83" s="58" t="s">
        <v>149</v>
      </c>
      <c r="C83" s="34" t="n">
        <f aca="false">SUM(E83:J83)</f>
        <v>2</v>
      </c>
      <c r="D83" s="23" t="n">
        <v>0.0149507335951207</v>
      </c>
      <c r="E83" s="34" t="n">
        <v>0</v>
      </c>
      <c r="F83" s="34" t="n">
        <v>0</v>
      </c>
      <c r="G83" s="34" t="n">
        <v>0</v>
      </c>
      <c r="H83" s="34" t="n">
        <v>1</v>
      </c>
      <c r="I83" s="34" t="n">
        <v>1</v>
      </c>
      <c r="J83" s="34" t="n">
        <v>0</v>
      </c>
    </row>
    <row r="84" customFormat="false" ht="12.75" hidden="false" customHeight="true" outlineLevel="0" collapsed="false">
      <c r="A84" s="57" t="s">
        <v>150</v>
      </c>
      <c r="B84" s="58" t="s">
        <v>151</v>
      </c>
      <c r="C84" s="34" t="n">
        <f aca="false">SUM(E84:J84)</f>
        <v>0</v>
      </c>
      <c r="D84" s="23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</row>
    <row r="85" customFormat="false" ht="12.75" hidden="false" customHeight="true" outlineLevel="0" collapsed="false">
      <c r="A85" s="57" t="s">
        <v>152</v>
      </c>
      <c r="B85" s="58" t="s">
        <v>153</v>
      </c>
      <c r="C85" s="34" t="n">
        <f aca="false">SUM(E85:J85)</f>
        <v>0</v>
      </c>
      <c r="D85" s="23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</row>
    <row r="86" customFormat="false" ht="12.75" hidden="false" customHeight="true" outlineLevel="0" collapsed="false">
      <c r="A86" s="57" t="s">
        <v>154</v>
      </c>
      <c r="B86" s="58" t="s">
        <v>155</v>
      </c>
      <c r="C86" s="34" t="n">
        <f aca="false">SUM(E86:J86)</f>
        <v>15</v>
      </c>
      <c r="D86" s="23" t="n">
        <v>0.112130501963405</v>
      </c>
      <c r="E86" s="34" t="n">
        <v>3</v>
      </c>
      <c r="F86" s="34" t="n">
        <v>2</v>
      </c>
      <c r="G86" s="34" t="n">
        <v>0</v>
      </c>
      <c r="H86" s="34" t="n">
        <v>8</v>
      </c>
      <c r="I86" s="34" t="n">
        <v>2</v>
      </c>
      <c r="J86" s="34" t="n">
        <v>0</v>
      </c>
    </row>
    <row r="87" customFormat="false" ht="12.75" hidden="false" customHeight="true" outlineLevel="0" collapsed="false">
      <c r="A87" s="57" t="s">
        <v>156</v>
      </c>
      <c r="B87" s="58" t="s">
        <v>157</v>
      </c>
      <c r="C87" s="34" t="n">
        <f aca="false">SUM(E87:J87)</f>
        <v>0</v>
      </c>
      <c r="D87" s="23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 t="n">
        <v>0</v>
      </c>
      <c r="J87" s="34" t="n">
        <v>0</v>
      </c>
    </row>
    <row r="88" customFormat="false" ht="12.75" hidden="false" customHeight="true" outlineLevel="0" collapsed="false">
      <c r="A88" s="57" t="s">
        <v>158</v>
      </c>
      <c r="B88" s="58" t="s">
        <v>159</v>
      </c>
      <c r="C88" s="34" t="n">
        <f aca="false">SUM(E88:J88)</f>
        <v>0</v>
      </c>
      <c r="D88" s="23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</row>
    <row r="89" customFormat="false" ht="12.75" hidden="false" customHeight="true" outlineLevel="0" collapsed="false">
      <c r="A89" s="57" t="s">
        <v>160</v>
      </c>
      <c r="B89" s="58" t="s">
        <v>161</v>
      </c>
      <c r="C89" s="34" t="n">
        <f aca="false">SUM(E89:J89)</f>
        <v>6</v>
      </c>
      <c r="D89" s="23" t="n">
        <v>0.044852200785362</v>
      </c>
      <c r="E89" s="34" t="n">
        <v>4</v>
      </c>
      <c r="F89" s="34" t="n">
        <v>2</v>
      </c>
      <c r="G89" s="34" t="n">
        <v>0</v>
      </c>
      <c r="H89" s="34" t="n">
        <v>0</v>
      </c>
      <c r="I89" s="34" t="n">
        <v>0</v>
      </c>
      <c r="J89" s="34" t="n">
        <v>0</v>
      </c>
    </row>
    <row r="90" customFormat="false" ht="12.75" hidden="false" customHeight="true" outlineLevel="0" collapsed="false">
      <c r="A90" s="57" t="s">
        <v>162</v>
      </c>
      <c r="B90" s="58" t="s">
        <v>163</v>
      </c>
      <c r="C90" s="34" t="n">
        <f aca="false">SUM(E90:J90)</f>
        <v>16402</v>
      </c>
      <c r="D90" s="23" t="n">
        <v>122.610966213585</v>
      </c>
      <c r="E90" s="34" t="n">
        <v>54</v>
      </c>
      <c r="F90" s="34" t="n">
        <v>1562</v>
      </c>
      <c r="G90" s="34" t="n">
        <v>5888</v>
      </c>
      <c r="H90" s="34" t="n">
        <v>8134</v>
      </c>
      <c r="I90" s="34" t="n">
        <v>755</v>
      </c>
      <c r="J90" s="34" t="n">
        <v>9</v>
      </c>
    </row>
    <row r="91" customFormat="false" ht="12.75" hidden="false" customHeight="true" outlineLevel="0" collapsed="false">
      <c r="A91" s="57" t="s">
        <v>164</v>
      </c>
      <c r="B91" s="58" t="s">
        <v>165</v>
      </c>
      <c r="C91" s="34" t="n">
        <f aca="false">SUM(E91:J91)</f>
        <v>4796</v>
      </c>
      <c r="D91" s="23" t="n">
        <v>35.8518591610994</v>
      </c>
      <c r="E91" s="34" t="n">
        <v>1321</v>
      </c>
      <c r="F91" s="34" t="n">
        <v>1355</v>
      </c>
      <c r="G91" s="34" t="n">
        <v>659</v>
      </c>
      <c r="H91" s="34" t="n">
        <v>1063</v>
      </c>
      <c r="I91" s="34" t="n">
        <v>392</v>
      </c>
      <c r="J91" s="34" t="n">
        <v>6</v>
      </c>
    </row>
    <row r="92" customFormat="false" ht="12.75" hidden="false" customHeight="true" outlineLevel="0" collapsed="false">
      <c r="A92" s="57" t="s">
        <v>166</v>
      </c>
      <c r="B92" s="58" t="s">
        <v>167</v>
      </c>
      <c r="C92" s="34" t="n">
        <f aca="false">SUM(E92:J92)</f>
        <v>0</v>
      </c>
      <c r="D92" s="23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4" t="n">
        <v>0</v>
      </c>
    </row>
    <row r="93" customFormat="false" ht="12.75" hidden="false" customHeight="true" outlineLevel="0" collapsed="false">
      <c r="A93" s="57" t="s">
        <v>168</v>
      </c>
      <c r="B93" s="58" t="s">
        <v>169</v>
      </c>
      <c r="C93" s="34" t="n">
        <f aca="false">SUM(E93:J93)</f>
        <v>22072</v>
      </c>
      <c r="D93" s="23" t="n">
        <v>164.996295955752</v>
      </c>
      <c r="E93" s="34" t="n">
        <v>1144</v>
      </c>
      <c r="F93" s="34" t="n">
        <v>4727</v>
      </c>
      <c r="G93" s="34" t="n">
        <v>8139</v>
      </c>
      <c r="H93" s="34" t="n">
        <v>7611</v>
      </c>
      <c r="I93" s="34" t="n">
        <v>432</v>
      </c>
      <c r="J93" s="34" t="n">
        <v>19</v>
      </c>
    </row>
    <row r="94" customFormat="false" ht="12.75" hidden="false" customHeight="true" outlineLevel="0" collapsed="false">
      <c r="A94" s="57" t="s">
        <v>170</v>
      </c>
      <c r="B94" s="58" t="s">
        <v>171</v>
      </c>
      <c r="C94" s="34" t="n">
        <f aca="false">SUM(E94:J94)</f>
        <v>18111</v>
      </c>
      <c r="D94" s="23" t="n">
        <v>135.386368070615</v>
      </c>
      <c r="E94" s="34" t="n">
        <v>424</v>
      </c>
      <c r="F94" s="34" t="n">
        <v>4565</v>
      </c>
      <c r="G94" s="34" t="n">
        <v>8308</v>
      </c>
      <c r="H94" s="34" t="n">
        <v>4627</v>
      </c>
      <c r="I94" s="34" t="n">
        <v>170</v>
      </c>
      <c r="J94" s="34" t="n">
        <v>17</v>
      </c>
    </row>
    <row r="95" customFormat="false" ht="12.75" hidden="false" customHeight="true" outlineLevel="0" collapsed="false">
      <c r="A95" s="57" t="s">
        <v>172</v>
      </c>
      <c r="B95" s="58" t="s">
        <v>173</v>
      </c>
      <c r="C95" s="34" t="n">
        <f aca="false">SUM(E95:J95)</f>
        <v>7807</v>
      </c>
      <c r="D95" s="23" t="n">
        <v>58.3601885885536</v>
      </c>
      <c r="E95" s="34" t="n">
        <v>591</v>
      </c>
      <c r="F95" s="34" t="n">
        <v>2309</v>
      </c>
      <c r="G95" s="34" t="n">
        <v>2746</v>
      </c>
      <c r="H95" s="34" t="n">
        <v>2008</v>
      </c>
      <c r="I95" s="34" t="n">
        <v>119</v>
      </c>
      <c r="J95" s="34" t="n">
        <v>34</v>
      </c>
    </row>
    <row r="96" s="44" customFormat="true" ht="12.75" hidden="false" customHeight="true" outlineLevel="0" collapsed="false">
      <c r="A96" s="57" t="s">
        <v>174</v>
      </c>
      <c r="B96" s="58" t="s">
        <v>175</v>
      </c>
      <c r="C96" s="34" t="n">
        <f aca="false">SUM(E96:J96)</f>
        <v>1063</v>
      </c>
      <c r="D96" s="23" t="n">
        <v>7.94631490580664</v>
      </c>
      <c r="E96" s="34" t="n">
        <v>24</v>
      </c>
      <c r="F96" s="34" t="n">
        <v>379</v>
      </c>
      <c r="G96" s="34" t="n">
        <v>399</v>
      </c>
      <c r="H96" s="34" t="n">
        <v>249</v>
      </c>
      <c r="I96" s="34" t="n">
        <v>12</v>
      </c>
      <c r="J96" s="34" t="n">
        <v>0</v>
      </c>
    </row>
    <row r="97" s="44" customFormat="true" ht="12.75" hidden="false" customHeight="true" outlineLevel="0" collapsed="false">
      <c r="A97" s="57" t="s">
        <v>176</v>
      </c>
      <c r="B97" s="58" t="s">
        <v>177</v>
      </c>
      <c r="C97" s="34" t="n">
        <f aca="false">SUM(E97:J97)</f>
        <v>0</v>
      </c>
      <c r="D97" s="23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</row>
    <row r="98" customFormat="false" ht="12.75" hidden="false" customHeight="true" outlineLevel="0" collapsed="false">
      <c r="A98" s="57" t="s">
        <v>178</v>
      </c>
      <c r="B98" s="58" t="s">
        <v>179</v>
      </c>
      <c r="C98" s="34" t="n">
        <f aca="false">SUM(E98:J98)</f>
        <v>0</v>
      </c>
      <c r="D98" s="23" t="n">
        <v>0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0</v>
      </c>
    </row>
    <row r="99" customFormat="false" ht="12.75" hidden="false" customHeight="true" outlineLevel="0" collapsed="false">
      <c r="A99" s="57" t="s">
        <v>180</v>
      </c>
      <c r="B99" s="58" t="s">
        <v>181</v>
      </c>
      <c r="C99" s="34" t="n">
        <f aca="false">SUM(E99:J99)</f>
        <v>87</v>
      </c>
      <c r="D99" s="23" t="n">
        <v>0.65035691138775</v>
      </c>
      <c r="E99" s="34" t="n">
        <v>3</v>
      </c>
      <c r="F99" s="34" t="n">
        <v>6</v>
      </c>
      <c r="G99" s="34" t="n">
        <v>11</v>
      </c>
      <c r="H99" s="34" t="n">
        <v>61</v>
      </c>
      <c r="I99" s="34" t="n">
        <v>6</v>
      </c>
      <c r="J99" s="34" t="n">
        <v>0</v>
      </c>
    </row>
    <row r="100" customFormat="false" ht="12.75" hidden="false" customHeight="true" outlineLevel="0" collapsed="false">
      <c r="A100" s="57" t="s">
        <v>182</v>
      </c>
      <c r="B100" s="58" t="s">
        <v>183</v>
      </c>
      <c r="C100" s="34" t="n">
        <f aca="false">SUM(E100:J100)</f>
        <v>795</v>
      </c>
      <c r="D100" s="23" t="n">
        <v>5.94291660406047</v>
      </c>
      <c r="E100" s="34" t="n">
        <v>12</v>
      </c>
      <c r="F100" s="34" t="n">
        <v>177</v>
      </c>
      <c r="G100" s="34" t="n">
        <v>542</v>
      </c>
      <c r="H100" s="34" t="n">
        <v>64</v>
      </c>
      <c r="I100" s="34" t="n">
        <v>0</v>
      </c>
      <c r="J100" s="34" t="n">
        <v>0</v>
      </c>
    </row>
    <row r="101" customFormat="false" ht="12.75" hidden="false" customHeight="true" outlineLevel="0" collapsed="false">
      <c r="A101" s="57" t="s">
        <v>184</v>
      </c>
      <c r="B101" s="58" t="s">
        <v>81</v>
      </c>
      <c r="C101" s="34" t="n">
        <f aca="false">SUM(E101:J101)</f>
        <v>26</v>
      </c>
      <c r="D101" s="23" t="n">
        <v>0.194359536736569</v>
      </c>
      <c r="E101" s="34" t="n">
        <v>0</v>
      </c>
      <c r="F101" s="34" t="n">
        <v>10</v>
      </c>
      <c r="G101" s="34" t="n">
        <v>15</v>
      </c>
      <c r="H101" s="34" t="n">
        <v>1</v>
      </c>
      <c r="I101" s="34" t="n">
        <v>0</v>
      </c>
      <c r="J101" s="34" t="n">
        <v>0</v>
      </c>
    </row>
    <row r="102" customFormat="false" ht="12.75" hidden="false" customHeight="true" outlineLevel="0" collapsed="false">
      <c r="A102" s="57" t="s">
        <v>185</v>
      </c>
      <c r="B102" s="58" t="s">
        <v>186</v>
      </c>
      <c r="C102" s="34" t="n">
        <f aca="false">SUM(E102:J102)</f>
        <v>404</v>
      </c>
      <c r="D102" s="23" t="n">
        <v>3.02004818621438</v>
      </c>
      <c r="E102" s="34" t="n">
        <v>1</v>
      </c>
      <c r="F102" s="34" t="n">
        <v>18</v>
      </c>
      <c r="G102" s="34" t="n">
        <v>89</v>
      </c>
      <c r="H102" s="34" t="n">
        <v>288</v>
      </c>
      <c r="I102" s="34" t="n">
        <v>7</v>
      </c>
      <c r="J102" s="34" t="n">
        <v>1</v>
      </c>
    </row>
    <row r="103" customFormat="false" ht="12.75" hidden="false" customHeight="true" outlineLevel="0" collapsed="false">
      <c r="A103" s="57" t="s">
        <v>187</v>
      </c>
      <c r="B103" s="58" t="s">
        <v>188</v>
      </c>
      <c r="C103" s="34" t="n">
        <f aca="false">SUM(E103:J103)</f>
        <v>0</v>
      </c>
      <c r="D103" s="23" t="n">
        <v>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</row>
    <row r="104" customFormat="false" ht="12.75" hidden="false" customHeight="true" outlineLevel="0" collapsed="false">
      <c r="A104" s="57" t="s">
        <v>189</v>
      </c>
      <c r="B104" s="58" t="s">
        <v>190</v>
      </c>
      <c r="C104" s="34" t="n">
        <f aca="false">SUM(E104:J104)</f>
        <v>0</v>
      </c>
      <c r="D104" s="23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</row>
    <row r="105" customFormat="false" ht="12.75" hidden="false" customHeight="true" outlineLevel="0" collapsed="false">
      <c r="A105" s="57" t="s">
        <v>191</v>
      </c>
      <c r="B105" s="58" t="s">
        <v>192</v>
      </c>
      <c r="C105" s="34" t="n">
        <f aca="false">SUM(E105:J105)</f>
        <v>1533</v>
      </c>
      <c r="D105" s="23" t="n">
        <v>11.45973730066</v>
      </c>
      <c r="E105" s="34" t="n">
        <v>54</v>
      </c>
      <c r="F105" s="34" t="n">
        <v>348</v>
      </c>
      <c r="G105" s="34" t="n">
        <v>388</v>
      </c>
      <c r="H105" s="34" t="n">
        <v>700</v>
      </c>
      <c r="I105" s="34" t="n">
        <v>41</v>
      </c>
      <c r="J105" s="34" t="n">
        <v>2</v>
      </c>
    </row>
    <row r="106" customFormat="false" ht="12.75" hidden="false" customHeight="true" outlineLevel="0" collapsed="false">
      <c r="A106" s="57" t="s">
        <v>193</v>
      </c>
      <c r="B106" s="58" t="s">
        <v>194</v>
      </c>
      <c r="C106" s="34" t="n">
        <f aca="false">SUM(E106:J106)</f>
        <v>1</v>
      </c>
      <c r="D106" s="23" t="n">
        <v>0.00747536679756034</v>
      </c>
      <c r="E106" s="34" t="n">
        <v>0</v>
      </c>
      <c r="F106" s="34" t="n">
        <v>1</v>
      </c>
      <c r="G106" s="34" t="n">
        <v>0</v>
      </c>
      <c r="H106" s="34" t="n">
        <v>0</v>
      </c>
      <c r="I106" s="34" t="n">
        <v>0</v>
      </c>
      <c r="J106" s="34" t="n">
        <v>0</v>
      </c>
    </row>
    <row r="107" customFormat="false" ht="12.75" hidden="false" customHeight="true" outlineLevel="0" collapsed="false">
      <c r="A107" s="57" t="s">
        <v>195</v>
      </c>
      <c r="B107" s="58" t="s">
        <v>196</v>
      </c>
      <c r="C107" s="34" t="n">
        <f aca="false">SUM(E107:J107)</f>
        <v>0</v>
      </c>
      <c r="D107" s="23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0</v>
      </c>
    </row>
    <row r="108" customFormat="false" ht="12.75" hidden="false" customHeight="true" outlineLevel="0" collapsed="false">
      <c r="A108" s="57" t="s">
        <v>197</v>
      </c>
      <c r="B108" s="58" t="s">
        <v>198</v>
      </c>
      <c r="C108" s="34" t="n">
        <f aca="false">SUM(E108:J108)</f>
        <v>110</v>
      </c>
      <c r="D108" s="23" t="n">
        <v>0.822290347731637</v>
      </c>
      <c r="E108" s="34" t="n">
        <v>29</v>
      </c>
      <c r="F108" s="34" t="n">
        <v>35</v>
      </c>
      <c r="G108" s="34" t="n">
        <v>39</v>
      </c>
      <c r="H108" s="34" t="n">
        <v>7</v>
      </c>
      <c r="I108" s="34" t="n">
        <v>0</v>
      </c>
      <c r="J108" s="34" t="n">
        <v>0</v>
      </c>
    </row>
    <row r="109" customFormat="false" ht="12.75" hidden="false" customHeight="true" outlineLevel="0" collapsed="false">
      <c r="A109" s="57" t="s">
        <v>199</v>
      </c>
      <c r="B109" s="58" t="s">
        <v>200</v>
      </c>
      <c r="C109" s="34" t="n">
        <f aca="false">SUM(E109:J109)</f>
        <v>0</v>
      </c>
      <c r="D109" s="23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</row>
    <row r="110" customFormat="false" ht="12.75" hidden="false" customHeight="true" outlineLevel="0" collapsed="false">
      <c r="A110" s="57" t="s">
        <v>201</v>
      </c>
      <c r="B110" s="58" t="s">
        <v>202</v>
      </c>
      <c r="C110" s="34" t="n">
        <f aca="false">SUM(E110:J110)</f>
        <v>0</v>
      </c>
      <c r="D110" s="23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</row>
    <row r="111" customFormat="false" ht="12.75" hidden="false" customHeight="true" outlineLevel="0" collapsed="false">
      <c r="A111" s="57" t="s">
        <v>203</v>
      </c>
      <c r="B111" s="58" t="s">
        <v>204</v>
      </c>
      <c r="C111" s="34" t="n">
        <f aca="false">SUM(E111:J111)</f>
        <v>30</v>
      </c>
      <c r="D111" s="23" t="n">
        <v>0.22426100392681</v>
      </c>
      <c r="E111" s="34" t="n">
        <v>1</v>
      </c>
      <c r="F111" s="34" t="n">
        <v>0</v>
      </c>
      <c r="G111" s="34" t="n">
        <v>0</v>
      </c>
      <c r="H111" s="34" t="n">
        <v>29</v>
      </c>
      <c r="I111" s="34" t="n">
        <v>0</v>
      </c>
      <c r="J111" s="34" t="n">
        <v>0</v>
      </c>
    </row>
    <row r="112" customFormat="false" ht="12.75" hidden="false" customHeight="true" outlineLevel="0" collapsed="false">
      <c r="A112" s="57" t="s">
        <v>205</v>
      </c>
      <c r="B112" s="58" t="s">
        <v>206</v>
      </c>
      <c r="C112" s="34" t="n">
        <f aca="false">SUM(E112:J112)</f>
        <v>823</v>
      </c>
      <c r="D112" s="23" t="n">
        <v>6.15222687439216</v>
      </c>
      <c r="E112" s="34" t="n">
        <v>133</v>
      </c>
      <c r="F112" s="34" t="n">
        <v>317</v>
      </c>
      <c r="G112" s="34" t="n">
        <v>188</v>
      </c>
      <c r="H112" s="34" t="n">
        <v>172</v>
      </c>
      <c r="I112" s="34" t="n">
        <v>13</v>
      </c>
      <c r="J112" s="34" t="n">
        <v>0</v>
      </c>
    </row>
    <row r="113" customFormat="false" ht="12.75" hidden="false" customHeight="true" outlineLevel="0" collapsed="false">
      <c r="A113" s="57" t="s">
        <v>207</v>
      </c>
      <c r="B113" s="58" t="s">
        <v>208</v>
      </c>
      <c r="C113" s="34" t="n">
        <f aca="false">SUM(E113:J113)</f>
        <v>20</v>
      </c>
      <c r="D113" s="23" t="n">
        <v>0.149507335951207</v>
      </c>
      <c r="E113" s="34" t="n">
        <v>0</v>
      </c>
      <c r="F113" s="34" t="n">
        <v>0</v>
      </c>
      <c r="G113" s="34" t="n">
        <v>0</v>
      </c>
      <c r="H113" s="34" t="n">
        <v>20</v>
      </c>
      <c r="I113" s="34" t="n">
        <v>0</v>
      </c>
      <c r="J113" s="34" t="n">
        <v>0</v>
      </c>
    </row>
    <row r="114" customFormat="false" ht="12.75" hidden="false" customHeight="true" outlineLevel="0" collapsed="false">
      <c r="A114" s="57" t="s">
        <v>209</v>
      </c>
      <c r="B114" s="58" t="s">
        <v>210</v>
      </c>
      <c r="C114" s="34" t="n">
        <f aca="false">SUM(E114:J114)</f>
        <v>1</v>
      </c>
      <c r="D114" s="23" t="n">
        <v>0.00747536679756034</v>
      </c>
      <c r="E114" s="34" t="n">
        <v>1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</row>
    <row r="115" customFormat="false" ht="12.75" hidden="false" customHeight="true" outlineLevel="0" collapsed="false">
      <c r="A115" s="57" t="s">
        <v>211</v>
      </c>
      <c r="B115" s="58" t="s">
        <v>81</v>
      </c>
      <c r="C115" s="34" t="n">
        <f aca="false">SUM(E115:J115)</f>
        <v>60</v>
      </c>
      <c r="D115" s="23" t="n">
        <v>0.44852200785362</v>
      </c>
      <c r="E115" s="34" t="n">
        <v>55</v>
      </c>
      <c r="F115" s="34" t="n">
        <v>5</v>
      </c>
      <c r="G115" s="34" t="n">
        <v>0</v>
      </c>
      <c r="H115" s="34" t="n">
        <v>0</v>
      </c>
      <c r="I115" s="34" t="n">
        <v>0</v>
      </c>
      <c r="J115" s="34" t="n">
        <v>0</v>
      </c>
    </row>
    <row r="116" customFormat="false" ht="12.75" hidden="false" customHeight="true" outlineLevel="0" collapsed="false">
      <c r="A116" s="57" t="s">
        <v>212</v>
      </c>
      <c r="B116" s="58" t="s">
        <v>213</v>
      </c>
      <c r="C116" s="34" t="n">
        <f aca="false">SUM(E116:J116)</f>
        <v>39</v>
      </c>
      <c r="D116" s="23" t="n">
        <v>0.291539305104853</v>
      </c>
      <c r="E116" s="34" t="n">
        <v>0</v>
      </c>
      <c r="F116" s="34" t="n">
        <v>0</v>
      </c>
      <c r="G116" s="34" t="n">
        <v>0</v>
      </c>
      <c r="H116" s="34" t="n">
        <v>39</v>
      </c>
      <c r="I116" s="34" t="n">
        <v>0</v>
      </c>
      <c r="J116" s="34" t="n">
        <v>0</v>
      </c>
    </row>
    <row r="117" customFormat="false" ht="12.75" hidden="false" customHeight="true" outlineLevel="0" collapsed="false">
      <c r="A117" s="57" t="s">
        <v>214</v>
      </c>
      <c r="B117" s="58" t="s">
        <v>215</v>
      </c>
      <c r="C117" s="34" t="n">
        <f aca="false">SUM(E117:J117)</f>
        <v>10</v>
      </c>
      <c r="D117" s="23" t="n">
        <v>0.0747536679756034</v>
      </c>
      <c r="E117" s="34" t="n">
        <v>0</v>
      </c>
      <c r="F117" s="34" t="n">
        <v>2</v>
      </c>
      <c r="G117" s="34" t="n">
        <v>4</v>
      </c>
      <c r="H117" s="34" t="n">
        <v>4</v>
      </c>
      <c r="I117" s="34" t="n">
        <v>0</v>
      </c>
      <c r="J117" s="34" t="n">
        <v>0</v>
      </c>
    </row>
    <row r="118" customFormat="false" ht="12.75" hidden="false" customHeight="true" outlineLevel="0" collapsed="false">
      <c r="A118" s="57" t="s">
        <v>216</v>
      </c>
      <c r="B118" s="58" t="s">
        <v>217</v>
      </c>
      <c r="C118" s="34" t="n">
        <f aca="false">SUM(E118:J118)</f>
        <v>0</v>
      </c>
      <c r="D118" s="23" t="n">
        <v>0</v>
      </c>
      <c r="E118" s="34" t="n">
        <v>0</v>
      </c>
      <c r="F118" s="34" t="n">
        <v>0</v>
      </c>
      <c r="G118" s="34" t="n">
        <v>0</v>
      </c>
      <c r="H118" s="34" t="n">
        <v>0</v>
      </c>
      <c r="I118" s="34" t="n">
        <v>0</v>
      </c>
      <c r="J118" s="34" t="n">
        <v>0</v>
      </c>
    </row>
    <row r="119" customFormat="false" ht="12.75" hidden="false" customHeight="true" outlineLevel="0" collapsed="false">
      <c r="A119" s="57" t="s">
        <v>218</v>
      </c>
      <c r="B119" s="58" t="s">
        <v>219</v>
      </c>
      <c r="C119" s="34" t="n">
        <f aca="false">SUM(E119:J119)</f>
        <v>0</v>
      </c>
      <c r="D119" s="23" t="n">
        <v>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</row>
    <row r="120" customFormat="false" ht="12.75" hidden="false" customHeight="true" outlineLevel="0" collapsed="false">
      <c r="A120" s="57" t="s">
        <v>220</v>
      </c>
      <c r="B120" s="58" t="s">
        <v>221</v>
      </c>
      <c r="C120" s="34" t="n">
        <f aca="false">SUM(E120:J120)</f>
        <v>23</v>
      </c>
      <c r="D120" s="23" t="n">
        <v>0.171933436343888</v>
      </c>
      <c r="E120" s="34" t="n">
        <v>21</v>
      </c>
      <c r="F120" s="34" t="n">
        <v>2</v>
      </c>
      <c r="G120" s="34" t="n">
        <v>0</v>
      </c>
      <c r="H120" s="34" t="n">
        <v>0</v>
      </c>
      <c r="I120" s="34" t="n">
        <v>0</v>
      </c>
      <c r="J120" s="34" t="n">
        <v>0</v>
      </c>
    </row>
    <row r="121" customFormat="false" ht="12.75" hidden="false" customHeight="true" outlineLevel="0" collapsed="false">
      <c r="A121" s="57" t="s">
        <v>222</v>
      </c>
      <c r="B121" s="58" t="s">
        <v>223</v>
      </c>
      <c r="C121" s="34" t="n">
        <f aca="false">SUM(E121:J121)</f>
        <v>3</v>
      </c>
      <c r="D121" s="23" t="n">
        <v>0.022426100392681</v>
      </c>
      <c r="E121" s="34" t="n">
        <v>1</v>
      </c>
      <c r="F121" s="34" t="n">
        <v>0</v>
      </c>
      <c r="G121" s="34" t="n">
        <v>0</v>
      </c>
      <c r="H121" s="34" t="n">
        <v>2</v>
      </c>
      <c r="I121" s="34" t="n">
        <v>0</v>
      </c>
      <c r="J121" s="34" t="n">
        <v>0</v>
      </c>
    </row>
    <row r="122" customFormat="false" ht="12.75" hidden="false" customHeight="true" outlineLevel="0" collapsed="false">
      <c r="A122" s="57" t="s">
        <v>224</v>
      </c>
      <c r="B122" s="58" t="s">
        <v>225</v>
      </c>
      <c r="C122" s="34" t="n">
        <f aca="false">SUM(E122:J122)</f>
        <v>0</v>
      </c>
      <c r="D122" s="23" t="n">
        <v>0</v>
      </c>
      <c r="E122" s="34" t="n">
        <v>0</v>
      </c>
      <c r="F122" s="34" t="n">
        <v>0</v>
      </c>
      <c r="G122" s="34" t="n">
        <v>0</v>
      </c>
      <c r="H122" s="34" t="n">
        <v>0</v>
      </c>
      <c r="I122" s="34" t="n">
        <v>0</v>
      </c>
      <c r="J122" s="34" t="n">
        <v>0</v>
      </c>
    </row>
    <row r="123" customFormat="false" ht="12.75" hidden="false" customHeight="true" outlineLevel="0" collapsed="false">
      <c r="A123" s="57" t="s">
        <v>226</v>
      </c>
      <c r="B123" s="58" t="s">
        <v>227</v>
      </c>
      <c r="C123" s="34" t="n">
        <f aca="false">SUM(E123:J123)</f>
        <v>10000</v>
      </c>
      <c r="D123" s="23" t="n">
        <v>74.7536679756034</v>
      </c>
      <c r="E123" s="34" t="n">
        <v>0</v>
      </c>
      <c r="F123" s="34" t="n">
        <v>0</v>
      </c>
      <c r="G123" s="34" t="n">
        <v>77</v>
      </c>
      <c r="H123" s="34" t="n">
        <v>9871</v>
      </c>
      <c r="I123" s="34" t="n">
        <v>52</v>
      </c>
      <c r="J123" s="34" t="n">
        <v>0</v>
      </c>
    </row>
    <row r="124" customFormat="false" ht="12.75" hidden="false" customHeight="true" outlineLevel="0" collapsed="false">
      <c r="A124" s="57" t="s">
        <v>228</v>
      </c>
      <c r="B124" s="58" t="s">
        <v>229</v>
      </c>
      <c r="C124" s="34" t="n">
        <f aca="false">SUM(E124:J124)</f>
        <v>0</v>
      </c>
      <c r="D124" s="23" t="n">
        <v>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</row>
    <row r="125" customFormat="false" ht="12.75" hidden="false" customHeight="true" outlineLevel="0" collapsed="false">
      <c r="A125" s="57" t="s">
        <v>230</v>
      </c>
      <c r="B125" s="58" t="s">
        <v>231</v>
      </c>
      <c r="C125" s="34" t="n">
        <f aca="false">SUM(E125:J125)</f>
        <v>0</v>
      </c>
      <c r="D125" s="23" t="n">
        <v>0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</row>
    <row r="126" customFormat="false" ht="12.75" hidden="false" customHeight="true" outlineLevel="0" collapsed="false">
      <c r="A126" s="57" t="s">
        <v>232</v>
      </c>
      <c r="B126" s="58" t="s">
        <v>233</v>
      </c>
      <c r="C126" s="34" t="n">
        <f aca="false">SUM(E126:J126)</f>
        <v>377</v>
      </c>
      <c r="D126" s="23" t="n">
        <v>2.81821328268025</v>
      </c>
      <c r="E126" s="34" t="n">
        <v>1</v>
      </c>
      <c r="F126" s="34" t="n">
        <v>4</v>
      </c>
      <c r="G126" s="34" t="n">
        <v>18</v>
      </c>
      <c r="H126" s="34" t="n">
        <v>298</v>
      </c>
      <c r="I126" s="34" t="n">
        <v>56</v>
      </c>
      <c r="J126" s="34" t="n">
        <v>0</v>
      </c>
    </row>
    <row r="127" customFormat="false" ht="12.75" hidden="false" customHeight="true" outlineLevel="0" collapsed="false">
      <c r="A127" s="57" t="s">
        <v>234</v>
      </c>
      <c r="B127" s="58" t="s">
        <v>235</v>
      </c>
      <c r="C127" s="34" t="n">
        <f aca="false">SUM(E127:J127)</f>
        <v>10</v>
      </c>
      <c r="D127" s="23" t="n">
        <v>0.0747536679756034</v>
      </c>
      <c r="E127" s="34" t="n">
        <v>0</v>
      </c>
      <c r="F127" s="34" t="n">
        <v>0</v>
      </c>
      <c r="G127" s="34" t="n">
        <v>0</v>
      </c>
      <c r="H127" s="34" t="n">
        <v>10</v>
      </c>
      <c r="I127" s="34" t="n">
        <v>0</v>
      </c>
      <c r="J127" s="34" t="n">
        <v>0</v>
      </c>
    </row>
    <row r="128" customFormat="false" ht="12.75" hidden="false" customHeight="true" outlineLevel="0" collapsed="false">
      <c r="A128" s="57" t="s">
        <v>236</v>
      </c>
      <c r="B128" s="58" t="s">
        <v>237</v>
      </c>
      <c r="C128" s="34" t="n">
        <f aca="false">SUM(E128:J128)</f>
        <v>77</v>
      </c>
      <c r="D128" s="23" t="n">
        <v>0.575603243412146</v>
      </c>
      <c r="E128" s="34" t="n">
        <v>0</v>
      </c>
      <c r="F128" s="34" t="n">
        <v>0</v>
      </c>
      <c r="G128" s="34" t="n">
        <v>3</v>
      </c>
      <c r="H128" s="34" t="n">
        <v>68</v>
      </c>
      <c r="I128" s="34" t="n">
        <v>6</v>
      </c>
      <c r="J128" s="34" t="n">
        <v>0</v>
      </c>
    </row>
    <row r="129" customFormat="false" ht="12.75" hidden="false" customHeight="true" outlineLevel="0" collapsed="false">
      <c r="A129" s="57" t="s">
        <v>238</v>
      </c>
      <c r="B129" s="58" t="s">
        <v>239</v>
      </c>
      <c r="C129" s="34" t="n">
        <f aca="false">SUM(E129:J129)</f>
        <v>2</v>
      </c>
      <c r="D129" s="23" t="n">
        <v>0.0149507335951207</v>
      </c>
      <c r="E129" s="34" t="n">
        <v>0</v>
      </c>
      <c r="F129" s="34" t="n">
        <v>0</v>
      </c>
      <c r="G129" s="34" t="n">
        <v>0</v>
      </c>
      <c r="H129" s="34" t="n">
        <v>1</v>
      </c>
      <c r="I129" s="34" t="n">
        <v>1</v>
      </c>
      <c r="J129" s="34" t="n">
        <v>0</v>
      </c>
    </row>
    <row r="130" customFormat="false" ht="12.75" hidden="false" customHeight="true" outlineLevel="0" collapsed="false">
      <c r="A130" s="57" t="s">
        <v>240</v>
      </c>
      <c r="B130" s="58" t="s">
        <v>241</v>
      </c>
      <c r="C130" s="34" t="n">
        <f aca="false">SUM(E130:J130)</f>
        <v>31</v>
      </c>
      <c r="D130" s="23" t="n">
        <v>0.231736370724371</v>
      </c>
      <c r="E130" s="34" t="n">
        <v>0</v>
      </c>
      <c r="F130" s="34" t="n">
        <v>0</v>
      </c>
      <c r="G130" s="34" t="n">
        <v>0</v>
      </c>
      <c r="H130" s="34" t="n">
        <v>28</v>
      </c>
      <c r="I130" s="34" t="n">
        <v>3</v>
      </c>
      <c r="J130" s="34" t="n">
        <v>0</v>
      </c>
    </row>
    <row r="131" customFormat="false" ht="12.75" hidden="false" customHeight="true" outlineLevel="0" collapsed="false">
      <c r="A131" s="57" t="s">
        <v>242</v>
      </c>
      <c r="B131" s="58" t="s">
        <v>243</v>
      </c>
      <c r="C131" s="34" t="n">
        <f aca="false">SUM(E131:J131)</f>
        <v>55</v>
      </c>
      <c r="D131" s="23" t="n">
        <v>0.411145173865819</v>
      </c>
      <c r="E131" s="34" t="n">
        <v>0</v>
      </c>
      <c r="F131" s="34" t="n">
        <v>0</v>
      </c>
      <c r="G131" s="34" t="n">
        <v>0</v>
      </c>
      <c r="H131" s="34" t="n">
        <v>46</v>
      </c>
      <c r="I131" s="34" t="n">
        <v>9</v>
      </c>
      <c r="J131" s="34" t="n">
        <v>0</v>
      </c>
    </row>
    <row r="132" customFormat="false" ht="12.75" hidden="false" customHeight="true" outlineLevel="0" collapsed="false">
      <c r="A132" s="57" t="s">
        <v>244</v>
      </c>
      <c r="B132" s="58" t="s">
        <v>245</v>
      </c>
      <c r="C132" s="34" t="n">
        <f aca="false">SUM(E132:J132)</f>
        <v>12</v>
      </c>
      <c r="D132" s="23" t="n">
        <v>0.0897044015707241</v>
      </c>
      <c r="E132" s="34" t="n">
        <v>0</v>
      </c>
      <c r="F132" s="34" t="n">
        <v>0</v>
      </c>
      <c r="G132" s="34" t="n">
        <v>0</v>
      </c>
      <c r="H132" s="34" t="n">
        <v>9</v>
      </c>
      <c r="I132" s="34" t="n">
        <v>3</v>
      </c>
      <c r="J132" s="34" t="n">
        <v>0</v>
      </c>
    </row>
    <row r="133" customFormat="false" ht="12.75" hidden="false" customHeight="true" outlineLevel="0" collapsed="false">
      <c r="A133" s="57" t="s">
        <v>246</v>
      </c>
      <c r="B133" s="58" t="s">
        <v>247</v>
      </c>
      <c r="C133" s="34" t="n">
        <f aca="false">SUM(E133:J133)</f>
        <v>2</v>
      </c>
      <c r="D133" s="23" t="n">
        <v>0.0149507335951207</v>
      </c>
      <c r="E133" s="34" t="n">
        <v>0</v>
      </c>
      <c r="F133" s="34" t="n">
        <v>0</v>
      </c>
      <c r="G133" s="34" t="n">
        <v>0</v>
      </c>
      <c r="H133" s="34" t="n">
        <v>2</v>
      </c>
      <c r="I133" s="34" t="n">
        <v>0</v>
      </c>
      <c r="J133" s="34" t="n">
        <v>0</v>
      </c>
    </row>
    <row r="134" customFormat="false" ht="12.75" hidden="false" customHeight="true" outlineLevel="0" collapsed="false">
      <c r="A134" s="57" t="s">
        <v>248</v>
      </c>
      <c r="B134" s="58" t="s">
        <v>249</v>
      </c>
      <c r="C134" s="34" t="n">
        <f aca="false">SUM(E134:J134)</f>
        <v>0</v>
      </c>
      <c r="D134" s="23" t="n">
        <v>0</v>
      </c>
      <c r="E134" s="34" t="n">
        <v>0</v>
      </c>
      <c r="F134" s="34" t="n">
        <v>0</v>
      </c>
      <c r="G134" s="34" t="n">
        <v>0</v>
      </c>
      <c r="H134" s="34" t="n">
        <v>0</v>
      </c>
      <c r="I134" s="34" t="n">
        <v>0</v>
      </c>
      <c r="J134" s="34" t="n">
        <v>0</v>
      </c>
    </row>
    <row r="135" customFormat="false" ht="12.75" hidden="false" customHeight="true" outlineLevel="0" collapsed="false">
      <c r="A135" s="57" t="s">
        <v>250</v>
      </c>
      <c r="B135" s="58" t="s">
        <v>251</v>
      </c>
      <c r="C135" s="34" t="n">
        <f aca="false">SUM(E135:J135)</f>
        <v>34063</v>
      </c>
      <c r="D135" s="23" t="n">
        <v>254.633419225298</v>
      </c>
      <c r="E135" s="34" t="n">
        <v>0</v>
      </c>
      <c r="F135" s="34" t="n">
        <v>0</v>
      </c>
      <c r="G135" s="34" t="n">
        <v>2204</v>
      </c>
      <c r="H135" s="34" t="n">
        <v>29262</v>
      </c>
      <c r="I135" s="34" t="n">
        <v>2345</v>
      </c>
      <c r="J135" s="34" t="n">
        <v>252</v>
      </c>
    </row>
    <row r="136" customFormat="false" ht="12.75" hidden="false" customHeight="true" outlineLevel="0" collapsed="false">
      <c r="A136" s="57" t="s">
        <v>252</v>
      </c>
      <c r="B136" s="58" t="s">
        <v>253</v>
      </c>
      <c r="C136" s="34" t="n">
        <f aca="false">SUM(E136:J136)</f>
        <v>5818</v>
      </c>
      <c r="D136" s="23" t="n">
        <v>43.4916840282061</v>
      </c>
      <c r="E136" s="34" t="n">
        <v>290</v>
      </c>
      <c r="F136" s="34" t="n">
        <v>1348</v>
      </c>
      <c r="G136" s="34" t="n">
        <v>3462</v>
      </c>
      <c r="H136" s="34" t="n">
        <v>714</v>
      </c>
      <c r="I136" s="34" t="n">
        <v>4</v>
      </c>
      <c r="J136" s="34" t="n">
        <v>0</v>
      </c>
    </row>
    <row r="137" customFormat="false" ht="12.75" hidden="false" customHeight="true" outlineLevel="0" collapsed="false">
      <c r="A137" s="57" t="s">
        <v>254</v>
      </c>
      <c r="B137" s="58" t="s">
        <v>255</v>
      </c>
      <c r="C137" s="34" t="n">
        <f aca="false">SUM(E137:J137)</f>
        <v>226</v>
      </c>
      <c r="D137" s="23" t="n">
        <v>1.68943289624864</v>
      </c>
      <c r="E137" s="34" t="n">
        <v>4</v>
      </c>
      <c r="F137" s="34" t="n">
        <v>10</v>
      </c>
      <c r="G137" s="34" t="n">
        <v>22</v>
      </c>
      <c r="H137" s="34" t="n">
        <v>180</v>
      </c>
      <c r="I137" s="34" t="n">
        <v>9</v>
      </c>
      <c r="J137" s="34" t="n">
        <v>1</v>
      </c>
    </row>
    <row r="138" customFormat="false" ht="12.75" hidden="false" customHeight="true" outlineLevel="0" collapsed="false">
      <c r="A138" s="57" t="s">
        <v>256</v>
      </c>
      <c r="B138" s="58" t="s">
        <v>81</v>
      </c>
      <c r="C138" s="34" t="n">
        <f aca="false">SUM(E138:J138)</f>
        <v>118</v>
      </c>
      <c r="D138" s="23" t="n">
        <v>0.88209328211212</v>
      </c>
      <c r="E138" s="34" t="n">
        <v>0</v>
      </c>
      <c r="F138" s="34" t="n">
        <v>0</v>
      </c>
      <c r="G138" s="34" t="n">
        <v>0</v>
      </c>
      <c r="H138" s="34" t="n">
        <v>116</v>
      </c>
      <c r="I138" s="34" t="n">
        <v>2</v>
      </c>
      <c r="J138" s="34" t="n">
        <v>0</v>
      </c>
    </row>
    <row r="139" customFormat="false" ht="12.75" hidden="false" customHeight="true" outlineLevel="0" collapsed="false">
      <c r="A139" s="57"/>
      <c r="B139" s="58"/>
      <c r="C139" s="34"/>
      <c r="D139" s="23"/>
      <c r="E139" s="34"/>
      <c r="F139" s="34"/>
      <c r="G139" s="34"/>
      <c r="H139" s="34"/>
      <c r="I139" s="34"/>
      <c r="J139" s="34"/>
    </row>
    <row r="140" customFormat="false" ht="12.75" hidden="false" customHeight="true" outlineLevel="0" collapsed="false">
      <c r="A140" s="69" t="s">
        <v>257</v>
      </c>
      <c r="B140" s="70"/>
      <c r="C140" s="71"/>
      <c r="D140" s="71"/>
      <c r="E140" s="71"/>
      <c r="F140" s="71"/>
      <c r="G140" s="71"/>
      <c r="H140" s="71"/>
      <c r="I140" s="71"/>
      <c r="J140" s="71"/>
    </row>
  </sheetData>
  <mergeCells count="4">
    <mergeCell ref="C5:D5"/>
    <mergeCell ref="E5:I5"/>
    <mergeCell ref="C74:D74"/>
    <mergeCell ref="E74:I7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3" width="42.85"/>
    <col collapsed="false" customWidth="true" hidden="false" outlineLevel="0" max="2" min="2" style="29" width="28.99"/>
    <col collapsed="false" customWidth="true" hidden="false" outlineLevel="0" max="3" min="3" style="3" width="8.41"/>
    <col collapsed="false" customWidth="true" hidden="false" outlineLevel="0" max="4" min="4" style="3" width="6.99"/>
    <col collapsed="false" customWidth="true" hidden="false" outlineLevel="0" max="8" min="5" style="3" width="7.7"/>
    <col collapsed="false" customWidth="true" hidden="false" outlineLevel="0" max="9" min="9" style="3" width="6.28"/>
    <col collapsed="false" customWidth="true" hidden="false" outlineLevel="0" max="10" min="10" style="3" width="5.71"/>
    <col collapsed="false" customWidth="false" hidden="false" outlineLevel="0" max="257" min="11" style="3" width="11.42"/>
  </cols>
  <sheetData>
    <row r="1" s="5" customFormat="true" ht="12.75" hidden="false" customHeight="true" outlineLevel="0" collapsed="false">
      <c r="A1" s="3" t="s">
        <v>0</v>
      </c>
      <c r="B1" s="4"/>
    </row>
    <row r="2" s="5" customFormat="true" ht="12.75" hidden="false" customHeight="true" outlineLevel="0" collapsed="false">
      <c r="A2" s="8" t="s">
        <v>1</v>
      </c>
      <c r="B2" s="4"/>
    </row>
    <row r="3" s="5" customFormat="true" ht="12.75" hidden="false" customHeight="true" outlineLevel="0" collapsed="false">
      <c r="A3" s="8" t="s">
        <v>273</v>
      </c>
      <c r="B3" s="4"/>
    </row>
    <row r="4" s="5" customFormat="true" ht="12.75" hidden="false" customHeight="true" outlineLevel="0" collapsed="false">
      <c r="B4" s="4"/>
      <c r="D4" s="10"/>
      <c r="F4" s="10"/>
      <c r="J4" s="11" t="s">
        <v>3</v>
      </c>
    </row>
    <row r="5" s="44" customFormat="true" ht="12.75" hidden="false" customHeight="true" outlineLevel="0" collapsed="false">
      <c r="A5" s="12"/>
      <c r="B5" s="12" t="s">
        <v>4</v>
      </c>
      <c r="C5" s="14" t="s">
        <v>5</v>
      </c>
      <c r="D5" s="14"/>
      <c r="E5" s="14" t="s">
        <v>6</v>
      </c>
      <c r="F5" s="14"/>
      <c r="G5" s="14"/>
      <c r="H5" s="14"/>
      <c r="I5" s="14"/>
      <c r="J5" s="12" t="s">
        <v>7</v>
      </c>
    </row>
    <row r="6" s="44" customFormat="true" ht="12.75" hidden="false" customHeight="true" outlineLevel="0" collapsed="false">
      <c r="A6" s="15" t="s">
        <v>8</v>
      </c>
      <c r="B6" s="15" t="s">
        <v>9</v>
      </c>
      <c r="C6" s="16" t="s">
        <v>10</v>
      </c>
      <c r="D6" s="14" t="s">
        <v>11</v>
      </c>
      <c r="E6" s="16" t="s">
        <v>12</v>
      </c>
      <c r="F6" s="14" t="s">
        <v>13</v>
      </c>
      <c r="G6" s="16" t="s">
        <v>14</v>
      </c>
      <c r="H6" s="16" t="s">
        <v>15</v>
      </c>
      <c r="I6" s="16" t="s">
        <v>16</v>
      </c>
      <c r="J6" s="17" t="s">
        <v>17</v>
      </c>
    </row>
    <row r="7" s="44" customFormat="true" ht="12.75" hidden="false" customHeight="true" outlineLevel="0" collapsed="false">
      <c r="A7" s="53"/>
      <c r="B7" s="53"/>
      <c r="C7" s="54"/>
      <c r="D7" s="55"/>
      <c r="E7" s="66"/>
      <c r="F7" s="67"/>
      <c r="G7" s="66"/>
      <c r="H7" s="66"/>
      <c r="I7" s="66"/>
      <c r="J7" s="67"/>
    </row>
    <row r="8" customFormat="false" ht="12.75" hidden="false" customHeight="true" outlineLevel="0" collapsed="false">
      <c r="A8" s="47" t="s">
        <v>5</v>
      </c>
      <c r="B8" s="48"/>
      <c r="C8" s="19" t="n">
        <v>590797</v>
      </c>
      <c r="D8" s="20" t="n">
        <f aca="false">+C8*100000/'[1]2001'!$B$26</f>
        <v>13739.6057075933</v>
      </c>
      <c r="E8" s="19" t="n">
        <f aca="false">SUM(E10:E138)</f>
        <v>66864</v>
      </c>
      <c r="F8" s="19" t="n">
        <f aca="false">SUM(F10:F138)</f>
        <v>152167</v>
      </c>
      <c r="G8" s="19" t="n">
        <f aca="false">SUM(G10:G138)</f>
        <v>139900</v>
      </c>
      <c r="H8" s="19" t="n">
        <f aca="false">SUM(H10:H138)</f>
        <v>210024</v>
      </c>
      <c r="I8" s="19" t="n">
        <f aca="false">SUM(I10:I138)</f>
        <v>21048</v>
      </c>
      <c r="J8" s="19" t="n">
        <f aca="false">SUM(J10:J138)</f>
        <v>794</v>
      </c>
    </row>
    <row r="9" customFormat="false" ht="12.75" hidden="false" customHeight="true" outlineLevel="0" collapsed="false">
      <c r="A9" s="47"/>
      <c r="B9" s="48"/>
      <c r="C9" s="19"/>
      <c r="D9" s="20"/>
      <c r="E9" s="19"/>
      <c r="F9" s="19"/>
      <c r="G9" s="19"/>
      <c r="H9" s="19"/>
      <c r="I9" s="19"/>
      <c r="J9" s="19"/>
    </row>
    <row r="10" customFormat="false" ht="12.75" hidden="false" customHeight="true" outlineLevel="0" collapsed="false">
      <c r="A10" s="68" t="s">
        <v>18</v>
      </c>
      <c r="B10" s="68" t="s">
        <v>19</v>
      </c>
      <c r="C10" s="34" t="n">
        <f aca="false">SUM(E10:J10)</f>
        <v>75</v>
      </c>
      <c r="D10" s="23" t="n">
        <v>0.560652509817025</v>
      </c>
      <c r="E10" s="34" t="n">
        <v>9</v>
      </c>
      <c r="F10" s="34" t="n">
        <v>19</v>
      </c>
      <c r="G10" s="34" t="n">
        <v>22</v>
      </c>
      <c r="H10" s="34" t="n">
        <v>23</v>
      </c>
      <c r="I10" s="34" t="n">
        <v>2</v>
      </c>
      <c r="J10" s="34" t="n">
        <v>0</v>
      </c>
    </row>
    <row r="11" customFormat="false" ht="12.75" hidden="false" customHeight="true" outlineLevel="0" collapsed="false">
      <c r="A11" s="68" t="s">
        <v>20</v>
      </c>
      <c r="B11" s="68" t="s">
        <v>21</v>
      </c>
      <c r="C11" s="34" t="n">
        <f aca="false">SUM(E11:J11)</f>
        <v>877</v>
      </c>
      <c r="D11" s="23" t="n">
        <v>6.55589668146042</v>
      </c>
      <c r="E11" s="34" t="n">
        <v>4</v>
      </c>
      <c r="F11" s="34" t="n">
        <v>18</v>
      </c>
      <c r="G11" s="34" t="n">
        <v>101</v>
      </c>
      <c r="H11" s="34" t="n">
        <v>710</v>
      </c>
      <c r="I11" s="34" t="n">
        <v>38</v>
      </c>
      <c r="J11" s="34" t="n">
        <v>6</v>
      </c>
    </row>
    <row r="12" customFormat="false" ht="12.75" hidden="false" customHeight="true" outlineLevel="0" collapsed="false">
      <c r="A12" s="68" t="s">
        <v>22</v>
      </c>
      <c r="B12" s="68" t="s">
        <v>23</v>
      </c>
      <c r="C12" s="34" t="n">
        <f aca="false">SUM(E12:J12)</f>
        <v>14844</v>
      </c>
      <c r="D12" s="23" t="n">
        <v>110.964344742986</v>
      </c>
      <c r="E12" s="34" t="n">
        <v>776</v>
      </c>
      <c r="F12" s="34" t="n">
        <v>3466</v>
      </c>
      <c r="G12" s="34" t="n">
        <v>4617</v>
      </c>
      <c r="H12" s="34" t="n">
        <v>5449</v>
      </c>
      <c r="I12" s="34" t="n">
        <v>534</v>
      </c>
      <c r="J12" s="34" t="n">
        <v>2</v>
      </c>
    </row>
    <row r="13" customFormat="false" ht="12.75" hidden="false" customHeight="true" outlineLevel="0" collapsed="false">
      <c r="A13" s="68" t="s">
        <v>24</v>
      </c>
      <c r="B13" s="68" t="s">
        <v>25</v>
      </c>
      <c r="C13" s="34" t="n">
        <f aca="false">SUM(E13:J13)</f>
        <v>1</v>
      </c>
      <c r="D13" s="23" t="n">
        <v>0.00747536679756034</v>
      </c>
      <c r="E13" s="34" t="n">
        <v>1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</row>
    <row r="14" customFormat="false" ht="12.75" hidden="false" customHeight="true" outlineLevel="0" collapsed="false">
      <c r="A14" s="68" t="s">
        <v>26</v>
      </c>
      <c r="B14" s="68" t="s">
        <v>27</v>
      </c>
      <c r="C14" s="34" t="n">
        <f aca="false">SUM(E14:J14)</f>
        <v>1055</v>
      </c>
      <c r="D14" s="23" t="n">
        <v>7.88651197142616</v>
      </c>
      <c r="E14" s="34" t="n">
        <v>54</v>
      </c>
      <c r="F14" s="34" t="n">
        <v>236</v>
      </c>
      <c r="G14" s="34" t="n">
        <v>345</v>
      </c>
      <c r="H14" s="34" t="n">
        <v>400</v>
      </c>
      <c r="I14" s="34" t="n">
        <v>20</v>
      </c>
      <c r="J14" s="34" t="n">
        <v>0</v>
      </c>
    </row>
    <row r="15" customFormat="false" ht="12.75" hidden="false" customHeight="true" outlineLevel="0" collapsed="false">
      <c r="A15" s="68" t="s">
        <v>28</v>
      </c>
      <c r="B15" s="68" t="s">
        <v>29</v>
      </c>
      <c r="C15" s="34" t="n">
        <f aca="false">SUM(E15:J15)</f>
        <v>2646</v>
      </c>
      <c r="D15" s="23" t="n">
        <v>19.7798205463447</v>
      </c>
      <c r="E15" s="34" t="n">
        <v>54</v>
      </c>
      <c r="F15" s="34" t="n">
        <v>901</v>
      </c>
      <c r="G15" s="34" t="n">
        <v>1103</v>
      </c>
      <c r="H15" s="34" t="n">
        <v>551</v>
      </c>
      <c r="I15" s="34" t="n">
        <v>37</v>
      </c>
      <c r="J15" s="34" t="n">
        <v>0</v>
      </c>
    </row>
    <row r="16" customFormat="false" ht="12.75" hidden="false" customHeight="true" outlineLevel="0" collapsed="false">
      <c r="A16" s="68" t="s">
        <v>30</v>
      </c>
      <c r="B16" s="68" t="s">
        <v>31</v>
      </c>
      <c r="C16" s="34" t="n">
        <f aca="false">SUM(E16:J16)</f>
        <v>2303</v>
      </c>
      <c r="D16" s="23" t="n">
        <v>17.2157697347815</v>
      </c>
      <c r="E16" s="34" t="n">
        <v>108</v>
      </c>
      <c r="F16" s="34" t="n">
        <v>479</v>
      </c>
      <c r="G16" s="34" t="n">
        <v>756</v>
      </c>
      <c r="H16" s="34" t="n">
        <v>790</v>
      </c>
      <c r="I16" s="34" t="n">
        <v>169</v>
      </c>
      <c r="J16" s="34" t="n">
        <v>1</v>
      </c>
    </row>
    <row r="17" customFormat="false" ht="12.75" hidden="false" customHeight="true" outlineLevel="0" collapsed="false">
      <c r="A17" s="68" t="s">
        <v>32</v>
      </c>
      <c r="B17" s="68" t="s">
        <v>33</v>
      </c>
      <c r="C17" s="34" t="n">
        <f aca="false">SUM(E17:J17)</f>
        <v>15</v>
      </c>
      <c r="D17" s="23" t="n">
        <v>0.112130501963405</v>
      </c>
      <c r="E17" s="34" t="n">
        <v>0</v>
      </c>
      <c r="F17" s="34" t="n">
        <v>0</v>
      </c>
      <c r="G17" s="34" t="n">
        <v>1</v>
      </c>
      <c r="H17" s="34" t="n">
        <v>14</v>
      </c>
      <c r="I17" s="34" t="n">
        <v>0</v>
      </c>
      <c r="J17" s="34" t="n">
        <v>0</v>
      </c>
    </row>
    <row r="18" customFormat="false" ht="12.75" hidden="false" customHeight="true" outlineLevel="0" collapsed="false">
      <c r="A18" s="68" t="s">
        <v>34</v>
      </c>
      <c r="B18" s="68" t="s">
        <v>35</v>
      </c>
      <c r="C18" s="34" t="n">
        <f aca="false">SUM(E18:J18)</f>
        <v>93</v>
      </c>
      <c r="D18" s="23" t="n">
        <v>0.695209112173112</v>
      </c>
      <c r="E18" s="34" t="n">
        <v>0</v>
      </c>
      <c r="F18" s="34" t="n">
        <v>3</v>
      </c>
      <c r="G18" s="34" t="n">
        <v>18</v>
      </c>
      <c r="H18" s="34" t="n">
        <v>70</v>
      </c>
      <c r="I18" s="34" t="n">
        <v>2</v>
      </c>
      <c r="J18" s="34" t="n">
        <v>0</v>
      </c>
    </row>
    <row r="19" customFormat="false" ht="12.75" hidden="false" customHeight="true" outlineLevel="0" collapsed="false">
      <c r="A19" s="68" t="s">
        <v>36</v>
      </c>
      <c r="B19" s="68" t="s">
        <v>37</v>
      </c>
      <c r="C19" s="34" t="n">
        <f aca="false">SUM(E19:J19)</f>
        <v>5673</v>
      </c>
      <c r="D19" s="23" t="n">
        <v>42.4077558425598</v>
      </c>
      <c r="E19" s="34" t="n">
        <v>10</v>
      </c>
      <c r="F19" s="34" t="n">
        <v>37</v>
      </c>
      <c r="G19" s="34" t="n">
        <v>80</v>
      </c>
      <c r="H19" s="34" t="n">
        <v>5288</v>
      </c>
      <c r="I19" s="34" t="n">
        <v>100</v>
      </c>
      <c r="J19" s="34" t="n">
        <v>158</v>
      </c>
    </row>
    <row r="20" customFormat="false" ht="12.75" hidden="false" customHeight="true" outlineLevel="0" collapsed="false">
      <c r="A20" s="68" t="s">
        <v>38</v>
      </c>
      <c r="B20" s="68" t="s">
        <v>39</v>
      </c>
      <c r="C20" s="34" t="n">
        <f aca="false">SUM(E20:J20)</f>
        <v>150</v>
      </c>
      <c r="D20" s="23" t="n">
        <v>1.12130501963405</v>
      </c>
      <c r="E20" s="34" t="n">
        <v>0</v>
      </c>
      <c r="F20" s="34" t="n">
        <v>4</v>
      </c>
      <c r="G20" s="34" t="n">
        <v>10</v>
      </c>
      <c r="H20" s="34" t="n">
        <v>119</v>
      </c>
      <c r="I20" s="34" t="n">
        <v>17</v>
      </c>
      <c r="J20" s="34" t="n">
        <v>0</v>
      </c>
    </row>
    <row r="21" customFormat="false" ht="12.75" hidden="false" customHeight="true" outlineLevel="0" collapsed="false">
      <c r="A21" s="68" t="s">
        <v>40</v>
      </c>
      <c r="B21" s="68" t="s">
        <v>41</v>
      </c>
      <c r="C21" s="34" t="n">
        <f aca="false">SUM(E21:J21)</f>
        <v>19</v>
      </c>
      <c r="D21" s="23" t="n">
        <v>0.142031969153646</v>
      </c>
      <c r="E21" s="34" t="n">
        <v>0</v>
      </c>
      <c r="F21" s="34" t="n">
        <v>0</v>
      </c>
      <c r="G21" s="34" t="n">
        <v>2</v>
      </c>
      <c r="H21" s="34" t="n">
        <v>13</v>
      </c>
      <c r="I21" s="34" t="n">
        <v>4</v>
      </c>
      <c r="J21" s="34" t="n">
        <v>0</v>
      </c>
    </row>
    <row r="22" customFormat="false" ht="12.75" hidden="false" customHeight="true" outlineLevel="0" collapsed="false">
      <c r="A22" s="68" t="s">
        <v>42</v>
      </c>
      <c r="B22" s="68" t="s">
        <v>43</v>
      </c>
      <c r="C22" s="34" t="n">
        <f aca="false">SUM(E22:J22)</f>
        <v>0</v>
      </c>
      <c r="D22" s="23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</row>
    <row r="23" customFormat="false" ht="12.75" hidden="false" customHeight="true" outlineLevel="0" collapsed="false">
      <c r="A23" s="68" t="s">
        <v>44</v>
      </c>
      <c r="B23" s="68" t="s">
        <v>45</v>
      </c>
      <c r="C23" s="34" t="n">
        <f aca="false">SUM(E23:J23)</f>
        <v>0</v>
      </c>
      <c r="D23" s="23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</row>
    <row r="24" customFormat="false" ht="12.75" hidden="false" customHeight="true" outlineLevel="0" collapsed="false">
      <c r="A24" s="68" t="s">
        <v>46</v>
      </c>
      <c r="B24" s="68" t="s">
        <v>47</v>
      </c>
      <c r="C24" s="34" t="n">
        <f aca="false">SUM(E24:J24)</f>
        <v>1603</v>
      </c>
      <c r="D24" s="23" t="n">
        <v>11.9830129764892</v>
      </c>
      <c r="E24" s="34" t="n">
        <v>199</v>
      </c>
      <c r="F24" s="34" t="n">
        <v>304</v>
      </c>
      <c r="G24" s="34" t="n">
        <v>326</v>
      </c>
      <c r="H24" s="34" t="n">
        <v>678</v>
      </c>
      <c r="I24" s="34" t="n">
        <v>96</v>
      </c>
      <c r="J24" s="34" t="n">
        <v>0</v>
      </c>
    </row>
    <row r="25" customFormat="false" ht="12.75" hidden="false" customHeight="true" outlineLevel="0" collapsed="false">
      <c r="A25" s="68" t="s">
        <v>48</v>
      </c>
      <c r="B25" s="68" t="s">
        <v>49</v>
      </c>
      <c r="C25" s="34" t="n">
        <f aca="false">SUM(E25:J25)</f>
        <v>11</v>
      </c>
      <c r="D25" s="23" t="n">
        <v>0.0822290347731637</v>
      </c>
      <c r="E25" s="34" t="n">
        <v>0</v>
      </c>
      <c r="F25" s="34" t="n">
        <v>0</v>
      </c>
      <c r="G25" s="34" t="n">
        <v>0</v>
      </c>
      <c r="H25" s="34" t="n">
        <v>11</v>
      </c>
      <c r="I25" s="34" t="n">
        <v>0</v>
      </c>
      <c r="J25" s="34" t="n">
        <v>0</v>
      </c>
    </row>
    <row r="26" customFormat="false" ht="12.75" hidden="false" customHeight="true" outlineLevel="0" collapsed="false">
      <c r="A26" s="68" t="s">
        <v>50</v>
      </c>
      <c r="B26" s="68" t="s">
        <v>51</v>
      </c>
      <c r="C26" s="34" t="n">
        <f aca="false">SUM(E26:J26)</f>
        <v>1</v>
      </c>
      <c r="D26" s="23" t="n">
        <v>0.00747536679756034</v>
      </c>
      <c r="E26" s="34" t="n">
        <v>1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</row>
    <row r="27" customFormat="false" ht="12.75" hidden="false" customHeight="true" outlineLevel="0" collapsed="false">
      <c r="A27" s="68" t="s">
        <v>52</v>
      </c>
      <c r="B27" s="68" t="s">
        <v>53</v>
      </c>
      <c r="C27" s="34" t="n">
        <f aca="false">SUM(E27:J27)</f>
        <v>17</v>
      </c>
      <c r="D27" s="23" t="n">
        <v>0.127081235558526</v>
      </c>
      <c r="E27" s="34" t="n">
        <v>0</v>
      </c>
      <c r="F27" s="34" t="n">
        <v>2</v>
      </c>
      <c r="G27" s="34" t="n">
        <v>3</v>
      </c>
      <c r="H27" s="34" t="n">
        <v>7</v>
      </c>
      <c r="I27" s="34" t="n">
        <v>5</v>
      </c>
      <c r="J27" s="34" t="n">
        <v>0</v>
      </c>
    </row>
    <row r="28" customFormat="false" ht="12.75" hidden="false" customHeight="true" outlineLevel="0" collapsed="false">
      <c r="A28" s="68" t="s">
        <v>54</v>
      </c>
      <c r="B28" s="68" t="s">
        <v>55</v>
      </c>
      <c r="C28" s="34" t="n">
        <f aca="false">SUM(E28:J28)</f>
        <v>0</v>
      </c>
      <c r="D28" s="23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</row>
    <row r="29" customFormat="false" ht="12.75" hidden="false" customHeight="true" outlineLevel="0" collapsed="false">
      <c r="A29" s="68" t="s">
        <v>56</v>
      </c>
      <c r="B29" s="68" t="s">
        <v>57</v>
      </c>
      <c r="C29" s="34" t="n">
        <f aca="false">SUM(E29:J29)</f>
        <v>5111</v>
      </c>
      <c r="D29" s="23" t="n">
        <v>38.2065997023309</v>
      </c>
      <c r="E29" s="34" t="n">
        <v>971</v>
      </c>
      <c r="F29" s="34" t="n">
        <v>3261</v>
      </c>
      <c r="G29" s="34" t="n">
        <v>537</v>
      </c>
      <c r="H29" s="34" t="n">
        <v>184</v>
      </c>
      <c r="I29" s="34" t="n">
        <v>43</v>
      </c>
      <c r="J29" s="34" t="n">
        <v>115</v>
      </c>
    </row>
    <row r="30" customFormat="false" ht="12.75" hidden="false" customHeight="true" outlineLevel="0" collapsed="false">
      <c r="A30" s="68" t="s">
        <v>58</v>
      </c>
      <c r="B30" s="68" t="s">
        <v>59</v>
      </c>
      <c r="C30" s="34" t="n">
        <f aca="false">SUM(E30:J30)</f>
        <v>1086</v>
      </c>
      <c r="D30" s="23" t="n">
        <v>8.11824834215053</v>
      </c>
      <c r="E30" s="34" t="n">
        <v>243</v>
      </c>
      <c r="F30" s="34" t="n">
        <v>694</v>
      </c>
      <c r="G30" s="34" t="n">
        <v>112</v>
      </c>
      <c r="H30" s="34" t="n">
        <v>24</v>
      </c>
      <c r="I30" s="34" t="n">
        <v>13</v>
      </c>
      <c r="J30" s="34" t="n">
        <v>0</v>
      </c>
    </row>
    <row r="31" customFormat="false" ht="12.75" hidden="false" customHeight="true" outlineLevel="0" collapsed="false">
      <c r="A31" s="68" t="s">
        <v>60</v>
      </c>
      <c r="B31" s="68" t="s">
        <v>61</v>
      </c>
      <c r="C31" s="34" t="n">
        <f aca="false">SUM(E31:J31)</f>
        <v>165</v>
      </c>
      <c r="D31" s="23" t="n">
        <v>1.23343552159746</v>
      </c>
      <c r="E31" s="34" t="n">
        <v>46</v>
      </c>
      <c r="F31" s="34" t="n">
        <v>74</v>
      </c>
      <c r="G31" s="34" t="n">
        <v>19</v>
      </c>
      <c r="H31" s="34" t="n">
        <v>21</v>
      </c>
      <c r="I31" s="34" t="n">
        <v>5</v>
      </c>
      <c r="J31" s="34" t="n">
        <v>0</v>
      </c>
    </row>
    <row r="32" customFormat="false" ht="12.75" hidden="false" customHeight="true" outlineLevel="0" collapsed="false">
      <c r="A32" s="68" t="s">
        <v>62</v>
      </c>
      <c r="B32" s="68" t="s">
        <v>63</v>
      </c>
      <c r="C32" s="34" t="n">
        <f aca="false">SUM(E32:J32)</f>
        <v>76</v>
      </c>
      <c r="D32" s="23" t="n">
        <v>0.568127876614586</v>
      </c>
      <c r="E32" s="34" t="n">
        <v>0</v>
      </c>
      <c r="F32" s="34" t="n">
        <v>1</v>
      </c>
      <c r="G32" s="34" t="n">
        <v>11</v>
      </c>
      <c r="H32" s="34" t="n">
        <v>51</v>
      </c>
      <c r="I32" s="34" t="n">
        <v>13</v>
      </c>
      <c r="J32" s="34" t="n">
        <v>0</v>
      </c>
    </row>
    <row r="33" customFormat="false" ht="12.75" hidden="false" customHeight="true" outlineLevel="0" collapsed="false">
      <c r="A33" s="68" t="s">
        <v>64</v>
      </c>
      <c r="B33" s="68" t="s">
        <v>65</v>
      </c>
      <c r="C33" s="34" t="n">
        <f aca="false">SUM(E33:J33)</f>
        <v>4606</v>
      </c>
      <c r="D33" s="23" t="n">
        <v>34.4315394695629</v>
      </c>
      <c r="E33" s="34" t="n">
        <v>4</v>
      </c>
      <c r="F33" s="34" t="n">
        <v>12</v>
      </c>
      <c r="G33" s="34" t="n">
        <v>31</v>
      </c>
      <c r="H33" s="34" t="n">
        <v>3575</v>
      </c>
      <c r="I33" s="34" t="n">
        <v>984</v>
      </c>
      <c r="J33" s="34" t="n">
        <v>0</v>
      </c>
    </row>
    <row r="34" customFormat="false" ht="12.75" hidden="false" customHeight="true" outlineLevel="0" collapsed="false">
      <c r="A34" s="68" t="s">
        <v>66</v>
      </c>
      <c r="B34" s="68" t="s">
        <v>67</v>
      </c>
      <c r="C34" s="34" t="n">
        <f aca="false">SUM(E34:J34)</f>
        <v>0</v>
      </c>
      <c r="D34" s="23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</row>
    <row r="35" customFormat="false" ht="12.75" hidden="false" customHeight="true" outlineLevel="0" collapsed="false">
      <c r="A35" s="68" t="s">
        <v>68</v>
      </c>
      <c r="B35" s="68" t="s">
        <v>69</v>
      </c>
      <c r="C35" s="34" t="n">
        <f aca="false">SUM(E35:J35)</f>
        <v>270</v>
      </c>
      <c r="D35" s="23" t="n">
        <v>2.01834903534129</v>
      </c>
      <c r="E35" s="34" t="n">
        <v>0</v>
      </c>
      <c r="F35" s="34" t="n">
        <v>0</v>
      </c>
      <c r="G35" s="34" t="n">
        <v>0</v>
      </c>
      <c r="H35" s="34" t="n">
        <v>265</v>
      </c>
      <c r="I35" s="34" t="n">
        <v>5</v>
      </c>
      <c r="J35" s="34" t="n">
        <v>0</v>
      </c>
    </row>
    <row r="36" customFormat="false" ht="12.75" hidden="false" customHeight="true" outlineLevel="0" collapsed="false">
      <c r="A36" s="68" t="s">
        <v>70</v>
      </c>
      <c r="B36" s="68" t="s">
        <v>71</v>
      </c>
      <c r="C36" s="34" t="n">
        <f aca="false">SUM(E36:J36)</f>
        <v>139</v>
      </c>
      <c r="D36" s="23" t="n">
        <v>1.03907598486089</v>
      </c>
      <c r="E36" s="34" t="n">
        <v>0</v>
      </c>
      <c r="F36" s="34" t="n">
        <v>0</v>
      </c>
      <c r="G36" s="34" t="n">
        <v>0</v>
      </c>
      <c r="H36" s="34" t="n">
        <v>135</v>
      </c>
      <c r="I36" s="34" t="n">
        <v>4</v>
      </c>
      <c r="J36" s="34" t="n">
        <v>0</v>
      </c>
    </row>
    <row r="37" customFormat="false" ht="12.75" hidden="false" customHeight="true" outlineLevel="0" collapsed="false">
      <c r="A37" s="68" t="s">
        <v>72</v>
      </c>
      <c r="B37" s="68" t="s">
        <v>73</v>
      </c>
      <c r="C37" s="34" t="n">
        <f aca="false">SUM(E37:J37)</f>
        <v>187</v>
      </c>
      <c r="D37" s="23" t="n">
        <v>1.39789359114378</v>
      </c>
      <c r="E37" s="34" t="n">
        <v>0</v>
      </c>
      <c r="F37" s="34" t="n">
        <v>0</v>
      </c>
      <c r="G37" s="34" t="n">
        <v>6</v>
      </c>
      <c r="H37" s="34" t="n">
        <v>179</v>
      </c>
      <c r="I37" s="34" t="n">
        <v>2</v>
      </c>
      <c r="J37" s="34" t="n">
        <v>0</v>
      </c>
    </row>
    <row r="38" customFormat="false" ht="12.75" hidden="false" customHeight="true" outlineLevel="0" collapsed="false">
      <c r="A38" s="68" t="s">
        <v>74</v>
      </c>
      <c r="B38" s="68" t="s">
        <v>75</v>
      </c>
      <c r="C38" s="34" t="n">
        <f aca="false">SUM(E38:J38)</f>
        <v>0</v>
      </c>
      <c r="D38" s="23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</row>
    <row r="39" customFormat="false" ht="12.75" hidden="false" customHeight="true" outlineLevel="0" collapsed="false">
      <c r="A39" s="68" t="s">
        <v>76</v>
      </c>
      <c r="B39" s="68" t="s">
        <v>77</v>
      </c>
      <c r="C39" s="34" t="n">
        <f aca="false">SUM(E39:J39)</f>
        <v>0</v>
      </c>
      <c r="D39" s="23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</row>
    <row r="40" customFormat="false" ht="12.75" hidden="false" customHeight="true" outlineLevel="0" collapsed="false">
      <c r="A40" s="68" t="s">
        <v>78</v>
      </c>
      <c r="B40" s="68" t="s">
        <v>79</v>
      </c>
      <c r="C40" s="34" t="n">
        <f aca="false">SUM(E40:J40)</f>
        <v>149</v>
      </c>
      <c r="D40" s="23" t="n">
        <v>1.11382965283649</v>
      </c>
      <c r="E40" s="34" t="n">
        <v>0</v>
      </c>
      <c r="F40" s="34" t="n">
        <v>0</v>
      </c>
      <c r="G40" s="34" t="n">
        <v>0</v>
      </c>
      <c r="H40" s="34" t="n">
        <v>128</v>
      </c>
      <c r="I40" s="34" t="n">
        <v>21</v>
      </c>
      <c r="J40" s="34" t="n">
        <v>0</v>
      </c>
    </row>
    <row r="41" customFormat="false" ht="12.75" hidden="false" customHeight="true" outlineLevel="0" collapsed="false">
      <c r="A41" s="68" t="s">
        <v>80</v>
      </c>
      <c r="B41" s="68" t="s">
        <v>81</v>
      </c>
      <c r="C41" s="34" t="n">
        <f aca="false">SUM(E41:J41)</f>
        <v>28</v>
      </c>
      <c r="D41" s="23" t="n">
        <v>0.20931027033169</v>
      </c>
      <c r="E41" s="34" t="n">
        <v>2</v>
      </c>
      <c r="F41" s="34" t="n">
        <v>14</v>
      </c>
      <c r="G41" s="34" t="n">
        <v>9</v>
      </c>
      <c r="H41" s="34" t="n">
        <v>3</v>
      </c>
      <c r="I41" s="34" t="n">
        <v>0</v>
      </c>
      <c r="J41" s="34" t="n">
        <v>0</v>
      </c>
    </row>
    <row r="42" customFormat="false" ht="12.75" hidden="false" customHeight="true" outlineLevel="0" collapsed="false">
      <c r="A42" s="68" t="s">
        <v>82</v>
      </c>
      <c r="B42" s="68" t="s">
        <v>83</v>
      </c>
      <c r="C42" s="34" t="n">
        <f aca="false">SUM(E42:J42)</f>
        <v>181</v>
      </c>
      <c r="D42" s="23" t="n">
        <v>1.35304139035842</v>
      </c>
      <c r="E42" s="34" t="n">
        <v>11</v>
      </c>
      <c r="F42" s="34" t="n">
        <v>15</v>
      </c>
      <c r="G42" s="34" t="n">
        <v>15</v>
      </c>
      <c r="H42" s="34" t="n">
        <v>76</v>
      </c>
      <c r="I42" s="34" t="n">
        <v>64</v>
      </c>
      <c r="J42" s="34" t="n">
        <v>0</v>
      </c>
    </row>
    <row r="43" customFormat="false" ht="12.75" hidden="false" customHeight="true" outlineLevel="0" collapsed="false">
      <c r="A43" s="68" t="s">
        <v>84</v>
      </c>
      <c r="B43" s="68" t="s">
        <v>85</v>
      </c>
      <c r="C43" s="34" t="n">
        <f aca="false">SUM(E43:J43)</f>
        <v>215</v>
      </c>
      <c r="D43" s="23" t="n">
        <v>1.60720386147547</v>
      </c>
      <c r="E43" s="34" t="n">
        <v>2</v>
      </c>
      <c r="F43" s="34" t="n">
        <v>2</v>
      </c>
      <c r="G43" s="34" t="n">
        <v>3</v>
      </c>
      <c r="H43" s="34" t="n">
        <v>120</v>
      </c>
      <c r="I43" s="34" t="n">
        <v>88</v>
      </c>
      <c r="J43" s="34" t="n">
        <v>0</v>
      </c>
    </row>
    <row r="44" customFormat="false" ht="12.75" hidden="false" customHeight="true" outlineLevel="0" collapsed="false">
      <c r="A44" s="68" t="s">
        <v>86</v>
      </c>
      <c r="B44" s="68" t="s">
        <v>87</v>
      </c>
      <c r="C44" s="34" t="n">
        <f aca="false">SUM(E44:J44)</f>
        <v>49</v>
      </c>
      <c r="D44" s="23" t="n">
        <v>0.366292973080457</v>
      </c>
      <c r="E44" s="34" t="n">
        <v>0</v>
      </c>
      <c r="F44" s="34" t="n">
        <v>6</v>
      </c>
      <c r="G44" s="34" t="n">
        <v>14</v>
      </c>
      <c r="H44" s="34" t="n">
        <v>22</v>
      </c>
      <c r="I44" s="34" t="n">
        <v>7</v>
      </c>
      <c r="J44" s="34" t="n">
        <v>0</v>
      </c>
    </row>
    <row r="45" customFormat="false" ht="12.75" hidden="false" customHeight="true" outlineLevel="0" collapsed="false">
      <c r="A45" s="68" t="s">
        <v>88</v>
      </c>
      <c r="B45" s="68" t="s">
        <v>89</v>
      </c>
      <c r="C45" s="34" t="n">
        <f aca="false">SUM(E45:J45)</f>
        <v>872</v>
      </c>
      <c r="D45" s="23" t="n">
        <v>6.51851984747262</v>
      </c>
      <c r="E45" s="34" t="n">
        <v>42</v>
      </c>
      <c r="F45" s="34" t="n">
        <v>185</v>
      </c>
      <c r="G45" s="34" t="n">
        <v>293</v>
      </c>
      <c r="H45" s="34" t="n">
        <v>318</v>
      </c>
      <c r="I45" s="34" t="n">
        <v>34</v>
      </c>
      <c r="J45" s="34" t="n">
        <v>0</v>
      </c>
    </row>
    <row r="46" customFormat="false" ht="12.75" hidden="false" customHeight="true" outlineLevel="0" collapsed="false">
      <c r="A46" s="68" t="s">
        <v>90</v>
      </c>
      <c r="B46" s="68" t="s">
        <v>91</v>
      </c>
      <c r="C46" s="34" t="n">
        <f aca="false">SUM(E46:J46)</f>
        <v>27</v>
      </c>
      <c r="D46" s="23" t="n">
        <v>0.201834903534129</v>
      </c>
      <c r="E46" s="34" t="n">
        <v>0</v>
      </c>
      <c r="F46" s="34" t="n">
        <v>17</v>
      </c>
      <c r="G46" s="34" t="n">
        <v>9</v>
      </c>
      <c r="H46" s="34" t="n">
        <v>0</v>
      </c>
      <c r="I46" s="34" t="n">
        <v>1</v>
      </c>
      <c r="J46" s="34" t="n">
        <v>0</v>
      </c>
    </row>
    <row r="47" customFormat="false" ht="12.75" hidden="false" customHeight="true" outlineLevel="0" collapsed="false">
      <c r="A47" s="68" t="s">
        <v>92</v>
      </c>
      <c r="B47" s="68" t="s">
        <v>93</v>
      </c>
      <c r="C47" s="34" t="n">
        <f aca="false">SUM(E47:J47)</f>
        <v>0</v>
      </c>
      <c r="D47" s="23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</row>
    <row r="48" customFormat="false" ht="12.75" hidden="false" customHeight="true" outlineLevel="0" collapsed="false">
      <c r="A48" s="68" t="s">
        <v>94</v>
      </c>
      <c r="B48" s="68" t="s">
        <v>95</v>
      </c>
      <c r="C48" s="34" t="n">
        <f aca="false">SUM(E48:J48)</f>
        <v>0</v>
      </c>
      <c r="D48" s="23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</row>
    <row r="49" customFormat="false" ht="12.75" hidden="false" customHeight="true" outlineLevel="0" collapsed="false">
      <c r="A49" s="68" t="s">
        <v>96</v>
      </c>
      <c r="B49" s="68" t="s">
        <v>97</v>
      </c>
      <c r="C49" s="34" t="n">
        <f aca="false">SUM(E49:J49)</f>
        <v>0</v>
      </c>
      <c r="D49" s="23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</row>
    <row r="50" customFormat="false" ht="12.75" hidden="false" customHeight="true" outlineLevel="0" collapsed="false">
      <c r="A50" s="68" t="s">
        <v>98</v>
      </c>
      <c r="B50" s="68" t="s">
        <v>99</v>
      </c>
      <c r="C50" s="34" t="n">
        <f aca="false">SUM(E50:J50)</f>
        <v>23</v>
      </c>
      <c r="D50" s="23" t="n">
        <v>0.171933436343888</v>
      </c>
      <c r="E50" s="34" t="n">
        <v>0</v>
      </c>
      <c r="F50" s="34" t="n">
        <v>0</v>
      </c>
      <c r="G50" s="34" t="n">
        <v>0</v>
      </c>
      <c r="H50" s="34" t="n">
        <v>19</v>
      </c>
      <c r="I50" s="34" t="n">
        <v>4</v>
      </c>
      <c r="J50" s="34" t="n">
        <v>0</v>
      </c>
    </row>
    <row r="51" customFormat="false" ht="12.75" hidden="false" customHeight="true" outlineLevel="0" collapsed="false">
      <c r="A51" s="68" t="s">
        <v>100</v>
      </c>
      <c r="B51" s="68" t="s">
        <v>101</v>
      </c>
      <c r="C51" s="34" t="n">
        <f aca="false">SUM(E51:J51)</f>
        <v>41</v>
      </c>
      <c r="D51" s="23" t="n">
        <v>0.306490038699974</v>
      </c>
      <c r="E51" s="34" t="n">
        <v>1</v>
      </c>
      <c r="F51" s="34" t="n">
        <v>2</v>
      </c>
      <c r="G51" s="34" t="n">
        <v>7</v>
      </c>
      <c r="H51" s="34" t="n">
        <v>30</v>
      </c>
      <c r="I51" s="34" t="n">
        <v>1</v>
      </c>
      <c r="J51" s="34" t="n">
        <v>0</v>
      </c>
    </row>
    <row r="52" customFormat="false" ht="12.75" hidden="false" customHeight="true" outlineLevel="0" collapsed="false">
      <c r="A52" s="68" t="s">
        <v>102</v>
      </c>
      <c r="B52" s="68" t="s">
        <v>103</v>
      </c>
      <c r="C52" s="34" t="n">
        <f aca="false">SUM(E52:J52)</f>
        <v>429</v>
      </c>
      <c r="D52" s="23" t="n">
        <v>3.20693235615339</v>
      </c>
      <c r="E52" s="34" t="n">
        <v>38</v>
      </c>
      <c r="F52" s="34" t="n">
        <v>175</v>
      </c>
      <c r="G52" s="34" t="n">
        <v>124</v>
      </c>
      <c r="H52" s="34" t="n">
        <v>85</v>
      </c>
      <c r="I52" s="34" t="n">
        <v>7</v>
      </c>
      <c r="J52" s="34" t="n">
        <v>0</v>
      </c>
    </row>
    <row r="53" customFormat="false" ht="12.75" hidden="false" customHeight="true" outlineLevel="0" collapsed="false">
      <c r="A53" s="68" t="s">
        <v>104</v>
      </c>
      <c r="B53" s="68" t="s">
        <v>105</v>
      </c>
      <c r="C53" s="34" t="n">
        <f aca="false">SUM(E53:J53)</f>
        <v>143</v>
      </c>
      <c r="D53" s="23" t="n">
        <v>1.06897745205113</v>
      </c>
      <c r="E53" s="34" t="n">
        <v>0</v>
      </c>
      <c r="F53" s="34" t="n">
        <v>34</v>
      </c>
      <c r="G53" s="34" t="n">
        <v>99</v>
      </c>
      <c r="H53" s="34" t="n">
        <v>9</v>
      </c>
      <c r="I53" s="34" t="n">
        <v>1</v>
      </c>
      <c r="J53" s="34" t="n">
        <v>0</v>
      </c>
    </row>
    <row r="54" customFormat="false" ht="12.75" hidden="false" customHeight="true" outlineLevel="0" collapsed="false">
      <c r="A54" s="68" t="s">
        <v>106</v>
      </c>
      <c r="B54" s="68" t="s">
        <v>107</v>
      </c>
      <c r="C54" s="34" t="n">
        <f aca="false">SUM(E54:J54)</f>
        <v>4</v>
      </c>
      <c r="D54" s="23" t="n">
        <v>0.0299014671902414</v>
      </c>
      <c r="E54" s="34" t="n">
        <v>0</v>
      </c>
      <c r="F54" s="34" t="n">
        <v>0</v>
      </c>
      <c r="G54" s="34" t="n">
        <v>1</v>
      </c>
      <c r="H54" s="34" t="n">
        <v>3</v>
      </c>
      <c r="I54" s="34" t="n">
        <v>0</v>
      </c>
      <c r="J54" s="34" t="n">
        <v>0</v>
      </c>
    </row>
    <row r="55" customFormat="false" ht="12.75" hidden="false" customHeight="true" outlineLevel="0" collapsed="false">
      <c r="A55" s="68" t="s">
        <v>108</v>
      </c>
      <c r="B55" s="68" t="s">
        <v>109</v>
      </c>
      <c r="C55" s="34" t="n">
        <f aca="false">SUM(E55:J55)</f>
        <v>4</v>
      </c>
      <c r="D55" s="23" t="n">
        <v>0.0299014671902414</v>
      </c>
      <c r="E55" s="34" t="n">
        <v>0</v>
      </c>
      <c r="F55" s="34" t="n">
        <v>0</v>
      </c>
      <c r="G55" s="34" t="n">
        <v>1</v>
      </c>
      <c r="H55" s="34" t="n">
        <v>2</v>
      </c>
      <c r="I55" s="34" t="n">
        <v>1</v>
      </c>
      <c r="J55" s="34" t="n">
        <v>0</v>
      </c>
    </row>
    <row r="56" customFormat="false" ht="12.75" hidden="false" customHeight="true" outlineLevel="0" collapsed="false">
      <c r="A56" s="68" t="s">
        <v>110</v>
      </c>
      <c r="B56" s="68" t="s">
        <v>111</v>
      </c>
      <c r="C56" s="34" t="n">
        <f aca="false">SUM(E56:J56)</f>
        <v>22</v>
      </c>
      <c r="D56" s="23" t="n">
        <v>0.164458069546327</v>
      </c>
      <c r="E56" s="34" t="n">
        <v>0</v>
      </c>
      <c r="F56" s="34" t="n">
        <v>4</v>
      </c>
      <c r="G56" s="34" t="n">
        <v>18</v>
      </c>
      <c r="H56" s="34" t="n">
        <v>0</v>
      </c>
      <c r="I56" s="34" t="n">
        <v>0</v>
      </c>
      <c r="J56" s="34" t="n">
        <v>0</v>
      </c>
    </row>
    <row r="57" customFormat="false" ht="12.75" hidden="false" customHeight="true" outlineLevel="0" collapsed="false">
      <c r="A57" s="68" t="s">
        <v>112</v>
      </c>
      <c r="B57" s="68" t="s">
        <v>113</v>
      </c>
      <c r="C57" s="34" t="n">
        <f aca="false">SUM(E57:J57)</f>
        <v>154</v>
      </c>
      <c r="D57" s="23" t="n">
        <v>1.15120648682429</v>
      </c>
      <c r="E57" s="34" t="n">
        <v>0</v>
      </c>
      <c r="F57" s="34" t="n">
        <v>0</v>
      </c>
      <c r="G57" s="34" t="n">
        <v>3</v>
      </c>
      <c r="H57" s="34" t="n">
        <v>143</v>
      </c>
      <c r="I57" s="34" t="n">
        <v>8</v>
      </c>
      <c r="J57" s="34" t="n">
        <v>0</v>
      </c>
    </row>
    <row r="58" customFormat="false" ht="12.75" hidden="false" customHeight="true" outlineLevel="0" collapsed="false">
      <c r="A58" s="68" t="s">
        <v>114</v>
      </c>
      <c r="B58" s="68" t="s">
        <v>115</v>
      </c>
      <c r="C58" s="34" t="n">
        <f aca="false">SUM(E58:J58)</f>
        <v>5182</v>
      </c>
      <c r="D58" s="23" t="n">
        <v>38.7373507449577</v>
      </c>
      <c r="E58" s="34" t="n">
        <v>11</v>
      </c>
      <c r="F58" s="34" t="n">
        <v>22</v>
      </c>
      <c r="G58" s="34" t="n">
        <v>23</v>
      </c>
      <c r="H58" s="34" t="n">
        <v>3614</v>
      </c>
      <c r="I58" s="34" t="n">
        <v>1509</v>
      </c>
      <c r="J58" s="34" t="n">
        <v>3</v>
      </c>
    </row>
    <row r="59" customFormat="false" ht="12.75" hidden="false" customHeight="true" outlineLevel="0" collapsed="false">
      <c r="A59" s="68" t="s">
        <v>116</v>
      </c>
      <c r="B59" s="68" t="s">
        <v>117</v>
      </c>
      <c r="C59" s="34" t="n">
        <f aca="false">SUM(E59:J59)</f>
        <v>25698</v>
      </c>
      <c r="D59" s="23" t="n">
        <v>192.101975963706</v>
      </c>
      <c r="E59" s="34" t="n">
        <v>184</v>
      </c>
      <c r="F59" s="34" t="n">
        <v>1102</v>
      </c>
      <c r="G59" s="34" t="n">
        <v>2678</v>
      </c>
      <c r="H59" s="34" t="n">
        <v>19818</v>
      </c>
      <c r="I59" s="34" t="n">
        <v>1812</v>
      </c>
      <c r="J59" s="34" t="n">
        <v>104</v>
      </c>
    </row>
    <row r="60" customFormat="false" ht="12.75" hidden="false" customHeight="true" outlineLevel="0" collapsed="false">
      <c r="A60" s="68" t="s">
        <v>118</v>
      </c>
      <c r="B60" s="68" t="s">
        <v>119</v>
      </c>
      <c r="C60" s="34" t="n">
        <f aca="false">SUM(E60:J60)</f>
        <v>51</v>
      </c>
      <c r="D60" s="23" t="n">
        <v>0.381243706675577</v>
      </c>
      <c r="E60" s="34" t="n">
        <v>0</v>
      </c>
      <c r="F60" s="34" t="n">
        <v>0</v>
      </c>
      <c r="G60" s="34" t="n">
        <v>1</v>
      </c>
      <c r="H60" s="34" t="n">
        <v>48</v>
      </c>
      <c r="I60" s="34" t="n">
        <v>2</v>
      </c>
      <c r="J60" s="34" t="n">
        <v>0</v>
      </c>
    </row>
    <row r="61" customFormat="false" ht="12.75" hidden="false" customHeight="true" outlineLevel="0" collapsed="false">
      <c r="A61" s="68" t="s">
        <v>120</v>
      </c>
      <c r="B61" s="68" t="s">
        <v>121</v>
      </c>
      <c r="C61" s="34" t="n">
        <f aca="false">SUM(E61:J61)</f>
        <v>67602</v>
      </c>
      <c r="D61" s="23" t="n">
        <v>505.349746248674</v>
      </c>
      <c r="E61" s="34" t="n">
        <v>10138</v>
      </c>
      <c r="F61" s="34" t="n">
        <v>22033</v>
      </c>
      <c r="G61" s="34" t="n">
        <v>15124</v>
      </c>
      <c r="H61" s="34" t="n">
        <v>18132</v>
      </c>
      <c r="I61" s="34" t="n">
        <v>2165</v>
      </c>
      <c r="J61" s="34" t="n">
        <v>10</v>
      </c>
    </row>
    <row r="62" customFormat="false" ht="12.75" hidden="false" customHeight="true" outlineLevel="0" collapsed="false">
      <c r="A62" s="68" t="s">
        <v>122</v>
      </c>
      <c r="B62" s="68" t="s">
        <v>123</v>
      </c>
      <c r="C62" s="34" t="n">
        <f aca="false">SUM(E62:J62)</f>
        <v>4</v>
      </c>
      <c r="D62" s="23" t="n">
        <v>0.0299014671902414</v>
      </c>
      <c r="E62" s="34" t="n">
        <v>2</v>
      </c>
      <c r="F62" s="34" t="n">
        <v>2</v>
      </c>
      <c r="G62" s="34" t="n">
        <v>0</v>
      </c>
      <c r="H62" s="34" t="n">
        <v>0</v>
      </c>
      <c r="I62" s="34" t="n">
        <v>0</v>
      </c>
      <c r="J62" s="34" t="n">
        <v>0</v>
      </c>
    </row>
    <row r="63" customFormat="false" ht="12.75" hidden="false" customHeight="true" outlineLevel="0" collapsed="false">
      <c r="A63" s="68" t="s">
        <v>124</v>
      </c>
      <c r="B63" s="68" t="s">
        <v>125</v>
      </c>
      <c r="C63" s="34" t="n">
        <f aca="false">SUM(E63:J63)</f>
        <v>381972</v>
      </c>
      <c r="D63" s="23" t="n">
        <v>2855.38080639772</v>
      </c>
      <c r="E63" s="34" t="n">
        <v>52378</v>
      </c>
      <c r="F63" s="34" t="n">
        <v>112109</v>
      </c>
      <c r="G63" s="34" t="n">
        <v>98887</v>
      </c>
      <c r="H63" s="34" t="n">
        <v>108842</v>
      </c>
      <c r="I63" s="34" t="n">
        <v>9407</v>
      </c>
      <c r="J63" s="34" t="n">
        <v>349</v>
      </c>
    </row>
    <row r="64" customFormat="false" ht="12.75" hidden="false" customHeight="true" outlineLevel="0" collapsed="false">
      <c r="A64" s="68" t="s">
        <v>126</v>
      </c>
      <c r="B64" s="68" t="s">
        <v>127</v>
      </c>
      <c r="C64" s="34" t="n">
        <f aca="false">SUM(E64:J64)</f>
        <v>0</v>
      </c>
      <c r="D64" s="23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</row>
    <row r="65" customFormat="false" ht="12.75" hidden="false" customHeight="true" outlineLevel="0" collapsed="false">
      <c r="A65" s="68" t="s">
        <v>128</v>
      </c>
      <c r="B65" s="68" t="s">
        <v>129</v>
      </c>
      <c r="C65" s="34" t="n">
        <f aca="false">SUM(E65:J65)</f>
        <v>733</v>
      </c>
      <c r="D65" s="23" t="n">
        <v>5.47944386261173</v>
      </c>
      <c r="E65" s="34" t="n">
        <v>0</v>
      </c>
      <c r="F65" s="34" t="n">
        <v>0</v>
      </c>
      <c r="G65" s="34" t="n">
        <v>0</v>
      </c>
      <c r="H65" s="34" t="n">
        <v>541</v>
      </c>
      <c r="I65" s="34" t="n">
        <v>190</v>
      </c>
      <c r="J65" s="34" t="n">
        <v>2</v>
      </c>
    </row>
    <row r="66" customFormat="false" ht="12.75" hidden="false" customHeight="true" outlineLevel="0" collapsed="false">
      <c r="A66" s="68" t="s">
        <v>130</v>
      </c>
      <c r="B66" s="68" t="s">
        <v>131</v>
      </c>
      <c r="C66" s="34" t="n">
        <f aca="false">SUM(E66:J66)</f>
        <v>881</v>
      </c>
      <c r="D66" s="23" t="n">
        <v>6.58579814865066</v>
      </c>
      <c r="E66" s="34" t="n">
        <v>0</v>
      </c>
      <c r="F66" s="34" t="n">
        <v>1</v>
      </c>
      <c r="G66" s="34" t="n">
        <v>5</v>
      </c>
      <c r="H66" s="34" t="n">
        <v>829</v>
      </c>
      <c r="I66" s="34" t="n">
        <v>46</v>
      </c>
      <c r="J66" s="34" t="n">
        <v>0</v>
      </c>
    </row>
    <row r="67" customFormat="false" ht="12.75" hidden="false" customHeight="true" outlineLevel="0" collapsed="false">
      <c r="A67" s="68" t="s">
        <v>132</v>
      </c>
      <c r="B67" s="68" t="s">
        <v>133</v>
      </c>
      <c r="C67" s="34" t="n">
        <f aca="false">SUM(E67:J67)</f>
        <v>44</v>
      </c>
      <c r="D67" s="23" t="n">
        <v>0.328916139092655</v>
      </c>
      <c r="E67" s="34" t="n">
        <v>0</v>
      </c>
      <c r="F67" s="34" t="n">
        <v>3</v>
      </c>
      <c r="G67" s="34" t="n">
        <v>8</v>
      </c>
      <c r="H67" s="34" t="n">
        <v>33</v>
      </c>
      <c r="I67" s="34" t="n">
        <v>0</v>
      </c>
      <c r="J67" s="34" t="n">
        <v>0</v>
      </c>
    </row>
    <row r="68" customFormat="false" ht="12.75" hidden="false" customHeight="true" outlineLevel="0" collapsed="false">
      <c r="A68" s="68" t="s">
        <v>134</v>
      </c>
      <c r="B68" s="68" t="s">
        <v>81</v>
      </c>
      <c r="C68" s="34" t="n">
        <f aca="false">SUM(E68:J68)</f>
        <v>0</v>
      </c>
      <c r="D68" s="23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</row>
    <row r="69" s="52" customFormat="true" ht="12.75" hidden="false" customHeight="true" outlineLevel="0" collapsed="false">
      <c r="A69" s="25"/>
      <c r="B69" s="26"/>
      <c r="C69" s="28"/>
      <c r="D69" s="28"/>
      <c r="E69" s="28"/>
      <c r="F69" s="28"/>
      <c r="G69" s="28"/>
      <c r="H69" s="28"/>
      <c r="I69" s="28"/>
      <c r="J69" s="28"/>
    </row>
    <row r="70" customFormat="false" ht="12.75" hidden="false" customHeight="true" outlineLevel="0" collapsed="false">
      <c r="A70" s="3" t="s">
        <v>0</v>
      </c>
      <c r="E70" s="31"/>
      <c r="F70" s="31"/>
      <c r="G70" s="31"/>
      <c r="H70" s="31"/>
      <c r="I70" s="31"/>
      <c r="J70" s="31"/>
    </row>
    <row r="71" s="5" customFormat="true" ht="12.75" hidden="false" customHeight="true" outlineLevel="0" collapsed="false">
      <c r="A71" s="8" t="s">
        <v>1</v>
      </c>
      <c r="B71" s="4"/>
      <c r="E71" s="32"/>
      <c r="F71" s="32"/>
      <c r="G71" s="32"/>
      <c r="H71" s="32"/>
      <c r="I71" s="32"/>
      <c r="J71" s="32"/>
    </row>
    <row r="72" s="5" customFormat="true" ht="12.75" hidden="false" customHeight="true" outlineLevel="0" collapsed="false">
      <c r="A72" s="8" t="s">
        <v>273</v>
      </c>
      <c r="B72" s="4"/>
      <c r="E72" s="32"/>
      <c r="F72" s="32"/>
      <c r="G72" s="32"/>
      <c r="H72" s="32"/>
      <c r="I72" s="32"/>
      <c r="J72" s="32"/>
    </row>
    <row r="73" customFormat="false" ht="12.75" hidden="false" customHeight="true" outlineLevel="0" collapsed="false">
      <c r="D73" s="11"/>
      <c r="E73" s="31"/>
      <c r="F73" s="34"/>
      <c r="G73" s="31"/>
      <c r="H73" s="31"/>
      <c r="I73" s="31"/>
      <c r="J73" s="34" t="s">
        <v>135</v>
      </c>
    </row>
    <row r="74" s="44" customFormat="true" ht="12.75" hidden="false" customHeight="true" outlineLevel="0" collapsed="false">
      <c r="A74" s="12"/>
      <c r="B74" s="12" t="s">
        <v>4</v>
      </c>
      <c r="C74" s="14" t="s">
        <v>5</v>
      </c>
      <c r="D74" s="14"/>
      <c r="E74" s="35" t="s">
        <v>6</v>
      </c>
      <c r="F74" s="35"/>
      <c r="G74" s="35"/>
      <c r="H74" s="35"/>
      <c r="I74" s="35"/>
      <c r="J74" s="36" t="s">
        <v>7</v>
      </c>
    </row>
    <row r="75" s="44" customFormat="true" ht="12.75" hidden="false" customHeight="true" outlineLevel="0" collapsed="false">
      <c r="A75" s="15" t="s">
        <v>8</v>
      </c>
      <c r="B75" s="15" t="s">
        <v>9</v>
      </c>
      <c r="C75" s="16" t="s">
        <v>10</v>
      </c>
      <c r="D75" s="14" t="s">
        <v>11</v>
      </c>
      <c r="E75" s="35" t="s">
        <v>12</v>
      </c>
      <c r="F75" s="35" t="s">
        <v>13</v>
      </c>
      <c r="G75" s="35" t="s">
        <v>14</v>
      </c>
      <c r="H75" s="35" t="s">
        <v>15</v>
      </c>
      <c r="I75" s="35" t="s">
        <v>16</v>
      </c>
      <c r="J75" s="37" t="s">
        <v>17</v>
      </c>
    </row>
    <row r="76" s="44" customFormat="true" ht="12.75" hidden="false" customHeight="true" outlineLevel="0" collapsed="false">
      <c r="A76" s="53"/>
      <c r="B76" s="53"/>
      <c r="C76" s="54"/>
      <c r="D76" s="55"/>
      <c r="E76" s="54"/>
      <c r="F76" s="56"/>
      <c r="G76" s="54"/>
      <c r="H76" s="54"/>
      <c r="I76" s="54"/>
      <c r="J76" s="56"/>
    </row>
    <row r="77" customFormat="false" ht="12.75" hidden="false" customHeight="true" outlineLevel="0" collapsed="false">
      <c r="A77" s="57" t="s">
        <v>136</v>
      </c>
      <c r="B77" s="68" t="s">
        <v>137</v>
      </c>
      <c r="C77" s="34" t="n">
        <f aca="false">SUM(E77:J77)</f>
        <v>11545</v>
      </c>
      <c r="D77" s="23" t="n">
        <v>86.3031096778341</v>
      </c>
      <c r="E77" s="34" t="n">
        <v>139</v>
      </c>
      <c r="F77" s="34" t="n">
        <v>1485</v>
      </c>
      <c r="G77" s="34" t="n">
        <v>3408</v>
      </c>
      <c r="H77" s="34" t="n">
        <v>6056</v>
      </c>
      <c r="I77" s="34" t="n">
        <v>454</v>
      </c>
      <c r="J77" s="34" t="n">
        <v>3</v>
      </c>
    </row>
    <row r="78" customFormat="false" ht="12.75" hidden="false" customHeight="true" outlineLevel="0" collapsed="false">
      <c r="A78" s="57" t="s">
        <v>138</v>
      </c>
      <c r="B78" s="58" t="s">
        <v>139</v>
      </c>
      <c r="C78" s="34" t="n">
        <f aca="false">SUM(E78:J78)</f>
        <v>49</v>
      </c>
      <c r="D78" s="23" t="n">
        <v>0.366292973080457</v>
      </c>
      <c r="E78" s="34" t="n">
        <v>0</v>
      </c>
      <c r="F78" s="34" t="n">
        <v>4</v>
      </c>
      <c r="G78" s="34" t="n">
        <v>9</v>
      </c>
      <c r="H78" s="34" t="n">
        <v>36</v>
      </c>
      <c r="I78" s="34" t="n">
        <v>0</v>
      </c>
      <c r="J78" s="34" t="n">
        <v>0</v>
      </c>
    </row>
    <row r="79" customFormat="false" ht="12.75" hidden="false" customHeight="true" outlineLevel="0" collapsed="false">
      <c r="A79" s="57" t="s">
        <v>140</v>
      </c>
      <c r="B79" s="58" t="s">
        <v>141</v>
      </c>
      <c r="C79" s="34" t="n">
        <f aca="false">SUM(E79:J79)</f>
        <v>1104</v>
      </c>
      <c r="D79" s="23" t="n">
        <v>8.25280494450662</v>
      </c>
      <c r="E79" s="34" t="n">
        <v>19</v>
      </c>
      <c r="F79" s="34" t="n">
        <v>151</v>
      </c>
      <c r="G79" s="34" t="n">
        <v>290</v>
      </c>
      <c r="H79" s="34" t="n">
        <v>592</v>
      </c>
      <c r="I79" s="34" t="n">
        <v>52</v>
      </c>
      <c r="J79" s="34" t="n">
        <v>0</v>
      </c>
    </row>
    <row r="80" customFormat="false" ht="12.75" hidden="false" customHeight="true" outlineLevel="0" collapsed="false">
      <c r="A80" s="57" t="s">
        <v>142</v>
      </c>
      <c r="B80" s="58" t="s">
        <v>143</v>
      </c>
      <c r="C80" s="34" t="n">
        <f aca="false">SUM(E80:J80)</f>
        <v>0</v>
      </c>
      <c r="D80" s="23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</row>
    <row r="81" customFormat="false" ht="12.75" hidden="false" customHeight="true" outlineLevel="0" collapsed="false">
      <c r="A81" s="57" t="s">
        <v>144</v>
      </c>
      <c r="B81" s="58" t="s">
        <v>145</v>
      </c>
      <c r="C81" s="34" t="n">
        <f aca="false">SUM(E81:J81)</f>
        <v>29</v>
      </c>
      <c r="D81" s="23" t="n">
        <v>0.21678563712925</v>
      </c>
      <c r="E81" s="34" t="n">
        <v>0</v>
      </c>
      <c r="F81" s="34" t="n">
        <v>0</v>
      </c>
      <c r="G81" s="34" t="n">
        <v>0</v>
      </c>
      <c r="H81" s="34" t="n">
        <v>23</v>
      </c>
      <c r="I81" s="34" t="n">
        <v>6</v>
      </c>
      <c r="J81" s="34" t="n">
        <v>0</v>
      </c>
    </row>
    <row r="82" customFormat="false" ht="12.75" hidden="false" customHeight="true" outlineLevel="0" collapsed="false">
      <c r="A82" s="57" t="s">
        <v>146</v>
      </c>
      <c r="B82" s="58" t="s">
        <v>147</v>
      </c>
      <c r="C82" s="34" t="n">
        <f aca="false">SUM(E82:J82)</f>
        <v>0</v>
      </c>
      <c r="D82" s="23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 t="n">
        <v>0</v>
      </c>
      <c r="J82" s="34" t="n">
        <v>0</v>
      </c>
    </row>
    <row r="83" customFormat="false" ht="12.75" hidden="false" customHeight="true" outlineLevel="0" collapsed="false">
      <c r="A83" s="57" t="s">
        <v>148</v>
      </c>
      <c r="B83" s="58" t="s">
        <v>149</v>
      </c>
      <c r="C83" s="34" t="n">
        <f aca="false">SUM(E83:J83)</f>
        <v>1</v>
      </c>
      <c r="D83" s="23" t="n">
        <v>0.00747536679756034</v>
      </c>
      <c r="E83" s="34" t="n">
        <v>0</v>
      </c>
      <c r="F83" s="34" t="n">
        <v>0</v>
      </c>
      <c r="G83" s="34" t="n">
        <v>0</v>
      </c>
      <c r="H83" s="34" t="n">
        <v>1</v>
      </c>
      <c r="I83" s="34" t="n">
        <v>0</v>
      </c>
      <c r="J83" s="34" t="n">
        <v>0</v>
      </c>
    </row>
    <row r="84" customFormat="false" ht="12.75" hidden="false" customHeight="true" outlineLevel="0" collapsed="false">
      <c r="A84" s="57" t="s">
        <v>150</v>
      </c>
      <c r="B84" s="58" t="s">
        <v>151</v>
      </c>
      <c r="C84" s="34" t="n">
        <f aca="false">SUM(E84:J84)</f>
        <v>0</v>
      </c>
      <c r="D84" s="23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</row>
    <row r="85" customFormat="false" ht="12.75" hidden="false" customHeight="true" outlineLevel="0" collapsed="false">
      <c r="A85" s="57" t="s">
        <v>152</v>
      </c>
      <c r="B85" s="58" t="s">
        <v>153</v>
      </c>
      <c r="C85" s="34" t="n">
        <f aca="false">SUM(E85:J85)</f>
        <v>0</v>
      </c>
      <c r="D85" s="23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</row>
    <row r="86" customFormat="false" ht="12.75" hidden="false" customHeight="true" outlineLevel="0" collapsed="false">
      <c r="A86" s="57" t="s">
        <v>154</v>
      </c>
      <c r="B86" s="58" t="s">
        <v>155</v>
      </c>
      <c r="C86" s="34" t="n">
        <f aca="false">SUM(E86:J86)</f>
        <v>1</v>
      </c>
      <c r="D86" s="23" t="n">
        <v>0.00747536679756034</v>
      </c>
      <c r="E86" s="34" t="n">
        <v>0</v>
      </c>
      <c r="F86" s="34" t="n">
        <v>0</v>
      </c>
      <c r="G86" s="34" t="n">
        <v>1</v>
      </c>
      <c r="H86" s="34" t="n">
        <v>0</v>
      </c>
      <c r="I86" s="34" t="n">
        <v>0</v>
      </c>
      <c r="J86" s="34" t="n">
        <v>0</v>
      </c>
    </row>
    <row r="87" customFormat="false" ht="12.75" hidden="false" customHeight="true" outlineLevel="0" collapsed="false">
      <c r="A87" s="57" t="s">
        <v>156</v>
      </c>
      <c r="B87" s="58" t="s">
        <v>157</v>
      </c>
      <c r="C87" s="34" t="n">
        <f aca="false">SUM(E87:J87)</f>
        <v>0</v>
      </c>
      <c r="D87" s="23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 t="n">
        <v>0</v>
      </c>
      <c r="J87" s="34" t="n">
        <v>0</v>
      </c>
    </row>
    <row r="88" customFormat="false" ht="12.75" hidden="false" customHeight="true" outlineLevel="0" collapsed="false">
      <c r="A88" s="57" t="s">
        <v>158</v>
      </c>
      <c r="B88" s="58" t="s">
        <v>159</v>
      </c>
      <c r="C88" s="34" t="n">
        <f aca="false">SUM(E88:J88)</f>
        <v>0</v>
      </c>
      <c r="D88" s="23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</row>
    <row r="89" customFormat="false" ht="12.75" hidden="false" customHeight="true" outlineLevel="0" collapsed="false">
      <c r="A89" s="57" t="s">
        <v>160</v>
      </c>
      <c r="B89" s="58" t="s">
        <v>161</v>
      </c>
      <c r="C89" s="34" t="n">
        <f aca="false">SUM(E89:J89)</f>
        <v>4</v>
      </c>
      <c r="D89" s="23" t="n">
        <v>0.0299014671902414</v>
      </c>
      <c r="E89" s="34" t="n">
        <v>2</v>
      </c>
      <c r="F89" s="34" t="n">
        <v>2</v>
      </c>
      <c r="G89" s="34" t="n">
        <v>0</v>
      </c>
      <c r="H89" s="34" t="n">
        <v>0</v>
      </c>
      <c r="I89" s="34" t="n">
        <v>0</v>
      </c>
      <c r="J89" s="34" t="n">
        <v>0</v>
      </c>
    </row>
    <row r="90" customFormat="false" ht="12.75" hidden="false" customHeight="true" outlineLevel="0" collapsed="false">
      <c r="A90" s="57" t="s">
        <v>162</v>
      </c>
      <c r="B90" s="58" t="s">
        <v>163</v>
      </c>
      <c r="C90" s="34" t="n">
        <f aca="false">SUM(E90:J90)</f>
        <v>4305</v>
      </c>
      <c r="D90" s="23" t="n">
        <v>32.1814540634973</v>
      </c>
      <c r="E90" s="34" t="n">
        <v>37</v>
      </c>
      <c r="F90" s="34" t="n">
        <v>493</v>
      </c>
      <c r="G90" s="34" t="n">
        <v>1674</v>
      </c>
      <c r="H90" s="34" t="n">
        <v>1803</v>
      </c>
      <c r="I90" s="34" t="n">
        <v>297</v>
      </c>
      <c r="J90" s="34" t="n">
        <v>1</v>
      </c>
    </row>
    <row r="91" customFormat="false" ht="12.75" hidden="false" customHeight="true" outlineLevel="0" collapsed="false">
      <c r="A91" s="57" t="s">
        <v>164</v>
      </c>
      <c r="B91" s="58" t="s">
        <v>165</v>
      </c>
      <c r="C91" s="34" t="n">
        <f aca="false">SUM(E91:J91)</f>
        <v>1828</v>
      </c>
      <c r="D91" s="23" t="n">
        <v>13.6649705059403</v>
      </c>
      <c r="E91" s="34" t="n">
        <v>426</v>
      </c>
      <c r="F91" s="34" t="n">
        <v>486</v>
      </c>
      <c r="G91" s="34" t="n">
        <v>379</v>
      </c>
      <c r="H91" s="34" t="n">
        <v>386</v>
      </c>
      <c r="I91" s="34" t="n">
        <v>151</v>
      </c>
      <c r="J91" s="34" t="n">
        <v>0</v>
      </c>
    </row>
    <row r="92" customFormat="false" ht="12.75" hidden="false" customHeight="true" outlineLevel="0" collapsed="false">
      <c r="A92" s="57" t="s">
        <v>166</v>
      </c>
      <c r="B92" s="58" t="s">
        <v>167</v>
      </c>
      <c r="C92" s="34" t="n">
        <f aca="false">SUM(E92:J92)</f>
        <v>0</v>
      </c>
      <c r="D92" s="23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4" t="n">
        <v>0</v>
      </c>
    </row>
    <row r="93" customFormat="false" ht="12.75" hidden="false" customHeight="true" outlineLevel="0" collapsed="false">
      <c r="A93" s="57" t="s">
        <v>168</v>
      </c>
      <c r="B93" s="58" t="s">
        <v>169</v>
      </c>
      <c r="C93" s="34" t="n">
        <f aca="false">SUM(E93:J93)</f>
        <v>12735</v>
      </c>
      <c r="D93" s="23" t="n">
        <v>95.1987961669309</v>
      </c>
      <c r="E93" s="34" t="n">
        <v>602</v>
      </c>
      <c r="F93" s="34" t="n">
        <v>2232</v>
      </c>
      <c r="G93" s="34" t="n">
        <v>4175</v>
      </c>
      <c r="H93" s="34" t="n">
        <v>5325</v>
      </c>
      <c r="I93" s="34" t="n">
        <v>400</v>
      </c>
      <c r="J93" s="34" t="n">
        <v>1</v>
      </c>
    </row>
    <row r="94" customFormat="false" ht="12.75" hidden="false" customHeight="true" outlineLevel="0" collapsed="false">
      <c r="A94" s="57" t="s">
        <v>170</v>
      </c>
      <c r="B94" s="58" t="s">
        <v>171</v>
      </c>
      <c r="C94" s="34" t="n">
        <f aca="false">SUM(E94:J94)</f>
        <v>1097</v>
      </c>
      <c r="D94" s="23" t="n">
        <v>8.20047737692369</v>
      </c>
      <c r="E94" s="34" t="n">
        <v>19</v>
      </c>
      <c r="F94" s="34" t="n">
        <v>309</v>
      </c>
      <c r="G94" s="34" t="n">
        <v>509</v>
      </c>
      <c r="H94" s="34" t="n">
        <v>252</v>
      </c>
      <c r="I94" s="34" t="n">
        <v>8</v>
      </c>
      <c r="J94" s="34" t="n">
        <v>0</v>
      </c>
    </row>
    <row r="95" customFormat="false" ht="12.75" hidden="false" customHeight="true" outlineLevel="0" collapsed="false">
      <c r="A95" s="57" t="s">
        <v>172</v>
      </c>
      <c r="B95" s="58" t="s">
        <v>173</v>
      </c>
      <c r="C95" s="34" t="n">
        <f aca="false">SUM(E95:J95)</f>
        <v>1281</v>
      </c>
      <c r="D95" s="23" t="n">
        <v>9.5759448676748</v>
      </c>
      <c r="E95" s="34" t="n">
        <v>87</v>
      </c>
      <c r="F95" s="34" t="n">
        <v>366</v>
      </c>
      <c r="G95" s="34" t="n">
        <v>461</v>
      </c>
      <c r="H95" s="34" t="n">
        <v>330</v>
      </c>
      <c r="I95" s="34" t="n">
        <v>27</v>
      </c>
      <c r="J95" s="34" t="n">
        <v>10</v>
      </c>
    </row>
    <row r="96" s="44" customFormat="true" ht="12.75" hidden="false" customHeight="true" outlineLevel="0" collapsed="false">
      <c r="A96" s="57" t="s">
        <v>174</v>
      </c>
      <c r="B96" s="58" t="s">
        <v>175</v>
      </c>
      <c r="C96" s="34" t="n">
        <f aca="false">SUM(E96:J96)</f>
        <v>1257</v>
      </c>
      <c r="D96" s="23" t="n">
        <v>9.39653606453335</v>
      </c>
      <c r="E96" s="34" t="n">
        <v>11</v>
      </c>
      <c r="F96" s="34" t="n">
        <v>394</v>
      </c>
      <c r="G96" s="34" t="n">
        <v>522</v>
      </c>
      <c r="H96" s="34" t="n">
        <v>285</v>
      </c>
      <c r="I96" s="34" t="n">
        <v>27</v>
      </c>
      <c r="J96" s="34" t="n">
        <v>18</v>
      </c>
    </row>
    <row r="97" s="44" customFormat="true" ht="12.75" hidden="false" customHeight="true" outlineLevel="0" collapsed="false">
      <c r="A97" s="57" t="s">
        <v>176</v>
      </c>
      <c r="B97" s="58" t="s">
        <v>177</v>
      </c>
      <c r="C97" s="34" t="n">
        <f aca="false">SUM(E97:J97)</f>
        <v>0</v>
      </c>
      <c r="D97" s="23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</row>
    <row r="98" customFormat="false" ht="12.75" hidden="false" customHeight="true" outlineLevel="0" collapsed="false">
      <c r="A98" s="57" t="s">
        <v>178</v>
      </c>
      <c r="B98" s="58" t="s">
        <v>179</v>
      </c>
      <c r="C98" s="34" t="n">
        <f aca="false">SUM(E98:J98)</f>
        <v>53</v>
      </c>
      <c r="D98" s="23" t="n">
        <v>0.396194440270698</v>
      </c>
      <c r="E98" s="34" t="n">
        <v>0</v>
      </c>
      <c r="F98" s="34" t="n">
        <v>4</v>
      </c>
      <c r="G98" s="34" t="n">
        <v>14</v>
      </c>
      <c r="H98" s="34" t="n">
        <v>33</v>
      </c>
      <c r="I98" s="34" t="n">
        <v>2</v>
      </c>
      <c r="J98" s="34" t="n">
        <v>0</v>
      </c>
    </row>
    <row r="99" customFormat="false" ht="12.75" hidden="false" customHeight="true" outlineLevel="0" collapsed="false">
      <c r="A99" s="57" t="s">
        <v>180</v>
      </c>
      <c r="B99" s="58" t="s">
        <v>181</v>
      </c>
      <c r="C99" s="34" t="n">
        <f aca="false">SUM(E99:J99)</f>
        <v>116</v>
      </c>
      <c r="D99" s="23" t="n">
        <v>0.867142548517</v>
      </c>
      <c r="E99" s="34" t="n">
        <v>9</v>
      </c>
      <c r="F99" s="34" t="n">
        <v>11</v>
      </c>
      <c r="G99" s="34" t="n">
        <v>11</v>
      </c>
      <c r="H99" s="34" t="n">
        <v>79</v>
      </c>
      <c r="I99" s="34" t="n">
        <v>6</v>
      </c>
      <c r="J99" s="34" t="n">
        <v>0</v>
      </c>
    </row>
    <row r="100" customFormat="false" ht="12.75" hidden="false" customHeight="true" outlineLevel="0" collapsed="false">
      <c r="A100" s="57" t="s">
        <v>182</v>
      </c>
      <c r="B100" s="58" t="s">
        <v>183</v>
      </c>
      <c r="C100" s="34" t="n">
        <f aca="false">SUM(E100:J100)</f>
        <v>266</v>
      </c>
      <c r="D100" s="23" t="n">
        <v>1.98844756815105</v>
      </c>
      <c r="E100" s="34" t="n">
        <v>1</v>
      </c>
      <c r="F100" s="34" t="n">
        <v>55</v>
      </c>
      <c r="G100" s="34" t="n">
        <v>166</v>
      </c>
      <c r="H100" s="34" t="n">
        <v>44</v>
      </c>
      <c r="I100" s="34" t="n">
        <v>0</v>
      </c>
      <c r="J100" s="34" t="n">
        <v>0</v>
      </c>
    </row>
    <row r="101" customFormat="false" ht="12.75" hidden="false" customHeight="true" outlineLevel="0" collapsed="false">
      <c r="A101" s="57" t="s">
        <v>184</v>
      </c>
      <c r="B101" s="58" t="s">
        <v>81</v>
      </c>
      <c r="C101" s="34" t="n">
        <f aca="false">SUM(E101:J101)</f>
        <v>6</v>
      </c>
      <c r="D101" s="23" t="n">
        <v>0.044852200785362</v>
      </c>
      <c r="E101" s="34" t="n">
        <v>1</v>
      </c>
      <c r="F101" s="34" t="n">
        <v>2</v>
      </c>
      <c r="G101" s="34" t="n">
        <v>3</v>
      </c>
      <c r="H101" s="34" t="n">
        <v>0</v>
      </c>
      <c r="I101" s="34" t="n">
        <v>0</v>
      </c>
      <c r="J101" s="34" t="n">
        <v>0</v>
      </c>
    </row>
    <row r="102" customFormat="false" ht="12.75" hidden="false" customHeight="true" outlineLevel="0" collapsed="false">
      <c r="A102" s="57" t="s">
        <v>185</v>
      </c>
      <c r="B102" s="58" t="s">
        <v>186</v>
      </c>
      <c r="C102" s="34" t="n">
        <f aca="false">SUM(E102:J102)</f>
        <v>403</v>
      </c>
      <c r="D102" s="23" t="n">
        <v>3.01257281941682</v>
      </c>
      <c r="E102" s="34" t="n">
        <v>3</v>
      </c>
      <c r="F102" s="34" t="n">
        <v>16</v>
      </c>
      <c r="G102" s="34" t="n">
        <v>96</v>
      </c>
      <c r="H102" s="34" t="n">
        <v>250</v>
      </c>
      <c r="I102" s="34" t="n">
        <v>35</v>
      </c>
      <c r="J102" s="34" t="n">
        <v>3</v>
      </c>
    </row>
    <row r="103" customFormat="false" ht="12.75" hidden="false" customHeight="true" outlineLevel="0" collapsed="false">
      <c r="A103" s="57" t="s">
        <v>187</v>
      </c>
      <c r="B103" s="58" t="s">
        <v>188</v>
      </c>
      <c r="C103" s="34" t="n">
        <f aca="false">SUM(E103:J103)</f>
        <v>0</v>
      </c>
      <c r="D103" s="23" t="n">
        <v>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</row>
    <row r="104" customFormat="false" ht="12.75" hidden="false" customHeight="true" outlineLevel="0" collapsed="false">
      <c r="A104" s="57" t="s">
        <v>189</v>
      </c>
      <c r="B104" s="58" t="s">
        <v>190</v>
      </c>
      <c r="C104" s="34" t="n">
        <f aca="false">SUM(E104:J104)</f>
        <v>0</v>
      </c>
      <c r="D104" s="23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</row>
    <row r="105" customFormat="false" ht="12.75" hidden="false" customHeight="true" outlineLevel="0" collapsed="false">
      <c r="A105" s="57" t="s">
        <v>191</v>
      </c>
      <c r="B105" s="58" t="s">
        <v>192</v>
      </c>
      <c r="C105" s="34" t="n">
        <f aca="false">SUM(E105:J105)</f>
        <v>1157</v>
      </c>
      <c r="D105" s="23" t="n">
        <v>8.64899938477731</v>
      </c>
      <c r="E105" s="34" t="n">
        <v>50</v>
      </c>
      <c r="F105" s="34" t="n">
        <v>335</v>
      </c>
      <c r="G105" s="34" t="n">
        <v>360</v>
      </c>
      <c r="H105" s="34" t="n">
        <v>387</v>
      </c>
      <c r="I105" s="34" t="n">
        <v>25</v>
      </c>
      <c r="J105" s="34" t="n">
        <v>0</v>
      </c>
    </row>
    <row r="106" customFormat="false" ht="12.75" hidden="false" customHeight="true" outlineLevel="0" collapsed="false">
      <c r="A106" s="57" t="s">
        <v>193</v>
      </c>
      <c r="B106" s="58" t="s">
        <v>194</v>
      </c>
      <c r="C106" s="34" t="n">
        <f aca="false">SUM(E106:J106)</f>
        <v>0</v>
      </c>
      <c r="D106" s="23" t="n">
        <v>0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34" t="n">
        <v>0</v>
      </c>
    </row>
    <row r="107" customFormat="false" ht="12.75" hidden="false" customHeight="true" outlineLevel="0" collapsed="false">
      <c r="A107" s="57" t="s">
        <v>195</v>
      </c>
      <c r="B107" s="58" t="s">
        <v>196</v>
      </c>
      <c r="C107" s="34" t="n">
        <f aca="false">SUM(E107:J107)</f>
        <v>0</v>
      </c>
      <c r="D107" s="23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0</v>
      </c>
    </row>
    <row r="108" customFormat="false" ht="12.75" hidden="false" customHeight="true" outlineLevel="0" collapsed="false">
      <c r="A108" s="57" t="s">
        <v>197</v>
      </c>
      <c r="B108" s="58" t="s">
        <v>198</v>
      </c>
      <c r="C108" s="34" t="n">
        <f aca="false">SUM(E108:J108)</f>
        <v>3</v>
      </c>
      <c r="D108" s="23" t="n">
        <v>0.022426100392681</v>
      </c>
      <c r="E108" s="34" t="n">
        <v>0</v>
      </c>
      <c r="F108" s="34" t="n">
        <v>2</v>
      </c>
      <c r="G108" s="34" t="n">
        <v>1</v>
      </c>
      <c r="H108" s="34" t="n">
        <v>0</v>
      </c>
      <c r="I108" s="34" t="n">
        <v>0</v>
      </c>
      <c r="J108" s="34" t="n">
        <v>0</v>
      </c>
    </row>
    <row r="109" customFormat="false" ht="12.75" hidden="false" customHeight="true" outlineLevel="0" collapsed="false">
      <c r="A109" s="57" t="s">
        <v>199</v>
      </c>
      <c r="B109" s="58" t="s">
        <v>200</v>
      </c>
      <c r="C109" s="34" t="n">
        <f aca="false">SUM(E109:J109)</f>
        <v>0</v>
      </c>
      <c r="D109" s="23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</row>
    <row r="110" customFormat="false" ht="12.75" hidden="false" customHeight="true" outlineLevel="0" collapsed="false">
      <c r="A110" s="57" t="s">
        <v>201</v>
      </c>
      <c r="B110" s="58" t="s">
        <v>202</v>
      </c>
      <c r="C110" s="34" t="n">
        <f aca="false">SUM(E110:J110)</f>
        <v>0</v>
      </c>
      <c r="D110" s="23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</row>
    <row r="111" customFormat="false" ht="12.75" hidden="false" customHeight="true" outlineLevel="0" collapsed="false">
      <c r="A111" s="57" t="s">
        <v>203</v>
      </c>
      <c r="B111" s="58" t="s">
        <v>204</v>
      </c>
      <c r="C111" s="34" t="n">
        <f aca="false">SUM(E111:J111)</f>
        <v>152</v>
      </c>
      <c r="D111" s="23" t="n">
        <v>1.13625575322917</v>
      </c>
      <c r="E111" s="34" t="n">
        <v>0</v>
      </c>
      <c r="F111" s="34" t="n">
        <v>2</v>
      </c>
      <c r="G111" s="34" t="n">
        <v>1</v>
      </c>
      <c r="H111" s="34" t="n">
        <v>149</v>
      </c>
      <c r="I111" s="34" t="n">
        <v>0</v>
      </c>
      <c r="J111" s="34" t="n">
        <v>0</v>
      </c>
    </row>
    <row r="112" customFormat="false" ht="12.75" hidden="false" customHeight="true" outlineLevel="0" collapsed="false">
      <c r="A112" s="57" t="s">
        <v>205</v>
      </c>
      <c r="B112" s="58" t="s">
        <v>206</v>
      </c>
      <c r="C112" s="34" t="n">
        <f aca="false">SUM(E112:J112)</f>
        <v>243</v>
      </c>
      <c r="D112" s="23" t="n">
        <v>1.81651413180716</v>
      </c>
      <c r="E112" s="34" t="n">
        <v>34</v>
      </c>
      <c r="F112" s="34" t="n">
        <v>62</v>
      </c>
      <c r="G112" s="34" t="n">
        <v>58</v>
      </c>
      <c r="H112" s="34" t="n">
        <v>80</v>
      </c>
      <c r="I112" s="34" t="n">
        <v>9</v>
      </c>
      <c r="J112" s="34" t="n">
        <v>0</v>
      </c>
    </row>
    <row r="113" customFormat="false" ht="12.75" hidden="false" customHeight="true" outlineLevel="0" collapsed="false">
      <c r="A113" s="57" t="s">
        <v>207</v>
      </c>
      <c r="B113" s="58" t="s">
        <v>208</v>
      </c>
      <c r="C113" s="34" t="n">
        <f aca="false">SUM(E113:J113)</f>
        <v>43</v>
      </c>
      <c r="D113" s="23" t="n">
        <v>0.321440772295095</v>
      </c>
      <c r="E113" s="34" t="n">
        <v>0</v>
      </c>
      <c r="F113" s="34" t="n">
        <v>0</v>
      </c>
      <c r="G113" s="34" t="n">
        <v>0</v>
      </c>
      <c r="H113" s="34" t="n">
        <v>43</v>
      </c>
      <c r="I113" s="34" t="n">
        <v>0</v>
      </c>
      <c r="J113" s="34" t="n">
        <v>0</v>
      </c>
    </row>
    <row r="114" customFormat="false" ht="12.75" hidden="false" customHeight="true" outlineLevel="0" collapsed="false">
      <c r="A114" s="57" t="s">
        <v>209</v>
      </c>
      <c r="B114" s="58" t="s">
        <v>210</v>
      </c>
      <c r="C114" s="34" t="n">
        <f aca="false">SUM(E114:J114)</f>
        <v>4</v>
      </c>
      <c r="D114" s="23" t="n">
        <v>0.0299014671902414</v>
      </c>
      <c r="E114" s="34" t="n">
        <v>4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</row>
    <row r="115" customFormat="false" ht="12.75" hidden="false" customHeight="true" outlineLevel="0" collapsed="false">
      <c r="A115" s="57" t="s">
        <v>211</v>
      </c>
      <c r="B115" s="58" t="s">
        <v>81</v>
      </c>
      <c r="C115" s="34" t="n">
        <f aca="false">SUM(E115:J115)</f>
        <v>1</v>
      </c>
      <c r="D115" s="23" t="n">
        <v>0.00747536679756034</v>
      </c>
      <c r="E115" s="34" t="n">
        <v>1</v>
      </c>
      <c r="F115" s="34" t="n">
        <v>0</v>
      </c>
      <c r="G115" s="34" t="n">
        <v>0</v>
      </c>
      <c r="H115" s="34" t="n">
        <v>0</v>
      </c>
      <c r="I115" s="34" t="n">
        <v>0</v>
      </c>
      <c r="J115" s="34" t="n">
        <v>0</v>
      </c>
    </row>
    <row r="116" customFormat="false" ht="12.75" hidden="false" customHeight="true" outlineLevel="0" collapsed="false">
      <c r="A116" s="57" t="s">
        <v>212</v>
      </c>
      <c r="B116" s="58" t="s">
        <v>213</v>
      </c>
      <c r="C116" s="34" t="n">
        <f aca="false">SUM(E116:J116)</f>
        <v>28</v>
      </c>
      <c r="D116" s="23" t="n">
        <v>0.20931027033169</v>
      </c>
      <c r="E116" s="34" t="n">
        <v>0</v>
      </c>
      <c r="F116" s="34" t="n">
        <v>1</v>
      </c>
      <c r="G116" s="34" t="n">
        <v>0</v>
      </c>
      <c r="H116" s="34" t="n">
        <v>27</v>
      </c>
      <c r="I116" s="34" t="n">
        <v>0</v>
      </c>
      <c r="J116" s="34" t="n">
        <v>0</v>
      </c>
    </row>
    <row r="117" customFormat="false" ht="12.75" hidden="false" customHeight="true" outlineLevel="0" collapsed="false">
      <c r="A117" s="57" t="s">
        <v>214</v>
      </c>
      <c r="B117" s="58" t="s">
        <v>215</v>
      </c>
      <c r="C117" s="34" t="n">
        <f aca="false">SUM(E117:J117)</f>
        <v>12</v>
      </c>
      <c r="D117" s="23" t="n">
        <v>0.0897044015707241</v>
      </c>
      <c r="E117" s="34" t="n">
        <v>0</v>
      </c>
      <c r="F117" s="34" t="n">
        <v>0</v>
      </c>
      <c r="G117" s="34" t="n">
        <v>0</v>
      </c>
      <c r="H117" s="34" t="n">
        <v>11</v>
      </c>
      <c r="I117" s="34" t="n">
        <v>1</v>
      </c>
      <c r="J117" s="34" t="n">
        <v>0</v>
      </c>
    </row>
    <row r="118" customFormat="false" ht="12.75" hidden="false" customHeight="true" outlineLevel="0" collapsed="false">
      <c r="A118" s="57" t="s">
        <v>216</v>
      </c>
      <c r="B118" s="58" t="s">
        <v>217</v>
      </c>
      <c r="C118" s="34" t="n">
        <f aca="false">SUM(E118:J118)</f>
        <v>0</v>
      </c>
      <c r="D118" s="23" t="n">
        <v>0</v>
      </c>
      <c r="E118" s="34" t="n">
        <v>0</v>
      </c>
      <c r="F118" s="34" t="n">
        <v>0</v>
      </c>
      <c r="G118" s="34" t="n">
        <v>0</v>
      </c>
      <c r="H118" s="34" t="n">
        <v>0</v>
      </c>
      <c r="I118" s="34" t="n">
        <v>0</v>
      </c>
      <c r="J118" s="34" t="n">
        <v>0</v>
      </c>
    </row>
    <row r="119" customFormat="false" ht="12.75" hidden="false" customHeight="true" outlineLevel="0" collapsed="false">
      <c r="A119" s="57" t="s">
        <v>218</v>
      </c>
      <c r="B119" s="58" t="s">
        <v>219</v>
      </c>
      <c r="C119" s="34" t="n">
        <f aca="false">SUM(E119:J119)</f>
        <v>0</v>
      </c>
      <c r="D119" s="23" t="n">
        <v>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</row>
    <row r="120" customFormat="false" ht="12.75" hidden="false" customHeight="true" outlineLevel="0" collapsed="false">
      <c r="A120" s="57" t="s">
        <v>220</v>
      </c>
      <c r="B120" s="58" t="s">
        <v>221</v>
      </c>
      <c r="C120" s="34" t="n">
        <f aca="false">SUM(E120:J120)</f>
        <v>1</v>
      </c>
      <c r="D120" s="23" t="n">
        <v>0.00747536679756034</v>
      </c>
      <c r="E120" s="34" t="n">
        <v>1</v>
      </c>
      <c r="F120" s="34" t="n">
        <v>0</v>
      </c>
      <c r="G120" s="34" t="n">
        <v>0</v>
      </c>
      <c r="H120" s="34" t="n">
        <v>0</v>
      </c>
      <c r="I120" s="34" t="n">
        <v>0</v>
      </c>
      <c r="J120" s="34" t="n">
        <v>0</v>
      </c>
    </row>
    <row r="121" customFormat="false" ht="12.75" hidden="false" customHeight="true" outlineLevel="0" collapsed="false">
      <c r="A121" s="57" t="s">
        <v>222</v>
      </c>
      <c r="B121" s="58" t="s">
        <v>223</v>
      </c>
      <c r="C121" s="34" t="n">
        <f aca="false">SUM(E121:J121)</f>
        <v>0</v>
      </c>
      <c r="D121" s="23" t="n">
        <v>0</v>
      </c>
      <c r="E121" s="34" t="n">
        <v>0</v>
      </c>
      <c r="F121" s="34" t="n">
        <v>0</v>
      </c>
      <c r="G121" s="34" t="n">
        <v>0</v>
      </c>
      <c r="H121" s="34" t="n">
        <v>0</v>
      </c>
      <c r="I121" s="34" t="n">
        <v>0</v>
      </c>
      <c r="J121" s="34" t="n">
        <v>0</v>
      </c>
    </row>
    <row r="122" customFormat="false" ht="12.75" hidden="false" customHeight="true" outlineLevel="0" collapsed="false">
      <c r="A122" s="57" t="s">
        <v>224</v>
      </c>
      <c r="B122" s="58" t="s">
        <v>225</v>
      </c>
      <c r="C122" s="34" t="n">
        <f aca="false">SUM(E122:J122)</f>
        <v>0</v>
      </c>
      <c r="D122" s="23" t="n">
        <v>0</v>
      </c>
      <c r="E122" s="34" t="n">
        <v>0</v>
      </c>
      <c r="F122" s="34" t="n">
        <v>0</v>
      </c>
      <c r="G122" s="34" t="n">
        <v>0</v>
      </c>
      <c r="H122" s="34" t="n">
        <v>0</v>
      </c>
      <c r="I122" s="34" t="n">
        <v>0</v>
      </c>
      <c r="J122" s="34" t="n">
        <v>0</v>
      </c>
    </row>
    <row r="123" customFormat="false" ht="12.75" hidden="false" customHeight="true" outlineLevel="0" collapsed="false">
      <c r="A123" s="57" t="s">
        <v>226</v>
      </c>
      <c r="B123" s="58" t="s">
        <v>227</v>
      </c>
      <c r="C123" s="34" t="n">
        <f aca="false">SUM(E123:J123)</f>
        <v>4031</v>
      </c>
      <c r="D123" s="23" t="n">
        <v>30.1332035609657</v>
      </c>
      <c r="E123" s="34" t="n">
        <v>6</v>
      </c>
      <c r="F123" s="34" t="n">
        <v>19</v>
      </c>
      <c r="G123" s="34" t="n">
        <v>44</v>
      </c>
      <c r="H123" s="34" t="n">
        <v>3910</v>
      </c>
      <c r="I123" s="34" t="n">
        <v>52</v>
      </c>
      <c r="J123" s="34" t="n">
        <v>0</v>
      </c>
    </row>
    <row r="124" customFormat="false" ht="12.75" hidden="false" customHeight="true" outlineLevel="0" collapsed="false">
      <c r="A124" s="57" t="s">
        <v>228</v>
      </c>
      <c r="B124" s="58" t="s">
        <v>229</v>
      </c>
      <c r="C124" s="34" t="n">
        <f aca="false">SUM(E124:J124)</f>
        <v>0</v>
      </c>
      <c r="D124" s="23" t="n">
        <v>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</row>
    <row r="125" customFormat="false" ht="12.75" hidden="false" customHeight="true" outlineLevel="0" collapsed="false">
      <c r="A125" s="57" t="s">
        <v>230</v>
      </c>
      <c r="B125" s="58" t="s">
        <v>231</v>
      </c>
      <c r="C125" s="34" t="n">
        <f aca="false">SUM(E125:J125)</f>
        <v>0</v>
      </c>
      <c r="D125" s="23" t="n">
        <v>0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</row>
    <row r="126" customFormat="false" ht="12.75" hidden="false" customHeight="true" outlineLevel="0" collapsed="false">
      <c r="A126" s="57" t="s">
        <v>232</v>
      </c>
      <c r="B126" s="58" t="s">
        <v>233</v>
      </c>
      <c r="C126" s="34" t="n">
        <f aca="false">SUM(E126:J126)</f>
        <v>193</v>
      </c>
      <c r="D126" s="23" t="n">
        <v>1.44274579192915</v>
      </c>
      <c r="E126" s="34" t="n">
        <v>9</v>
      </c>
      <c r="F126" s="34" t="n">
        <v>2</v>
      </c>
      <c r="G126" s="34" t="n">
        <v>11</v>
      </c>
      <c r="H126" s="34" t="n">
        <v>145</v>
      </c>
      <c r="I126" s="34" t="n">
        <v>26</v>
      </c>
      <c r="J126" s="34" t="n">
        <v>0</v>
      </c>
    </row>
    <row r="127" customFormat="false" ht="12.75" hidden="false" customHeight="true" outlineLevel="0" collapsed="false">
      <c r="A127" s="57" t="s">
        <v>234</v>
      </c>
      <c r="B127" s="58" t="s">
        <v>235</v>
      </c>
      <c r="C127" s="34" t="n">
        <f aca="false">SUM(E127:J127)</f>
        <v>2</v>
      </c>
      <c r="D127" s="23" t="n">
        <v>0.0149507335951207</v>
      </c>
      <c r="E127" s="34" t="n">
        <v>0</v>
      </c>
      <c r="F127" s="34" t="n">
        <v>0</v>
      </c>
      <c r="G127" s="34" t="n">
        <v>0</v>
      </c>
      <c r="H127" s="34" t="n">
        <v>2</v>
      </c>
      <c r="I127" s="34" t="n">
        <v>0</v>
      </c>
      <c r="J127" s="34" t="n">
        <v>0</v>
      </c>
    </row>
    <row r="128" customFormat="false" ht="12.75" hidden="false" customHeight="true" outlineLevel="0" collapsed="false">
      <c r="A128" s="57" t="s">
        <v>236</v>
      </c>
      <c r="B128" s="58" t="s">
        <v>237</v>
      </c>
      <c r="C128" s="34" t="n">
        <f aca="false">SUM(E128:J128)</f>
        <v>28</v>
      </c>
      <c r="D128" s="23" t="n">
        <v>0.20931027033169</v>
      </c>
      <c r="E128" s="34" t="n">
        <v>0</v>
      </c>
      <c r="F128" s="34" t="n">
        <v>2</v>
      </c>
      <c r="G128" s="34" t="n">
        <v>3</v>
      </c>
      <c r="H128" s="34" t="n">
        <v>21</v>
      </c>
      <c r="I128" s="34" t="n">
        <v>2</v>
      </c>
      <c r="J128" s="34" t="n">
        <v>0</v>
      </c>
    </row>
    <row r="129" customFormat="false" ht="12.75" hidden="false" customHeight="true" outlineLevel="0" collapsed="false">
      <c r="A129" s="57" t="s">
        <v>238</v>
      </c>
      <c r="B129" s="58" t="s">
        <v>239</v>
      </c>
      <c r="C129" s="34" t="n">
        <f aca="false">SUM(E129:J129)</f>
        <v>2</v>
      </c>
      <c r="D129" s="23" t="n">
        <v>0.0149507335951207</v>
      </c>
      <c r="E129" s="34" t="n">
        <v>0</v>
      </c>
      <c r="F129" s="34" t="n">
        <v>0</v>
      </c>
      <c r="G129" s="34" t="n">
        <v>0</v>
      </c>
      <c r="H129" s="34" t="n">
        <v>2</v>
      </c>
      <c r="I129" s="34" t="n">
        <v>0</v>
      </c>
      <c r="J129" s="34" t="n">
        <v>0</v>
      </c>
    </row>
    <row r="130" customFormat="false" ht="12.75" hidden="false" customHeight="true" outlineLevel="0" collapsed="false">
      <c r="A130" s="57" t="s">
        <v>240</v>
      </c>
      <c r="B130" s="58" t="s">
        <v>241</v>
      </c>
      <c r="C130" s="34" t="n">
        <f aca="false">SUM(E130:J130)</f>
        <v>94</v>
      </c>
      <c r="D130" s="23" t="n">
        <v>0.702684478970672</v>
      </c>
      <c r="E130" s="34" t="n">
        <v>0</v>
      </c>
      <c r="F130" s="34" t="n">
        <v>0</v>
      </c>
      <c r="G130" s="34" t="n">
        <v>0</v>
      </c>
      <c r="H130" s="34" t="n">
        <v>73</v>
      </c>
      <c r="I130" s="34" t="n">
        <v>21</v>
      </c>
      <c r="J130" s="34" t="n">
        <v>0</v>
      </c>
    </row>
    <row r="131" customFormat="false" ht="12.75" hidden="false" customHeight="true" outlineLevel="0" collapsed="false">
      <c r="A131" s="57" t="s">
        <v>242</v>
      </c>
      <c r="B131" s="58" t="s">
        <v>243</v>
      </c>
      <c r="C131" s="34" t="n">
        <f aca="false">SUM(E131:J131)</f>
        <v>82</v>
      </c>
      <c r="D131" s="23" t="n">
        <v>0.612980077399948</v>
      </c>
      <c r="E131" s="34" t="n">
        <v>0</v>
      </c>
      <c r="F131" s="34" t="n">
        <v>0</v>
      </c>
      <c r="G131" s="34" t="n">
        <v>0</v>
      </c>
      <c r="H131" s="34" t="n">
        <v>60</v>
      </c>
      <c r="I131" s="34" t="n">
        <v>22</v>
      </c>
      <c r="J131" s="34" t="n">
        <v>0</v>
      </c>
    </row>
    <row r="132" customFormat="false" ht="12.75" hidden="false" customHeight="true" outlineLevel="0" collapsed="false">
      <c r="A132" s="57" t="s">
        <v>244</v>
      </c>
      <c r="B132" s="58" t="s">
        <v>245</v>
      </c>
      <c r="C132" s="34" t="n">
        <f aca="false">SUM(E132:J132)</f>
        <v>7</v>
      </c>
      <c r="D132" s="23" t="n">
        <v>0.0523275675829224</v>
      </c>
      <c r="E132" s="34" t="n">
        <v>0</v>
      </c>
      <c r="F132" s="34" t="n">
        <v>0</v>
      </c>
      <c r="G132" s="34" t="n">
        <v>0</v>
      </c>
      <c r="H132" s="34" t="n">
        <v>2</v>
      </c>
      <c r="I132" s="34" t="n">
        <v>5</v>
      </c>
      <c r="J132" s="34" t="n">
        <v>0</v>
      </c>
    </row>
    <row r="133" customFormat="false" ht="12.75" hidden="false" customHeight="true" outlineLevel="0" collapsed="false">
      <c r="A133" s="57" t="s">
        <v>246</v>
      </c>
      <c r="B133" s="58" t="s">
        <v>247</v>
      </c>
      <c r="C133" s="34" t="n">
        <f aca="false">SUM(E133:J133)</f>
        <v>3</v>
      </c>
      <c r="D133" s="23" t="n">
        <v>0.022426100392681</v>
      </c>
      <c r="E133" s="34" t="n">
        <v>0</v>
      </c>
      <c r="F133" s="34" t="n">
        <v>0</v>
      </c>
      <c r="G133" s="34" t="n">
        <v>0</v>
      </c>
      <c r="H133" s="34" t="n">
        <v>3</v>
      </c>
      <c r="I133" s="34" t="n">
        <v>0</v>
      </c>
      <c r="J133" s="34" t="n">
        <v>0</v>
      </c>
    </row>
    <row r="134" customFormat="false" ht="12.75" hidden="false" customHeight="true" outlineLevel="0" collapsed="false">
      <c r="A134" s="57" t="s">
        <v>248</v>
      </c>
      <c r="B134" s="58" t="s">
        <v>249</v>
      </c>
      <c r="C134" s="34" t="n">
        <f aca="false">SUM(E134:J134)</f>
        <v>0</v>
      </c>
      <c r="D134" s="23" t="n">
        <v>0</v>
      </c>
      <c r="E134" s="34" t="n">
        <v>0</v>
      </c>
      <c r="F134" s="34" t="n">
        <v>0</v>
      </c>
      <c r="G134" s="34" t="n">
        <v>0</v>
      </c>
      <c r="H134" s="34" t="n">
        <v>0</v>
      </c>
      <c r="I134" s="34" t="n">
        <v>0</v>
      </c>
      <c r="J134" s="34" t="n">
        <v>0</v>
      </c>
    </row>
    <row r="135" customFormat="false" ht="12.75" hidden="false" customHeight="true" outlineLevel="0" collapsed="false">
      <c r="A135" s="57" t="s">
        <v>250</v>
      </c>
      <c r="B135" s="58" t="s">
        <v>251</v>
      </c>
      <c r="C135" s="34" t="n">
        <f aca="false">SUM(E135:J135)</f>
        <v>21378</v>
      </c>
      <c r="D135" s="23" t="n">
        <v>159.808391398245</v>
      </c>
      <c r="E135" s="34" t="n">
        <v>50</v>
      </c>
      <c r="F135" s="34" t="n">
        <v>213</v>
      </c>
      <c r="G135" s="34" t="n">
        <v>1730</v>
      </c>
      <c r="H135" s="34" t="n">
        <v>17433</v>
      </c>
      <c r="I135" s="34" t="n">
        <v>1944</v>
      </c>
      <c r="J135" s="34" t="n">
        <v>8</v>
      </c>
    </row>
    <row r="136" customFormat="false" ht="12.75" hidden="false" customHeight="true" outlineLevel="0" collapsed="false">
      <c r="A136" s="57" t="s">
        <v>252</v>
      </c>
      <c r="B136" s="58" t="s">
        <v>253</v>
      </c>
      <c r="C136" s="34" t="n">
        <f aca="false">SUM(E136:J136)</f>
        <v>1074</v>
      </c>
      <c r="D136" s="23" t="n">
        <v>8.0285439405798</v>
      </c>
      <c r="E136" s="34" t="n">
        <v>64</v>
      </c>
      <c r="F136" s="34" t="n">
        <v>276</v>
      </c>
      <c r="G136" s="34" t="n">
        <v>529</v>
      </c>
      <c r="H136" s="34" t="n">
        <v>203</v>
      </c>
      <c r="I136" s="34" t="n">
        <v>2</v>
      </c>
      <c r="J136" s="34" t="n">
        <v>0</v>
      </c>
    </row>
    <row r="137" customFormat="false" ht="12.75" hidden="false" customHeight="true" outlineLevel="0" collapsed="false">
      <c r="A137" s="57" t="s">
        <v>254</v>
      </c>
      <c r="B137" s="58" t="s">
        <v>255</v>
      </c>
      <c r="C137" s="34" t="n">
        <f aca="false">SUM(E137:J137)</f>
        <v>221</v>
      </c>
      <c r="D137" s="23" t="n">
        <v>1.65205606226084</v>
      </c>
      <c r="E137" s="34" t="n">
        <v>0</v>
      </c>
      <c r="F137" s="34" t="n">
        <v>6</v>
      </c>
      <c r="G137" s="34" t="n">
        <v>23</v>
      </c>
      <c r="H137" s="34" t="n">
        <v>183</v>
      </c>
      <c r="I137" s="34" t="n">
        <v>9</v>
      </c>
      <c r="J137" s="34" t="n">
        <v>0</v>
      </c>
    </row>
    <row r="138" customFormat="false" ht="12.75" hidden="false" customHeight="true" outlineLevel="0" collapsed="false">
      <c r="A138" s="57" t="s">
        <v>256</v>
      </c>
      <c r="B138" s="58" t="s">
        <v>81</v>
      </c>
      <c r="C138" s="34" t="n">
        <f aca="false">SUM(E138:J138)</f>
        <v>427</v>
      </c>
      <c r="D138" s="23" t="n">
        <v>3.19198162255827</v>
      </c>
      <c r="E138" s="34" t="n">
        <v>0</v>
      </c>
      <c r="F138" s="34" t="n">
        <v>0</v>
      </c>
      <c r="G138" s="34" t="n">
        <v>0</v>
      </c>
      <c r="H138" s="34" t="n">
        <v>423</v>
      </c>
      <c r="I138" s="34" t="n">
        <v>4</v>
      </c>
      <c r="J138" s="34" t="n">
        <v>0</v>
      </c>
    </row>
    <row r="139" customFormat="false" ht="12.75" hidden="false" customHeight="true" outlineLevel="0" collapsed="false">
      <c r="A139" s="57"/>
      <c r="B139" s="58"/>
      <c r="C139" s="34"/>
      <c r="D139" s="23"/>
      <c r="E139" s="34"/>
      <c r="F139" s="34"/>
      <c r="G139" s="34"/>
      <c r="H139" s="34"/>
      <c r="I139" s="34"/>
      <c r="J139" s="34"/>
    </row>
    <row r="140" customFormat="false" ht="12.75" hidden="false" customHeight="true" outlineLevel="0" collapsed="false">
      <c r="A140" s="69" t="s">
        <v>257</v>
      </c>
      <c r="B140" s="70"/>
      <c r="C140" s="71"/>
      <c r="D140" s="71"/>
      <c r="E140" s="71"/>
      <c r="F140" s="71"/>
      <c r="G140" s="71"/>
      <c r="H140" s="71"/>
      <c r="I140" s="71"/>
      <c r="J140" s="71"/>
    </row>
  </sheetData>
  <mergeCells count="4">
    <mergeCell ref="C5:D5"/>
    <mergeCell ref="E5:I5"/>
    <mergeCell ref="C74:D74"/>
    <mergeCell ref="E74:I7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3" width="42.85"/>
    <col collapsed="false" customWidth="true" hidden="false" outlineLevel="0" max="2" min="2" style="29" width="28.99"/>
    <col collapsed="false" customWidth="true" hidden="false" outlineLevel="0" max="3" min="3" style="3" width="8.41"/>
    <col collapsed="false" customWidth="true" hidden="false" outlineLevel="0" max="4" min="4" style="3" width="6.99"/>
    <col collapsed="false" customWidth="true" hidden="false" outlineLevel="0" max="8" min="5" style="3" width="7.7"/>
    <col collapsed="false" customWidth="true" hidden="false" outlineLevel="0" max="9" min="9" style="3" width="6.28"/>
    <col collapsed="false" customWidth="true" hidden="false" outlineLevel="0" max="10" min="10" style="3" width="5.71"/>
    <col collapsed="false" customWidth="false" hidden="false" outlineLevel="0" max="257" min="11" style="3" width="11.42"/>
  </cols>
  <sheetData>
    <row r="1" s="5" customFormat="true" ht="12.75" hidden="false" customHeight="true" outlineLevel="0" collapsed="false">
      <c r="A1" s="3" t="s">
        <v>0</v>
      </c>
      <c r="B1" s="4"/>
    </row>
    <row r="2" s="5" customFormat="true" ht="12.75" hidden="false" customHeight="true" outlineLevel="0" collapsed="false">
      <c r="A2" s="8" t="s">
        <v>1</v>
      </c>
      <c r="B2" s="4"/>
    </row>
    <row r="3" s="5" customFormat="true" ht="12.75" hidden="false" customHeight="true" outlineLevel="0" collapsed="false">
      <c r="A3" s="8" t="s">
        <v>274</v>
      </c>
      <c r="B3" s="4"/>
    </row>
    <row r="4" s="5" customFormat="true" ht="12.75" hidden="false" customHeight="true" outlineLevel="0" collapsed="false">
      <c r="B4" s="4"/>
      <c r="D4" s="10"/>
      <c r="F4" s="10"/>
      <c r="J4" s="11" t="s">
        <v>3</v>
      </c>
    </row>
    <row r="5" s="44" customFormat="true" ht="12.75" hidden="false" customHeight="true" outlineLevel="0" collapsed="false">
      <c r="A5" s="12"/>
      <c r="B5" s="12" t="s">
        <v>4</v>
      </c>
      <c r="C5" s="14" t="s">
        <v>5</v>
      </c>
      <c r="D5" s="14"/>
      <c r="E5" s="14" t="s">
        <v>6</v>
      </c>
      <c r="F5" s="14"/>
      <c r="G5" s="14"/>
      <c r="H5" s="14"/>
      <c r="I5" s="14"/>
      <c r="J5" s="12" t="s">
        <v>7</v>
      </c>
    </row>
    <row r="6" s="44" customFormat="true" ht="12.75" hidden="false" customHeight="true" outlineLevel="0" collapsed="false">
      <c r="A6" s="15" t="s">
        <v>8</v>
      </c>
      <c r="B6" s="15" t="s">
        <v>9</v>
      </c>
      <c r="C6" s="16" t="s">
        <v>10</v>
      </c>
      <c r="D6" s="14" t="s">
        <v>11</v>
      </c>
      <c r="E6" s="16" t="s">
        <v>12</v>
      </c>
      <c r="F6" s="14" t="s">
        <v>13</v>
      </c>
      <c r="G6" s="16" t="s">
        <v>14</v>
      </c>
      <c r="H6" s="16" t="s">
        <v>15</v>
      </c>
      <c r="I6" s="16" t="s">
        <v>16</v>
      </c>
      <c r="J6" s="17" t="s">
        <v>17</v>
      </c>
    </row>
    <row r="7" s="44" customFormat="true" ht="12.75" hidden="false" customHeight="true" outlineLevel="0" collapsed="false">
      <c r="A7" s="53"/>
      <c r="B7" s="53"/>
      <c r="C7" s="54"/>
      <c r="D7" s="55"/>
      <c r="E7" s="66"/>
      <c r="F7" s="67"/>
      <c r="G7" s="66"/>
      <c r="H7" s="66"/>
      <c r="I7" s="66"/>
      <c r="J7" s="67"/>
    </row>
    <row r="8" customFormat="false" ht="12.75" hidden="false" customHeight="true" outlineLevel="0" collapsed="false">
      <c r="A8" s="47" t="s">
        <v>5</v>
      </c>
      <c r="B8" s="48"/>
      <c r="C8" s="19" t="n">
        <v>378422</v>
      </c>
      <c r="D8" s="20" t="n">
        <f aca="false">+C8*100000/'[1]2001'!$B$27</f>
        <v>23337.4858157778</v>
      </c>
      <c r="E8" s="19" t="n">
        <f aca="false">SUM(E10:E138)</f>
        <v>38730</v>
      </c>
      <c r="F8" s="19" t="n">
        <f aca="false">SUM(F10:F138)</f>
        <v>87646</v>
      </c>
      <c r="G8" s="19" t="n">
        <f aca="false">SUM(G10:G138)</f>
        <v>99341</v>
      </c>
      <c r="H8" s="19" t="n">
        <f aca="false">SUM(H10:H138)</f>
        <v>140545</v>
      </c>
      <c r="I8" s="19" t="n">
        <f aca="false">SUM(I10:I138)</f>
        <v>11630</v>
      </c>
      <c r="J8" s="19" t="n">
        <f aca="false">SUM(J10:J138)</f>
        <v>530</v>
      </c>
    </row>
    <row r="9" customFormat="false" ht="12.75" hidden="false" customHeight="true" outlineLevel="0" collapsed="false">
      <c r="A9" s="47"/>
      <c r="B9" s="48"/>
      <c r="C9" s="19"/>
      <c r="D9" s="20"/>
      <c r="E9" s="19"/>
      <c r="F9" s="19"/>
      <c r="G9" s="19"/>
      <c r="H9" s="19"/>
      <c r="I9" s="19"/>
      <c r="J9" s="19"/>
    </row>
    <row r="10" customFormat="false" ht="12.75" hidden="false" customHeight="true" outlineLevel="0" collapsed="false">
      <c r="A10" s="68" t="s">
        <v>18</v>
      </c>
      <c r="B10" s="68" t="s">
        <v>19</v>
      </c>
      <c r="C10" s="34" t="n">
        <f aca="false">SUM(E10:J10)</f>
        <v>5</v>
      </c>
      <c r="D10" s="23" t="n">
        <v>0.308352656766491</v>
      </c>
      <c r="E10" s="34" t="n">
        <v>0</v>
      </c>
      <c r="F10" s="34" t="n">
        <v>0</v>
      </c>
      <c r="G10" s="34" t="n">
        <v>0</v>
      </c>
      <c r="H10" s="34" t="n">
        <v>5</v>
      </c>
      <c r="I10" s="34" t="n">
        <v>0</v>
      </c>
      <c r="J10" s="34" t="n">
        <v>0</v>
      </c>
    </row>
    <row r="11" customFormat="false" ht="12.75" hidden="false" customHeight="true" outlineLevel="0" collapsed="false">
      <c r="A11" s="68" t="s">
        <v>20</v>
      </c>
      <c r="B11" s="68" t="s">
        <v>21</v>
      </c>
      <c r="C11" s="34" t="n">
        <f aca="false">SUM(E11:J11)</f>
        <v>433</v>
      </c>
      <c r="D11" s="23" t="n">
        <v>26.7033400759781</v>
      </c>
      <c r="E11" s="22" t="n">
        <v>1</v>
      </c>
      <c r="F11" s="22" t="n">
        <v>10</v>
      </c>
      <c r="G11" s="22" t="n">
        <v>41</v>
      </c>
      <c r="H11" s="22" t="n">
        <v>361</v>
      </c>
      <c r="I11" s="22" t="n">
        <v>19</v>
      </c>
      <c r="J11" s="22" t="n">
        <v>1</v>
      </c>
    </row>
    <row r="12" customFormat="false" ht="12.75" hidden="false" customHeight="true" outlineLevel="0" collapsed="false">
      <c r="A12" s="68" t="s">
        <v>22</v>
      </c>
      <c r="B12" s="68" t="s">
        <v>23</v>
      </c>
      <c r="C12" s="34" t="n">
        <f aca="false">SUM(E12:J12)</f>
        <v>20532</v>
      </c>
      <c r="D12" s="23" t="n">
        <v>1266.21934974592</v>
      </c>
      <c r="E12" s="34" t="n">
        <v>547</v>
      </c>
      <c r="F12" s="34" t="n">
        <v>3721</v>
      </c>
      <c r="G12" s="34" t="n">
        <v>7274</v>
      </c>
      <c r="H12" s="34" t="n">
        <v>8427</v>
      </c>
      <c r="I12" s="34" t="n">
        <v>560</v>
      </c>
      <c r="J12" s="34" t="n">
        <v>3</v>
      </c>
    </row>
    <row r="13" customFormat="false" ht="12.75" hidden="false" customHeight="true" outlineLevel="0" collapsed="false">
      <c r="A13" s="68" t="s">
        <v>24</v>
      </c>
      <c r="B13" s="68" t="s">
        <v>25</v>
      </c>
      <c r="C13" s="34" t="n">
        <f aca="false">SUM(E13:J13)</f>
        <v>0</v>
      </c>
      <c r="D13" s="23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</row>
    <row r="14" customFormat="false" ht="12.75" hidden="false" customHeight="true" outlineLevel="0" collapsed="false">
      <c r="A14" s="68" t="s">
        <v>26</v>
      </c>
      <c r="B14" s="68" t="s">
        <v>27</v>
      </c>
      <c r="C14" s="34" t="n">
        <f aca="false">SUM(E14:J14)</f>
        <v>4220</v>
      </c>
      <c r="D14" s="23" t="n">
        <v>260.249642310918</v>
      </c>
      <c r="E14" s="34" t="n">
        <v>189</v>
      </c>
      <c r="F14" s="34" t="n">
        <v>774</v>
      </c>
      <c r="G14" s="34" t="n">
        <v>1468</v>
      </c>
      <c r="H14" s="34" t="n">
        <v>1684</v>
      </c>
      <c r="I14" s="34" t="n">
        <v>88</v>
      </c>
      <c r="J14" s="34" t="n">
        <v>17</v>
      </c>
    </row>
    <row r="15" customFormat="false" ht="12.75" hidden="false" customHeight="true" outlineLevel="0" collapsed="false">
      <c r="A15" s="68" t="s">
        <v>28</v>
      </c>
      <c r="B15" s="68" t="s">
        <v>29</v>
      </c>
      <c r="C15" s="34" t="n">
        <f aca="false">SUM(E15:J15)</f>
        <v>4501</v>
      </c>
      <c r="D15" s="23" t="n">
        <v>277.579061621195</v>
      </c>
      <c r="E15" s="34" t="n">
        <v>42</v>
      </c>
      <c r="F15" s="34" t="n">
        <v>1496</v>
      </c>
      <c r="G15" s="34" t="n">
        <v>2118</v>
      </c>
      <c r="H15" s="34" t="n">
        <v>791</v>
      </c>
      <c r="I15" s="34" t="n">
        <v>54</v>
      </c>
      <c r="J15" s="34" t="n">
        <v>0</v>
      </c>
    </row>
    <row r="16" customFormat="false" ht="12.75" hidden="false" customHeight="true" outlineLevel="0" collapsed="false">
      <c r="A16" s="68" t="s">
        <v>30</v>
      </c>
      <c r="B16" s="68" t="s">
        <v>31</v>
      </c>
      <c r="C16" s="34" t="n">
        <f aca="false">SUM(E16:J16)</f>
        <v>2522</v>
      </c>
      <c r="D16" s="23" t="n">
        <v>155.533080073018</v>
      </c>
      <c r="E16" s="34" t="n">
        <v>8</v>
      </c>
      <c r="F16" s="34" t="n">
        <v>648</v>
      </c>
      <c r="G16" s="34" t="n">
        <v>1073</v>
      </c>
      <c r="H16" s="34" t="n">
        <v>684</v>
      </c>
      <c r="I16" s="34" t="n">
        <v>106</v>
      </c>
      <c r="J16" s="34" t="n">
        <v>3</v>
      </c>
    </row>
    <row r="17" customFormat="false" ht="12.75" hidden="false" customHeight="true" outlineLevel="0" collapsed="false">
      <c r="A17" s="68" t="s">
        <v>32</v>
      </c>
      <c r="B17" s="68" t="s">
        <v>33</v>
      </c>
      <c r="C17" s="34" t="n">
        <f aca="false">SUM(E17:J17)</f>
        <v>6</v>
      </c>
      <c r="D17" s="23" t="n">
        <v>0.370023188119789</v>
      </c>
      <c r="E17" s="34" t="n">
        <v>0</v>
      </c>
      <c r="F17" s="34" t="n">
        <v>0</v>
      </c>
      <c r="G17" s="34" t="n">
        <v>0</v>
      </c>
      <c r="H17" s="34" t="n">
        <v>6</v>
      </c>
      <c r="I17" s="34" t="n">
        <v>0</v>
      </c>
      <c r="J17" s="34" t="n">
        <v>0</v>
      </c>
    </row>
    <row r="18" customFormat="false" ht="12.75" hidden="false" customHeight="true" outlineLevel="0" collapsed="false">
      <c r="A18" s="68" t="s">
        <v>34</v>
      </c>
      <c r="B18" s="68" t="s">
        <v>35</v>
      </c>
      <c r="C18" s="34" t="n">
        <f aca="false">SUM(E18:J18)</f>
        <v>9</v>
      </c>
      <c r="D18" s="23" t="n">
        <v>0.555034782179683</v>
      </c>
      <c r="E18" s="34" t="n">
        <v>0</v>
      </c>
      <c r="F18" s="34" t="n">
        <v>0</v>
      </c>
      <c r="G18" s="34" t="n">
        <v>0</v>
      </c>
      <c r="H18" s="34" t="n">
        <v>9</v>
      </c>
      <c r="I18" s="34" t="n">
        <v>0</v>
      </c>
      <c r="J18" s="34" t="n">
        <v>0</v>
      </c>
    </row>
    <row r="19" customFormat="false" ht="12.75" hidden="false" customHeight="true" outlineLevel="0" collapsed="false">
      <c r="A19" s="68" t="s">
        <v>36</v>
      </c>
      <c r="B19" s="68" t="s">
        <v>37</v>
      </c>
      <c r="C19" s="34" t="n">
        <f aca="false">SUM(E19:J19)</f>
        <v>7357</v>
      </c>
      <c r="D19" s="23" t="n">
        <v>453.710099166214</v>
      </c>
      <c r="E19" s="34" t="n">
        <v>0</v>
      </c>
      <c r="F19" s="34" t="n">
        <v>0</v>
      </c>
      <c r="G19" s="34" t="n">
        <v>71</v>
      </c>
      <c r="H19" s="34" t="n">
        <v>7224</v>
      </c>
      <c r="I19" s="34" t="n">
        <v>62</v>
      </c>
      <c r="J19" s="34" t="n">
        <v>0</v>
      </c>
    </row>
    <row r="20" customFormat="false" ht="12.75" hidden="false" customHeight="true" outlineLevel="0" collapsed="false">
      <c r="A20" s="68" t="s">
        <v>38</v>
      </c>
      <c r="B20" s="68" t="s">
        <v>39</v>
      </c>
      <c r="C20" s="34" t="n">
        <f aca="false">SUM(E20:J20)</f>
        <v>145</v>
      </c>
      <c r="D20" s="23" t="n">
        <v>8.94222704622823</v>
      </c>
      <c r="E20" s="34" t="n">
        <v>0</v>
      </c>
      <c r="F20" s="34" t="n">
        <v>0</v>
      </c>
      <c r="G20" s="34" t="n">
        <v>2</v>
      </c>
      <c r="H20" s="34" t="n">
        <v>114</v>
      </c>
      <c r="I20" s="34" t="n">
        <v>29</v>
      </c>
      <c r="J20" s="34" t="n">
        <v>0</v>
      </c>
    </row>
    <row r="21" customFormat="false" ht="12.75" hidden="false" customHeight="true" outlineLevel="0" collapsed="false">
      <c r="A21" s="68" t="s">
        <v>40</v>
      </c>
      <c r="B21" s="68" t="s">
        <v>41</v>
      </c>
      <c r="C21" s="34" t="n">
        <f aca="false">SUM(E21:J21)</f>
        <v>4</v>
      </c>
      <c r="D21" s="23" t="n">
        <v>0.246682125413193</v>
      </c>
      <c r="E21" s="34" t="n">
        <v>0</v>
      </c>
      <c r="F21" s="34" t="n">
        <v>0</v>
      </c>
      <c r="G21" s="34" t="n">
        <v>1</v>
      </c>
      <c r="H21" s="34" t="n">
        <v>3</v>
      </c>
      <c r="I21" s="34" t="n">
        <v>0</v>
      </c>
      <c r="J21" s="34" t="n">
        <v>0</v>
      </c>
    </row>
    <row r="22" customFormat="false" ht="12.75" hidden="false" customHeight="true" outlineLevel="0" collapsed="false">
      <c r="A22" s="68" t="s">
        <v>42</v>
      </c>
      <c r="B22" s="68" t="s">
        <v>43</v>
      </c>
      <c r="C22" s="34" t="n">
        <f aca="false">SUM(E22:J22)</f>
        <v>0</v>
      </c>
      <c r="D22" s="23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</row>
    <row r="23" customFormat="false" ht="12.75" hidden="false" customHeight="true" outlineLevel="0" collapsed="false">
      <c r="A23" s="68" t="s">
        <v>44</v>
      </c>
      <c r="B23" s="68" t="s">
        <v>45</v>
      </c>
      <c r="C23" s="34" t="n">
        <f aca="false">SUM(E23:J23)</f>
        <v>0</v>
      </c>
      <c r="D23" s="23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</row>
    <row r="24" customFormat="false" ht="12.75" hidden="false" customHeight="true" outlineLevel="0" collapsed="false">
      <c r="A24" s="68" t="s">
        <v>46</v>
      </c>
      <c r="B24" s="68" t="s">
        <v>47</v>
      </c>
      <c r="C24" s="34" t="n">
        <f aca="false">SUM(E24:J24)</f>
        <v>1676</v>
      </c>
      <c r="D24" s="23" t="n">
        <v>103.359810548128</v>
      </c>
      <c r="E24" s="34" t="n">
        <v>256</v>
      </c>
      <c r="F24" s="34" t="n">
        <v>328</v>
      </c>
      <c r="G24" s="34" t="n">
        <v>429</v>
      </c>
      <c r="H24" s="34" t="n">
        <v>581</v>
      </c>
      <c r="I24" s="34" t="n">
        <v>81</v>
      </c>
      <c r="J24" s="34" t="n">
        <v>1</v>
      </c>
    </row>
    <row r="25" customFormat="false" ht="12.75" hidden="false" customHeight="true" outlineLevel="0" collapsed="false">
      <c r="A25" s="68" t="s">
        <v>48</v>
      </c>
      <c r="B25" s="68" t="s">
        <v>49</v>
      </c>
      <c r="C25" s="34" t="n">
        <f aca="false">SUM(E25:J25)</f>
        <v>17</v>
      </c>
      <c r="D25" s="23" t="n">
        <v>1.04839903300607</v>
      </c>
      <c r="E25" s="34" t="n">
        <v>0</v>
      </c>
      <c r="F25" s="34" t="n">
        <v>0</v>
      </c>
      <c r="G25" s="34" t="n">
        <v>0</v>
      </c>
      <c r="H25" s="34" t="n">
        <v>17</v>
      </c>
      <c r="I25" s="34" t="n">
        <v>0</v>
      </c>
      <c r="J25" s="34" t="n">
        <v>0</v>
      </c>
    </row>
    <row r="26" customFormat="false" ht="12.75" hidden="false" customHeight="true" outlineLevel="0" collapsed="false">
      <c r="A26" s="68" t="s">
        <v>50</v>
      </c>
      <c r="B26" s="68" t="s">
        <v>51</v>
      </c>
      <c r="C26" s="34" t="n">
        <f aca="false">SUM(E26:J26)</f>
        <v>0</v>
      </c>
      <c r="D26" s="23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</row>
    <row r="27" customFormat="false" ht="12.75" hidden="false" customHeight="true" outlineLevel="0" collapsed="false">
      <c r="A27" s="68" t="s">
        <v>52</v>
      </c>
      <c r="B27" s="68" t="s">
        <v>53</v>
      </c>
      <c r="C27" s="34" t="n">
        <f aca="false">SUM(E27:J27)</f>
        <v>14</v>
      </c>
      <c r="D27" s="23" t="n">
        <v>0.863387438946174</v>
      </c>
      <c r="E27" s="34" t="n">
        <v>0</v>
      </c>
      <c r="F27" s="34" t="n">
        <v>0</v>
      </c>
      <c r="G27" s="34" t="n">
        <v>2</v>
      </c>
      <c r="H27" s="34" t="n">
        <v>12</v>
      </c>
      <c r="I27" s="34" t="n">
        <v>0</v>
      </c>
      <c r="J27" s="34" t="n">
        <v>0</v>
      </c>
    </row>
    <row r="28" customFormat="false" ht="12.75" hidden="false" customHeight="true" outlineLevel="0" collapsed="false">
      <c r="A28" s="68" t="s">
        <v>54</v>
      </c>
      <c r="B28" s="68" t="s">
        <v>55</v>
      </c>
      <c r="C28" s="34" t="n">
        <f aca="false">SUM(E28:J28)</f>
        <v>0</v>
      </c>
      <c r="D28" s="23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</row>
    <row r="29" customFormat="false" ht="12.75" hidden="false" customHeight="true" outlineLevel="0" collapsed="false">
      <c r="A29" s="68" t="s">
        <v>56</v>
      </c>
      <c r="B29" s="68" t="s">
        <v>57</v>
      </c>
      <c r="C29" s="34" t="n">
        <f aca="false">SUM(E29:J29)</f>
        <v>2659</v>
      </c>
      <c r="D29" s="23" t="n">
        <v>163.98194286842</v>
      </c>
      <c r="E29" s="34" t="n">
        <v>411</v>
      </c>
      <c r="F29" s="34" t="n">
        <v>1994</v>
      </c>
      <c r="G29" s="34" t="n">
        <v>212</v>
      </c>
      <c r="H29" s="34" t="n">
        <v>41</v>
      </c>
      <c r="I29" s="34" t="n">
        <v>1</v>
      </c>
      <c r="J29" s="34" t="n">
        <v>0</v>
      </c>
    </row>
    <row r="30" customFormat="false" ht="12.75" hidden="false" customHeight="true" outlineLevel="0" collapsed="false">
      <c r="A30" s="68" t="s">
        <v>58</v>
      </c>
      <c r="B30" s="68" t="s">
        <v>59</v>
      </c>
      <c r="C30" s="34" t="n">
        <f aca="false">SUM(E30:J30)</f>
        <v>626</v>
      </c>
      <c r="D30" s="23" t="n">
        <v>38.6057526271646</v>
      </c>
      <c r="E30" s="34" t="n">
        <v>94</v>
      </c>
      <c r="F30" s="34" t="n">
        <v>468</v>
      </c>
      <c r="G30" s="34" t="n">
        <v>50</v>
      </c>
      <c r="H30" s="34" t="n">
        <v>11</v>
      </c>
      <c r="I30" s="34" t="n">
        <v>2</v>
      </c>
      <c r="J30" s="34" t="n">
        <v>1</v>
      </c>
    </row>
    <row r="31" customFormat="false" ht="12.75" hidden="false" customHeight="true" outlineLevel="0" collapsed="false">
      <c r="A31" s="68" t="s">
        <v>60</v>
      </c>
      <c r="B31" s="68" t="s">
        <v>61</v>
      </c>
      <c r="C31" s="34" t="n">
        <f aca="false">SUM(E31:J31)</f>
        <v>121</v>
      </c>
      <c r="D31" s="23" t="n">
        <v>7.46213429374908</v>
      </c>
      <c r="E31" s="34" t="n">
        <v>29</v>
      </c>
      <c r="F31" s="34" t="n">
        <v>72</v>
      </c>
      <c r="G31" s="34" t="n">
        <v>14</v>
      </c>
      <c r="H31" s="34" t="n">
        <v>6</v>
      </c>
      <c r="I31" s="34" t="n">
        <v>0</v>
      </c>
      <c r="J31" s="34" t="n">
        <v>0</v>
      </c>
    </row>
    <row r="32" customFormat="false" ht="12.75" hidden="false" customHeight="true" outlineLevel="0" collapsed="false">
      <c r="A32" s="68" t="s">
        <v>62</v>
      </c>
      <c r="B32" s="68" t="s">
        <v>63</v>
      </c>
      <c r="C32" s="34" t="n">
        <f aca="false">SUM(E32:J32)</f>
        <v>14</v>
      </c>
      <c r="D32" s="23" t="n">
        <v>0.863387438946174</v>
      </c>
      <c r="E32" s="34" t="n">
        <v>1</v>
      </c>
      <c r="F32" s="34" t="n">
        <v>0</v>
      </c>
      <c r="G32" s="34" t="n">
        <v>4</v>
      </c>
      <c r="H32" s="34" t="n">
        <v>9</v>
      </c>
      <c r="I32" s="34" t="n">
        <v>0</v>
      </c>
      <c r="J32" s="34" t="n">
        <v>0</v>
      </c>
    </row>
    <row r="33" customFormat="false" ht="12.75" hidden="false" customHeight="true" outlineLevel="0" collapsed="false">
      <c r="A33" s="68" t="s">
        <v>64</v>
      </c>
      <c r="B33" s="68" t="s">
        <v>65</v>
      </c>
      <c r="C33" s="34" t="n">
        <f aca="false">SUM(E33:J33)</f>
        <v>2066</v>
      </c>
      <c r="D33" s="23" t="n">
        <v>127.411317775914</v>
      </c>
      <c r="E33" s="34" t="n">
        <v>0</v>
      </c>
      <c r="F33" s="34" t="n">
        <v>0</v>
      </c>
      <c r="G33" s="34" t="n">
        <v>0</v>
      </c>
      <c r="H33" s="34" t="n">
        <v>1671</v>
      </c>
      <c r="I33" s="34" t="n">
        <v>390</v>
      </c>
      <c r="J33" s="34" t="n">
        <v>5</v>
      </c>
    </row>
    <row r="34" customFormat="false" ht="12.75" hidden="false" customHeight="true" outlineLevel="0" collapsed="false">
      <c r="A34" s="68" t="s">
        <v>66</v>
      </c>
      <c r="B34" s="68" t="s">
        <v>67</v>
      </c>
      <c r="C34" s="34" t="n">
        <f aca="false">SUM(E34:J34)</f>
        <v>0</v>
      </c>
      <c r="D34" s="23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</row>
    <row r="35" customFormat="false" ht="12.75" hidden="false" customHeight="true" outlineLevel="0" collapsed="false">
      <c r="A35" s="68" t="s">
        <v>68</v>
      </c>
      <c r="B35" s="68" t="s">
        <v>69</v>
      </c>
      <c r="C35" s="34" t="n">
        <f aca="false">SUM(E35:J35)</f>
        <v>297</v>
      </c>
      <c r="D35" s="23" t="n">
        <v>18.3161478119295</v>
      </c>
      <c r="E35" s="34" t="n">
        <v>0</v>
      </c>
      <c r="F35" s="34" t="n">
        <v>0</v>
      </c>
      <c r="G35" s="34" t="n">
        <v>0</v>
      </c>
      <c r="H35" s="34" t="n">
        <v>288</v>
      </c>
      <c r="I35" s="34" t="n">
        <v>9</v>
      </c>
      <c r="J35" s="34" t="n">
        <v>0</v>
      </c>
    </row>
    <row r="36" customFormat="false" ht="12.75" hidden="false" customHeight="true" outlineLevel="0" collapsed="false">
      <c r="A36" s="68" t="s">
        <v>70</v>
      </c>
      <c r="B36" s="68" t="s">
        <v>71</v>
      </c>
      <c r="C36" s="34" t="n">
        <f aca="false">SUM(E36:J36)</f>
        <v>61</v>
      </c>
      <c r="D36" s="23" t="n">
        <v>3.76190241255119</v>
      </c>
      <c r="E36" s="34" t="n">
        <v>0</v>
      </c>
      <c r="F36" s="34" t="n">
        <v>0</v>
      </c>
      <c r="G36" s="34" t="n">
        <v>0</v>
      </c>
      <c r="H36" s="34" t="n">
        <v>54</v>
      </c>
      <c r="I36" s="34" t="n">
        <v>7</v>
      </c>
      <c r="J36" s="34" t="n">
        <v>0</v>
      </c>
    </row>
    <row r="37" customFormat="false" ht="12.75" hidden="false" customHeight="true" outlineLevel="0" collapsed="false">
      <c r="A37" s="68" t="s">
        <v>72</v>
      </c>
      <c r="B37" s="68" t="s">
        <v>73</v>
      </c>
      <c r="C37" s="34" t="n">
        <f aca="false">SUM(E37:J37)</f>
        <v>90</v>
      </c>
      <c r="D37" s="23" t="n">
        <v>5.55034782179683</v>
      </c>
      <c r="E37" s="34" t="n">
        <v>0</v>
      </c>
      <c r="F37" s="34" t="n">
        <v>0</v>
      </c>
      <c r="G37" s="34" t="n">
        <v>1</v>
      </c>
      <c r="H37" s="34" t="n">
        <v>86</v>
      </c>
      <c r="I37" s="34" t="n">
        <v>1</v>
      </c>
      <c r="J37" s="34" t="n">
        <v>2</v>
      </c>
    </row>
    <row r="38" customFormat="false" ht="12.75" hidden="false" customHeight="true" outlineLevel="0" collapsed="false">
      <c r="A38" s="68" t="s">
        <v>74</v>
      </c>
      <c r="B38" s="68" t="s">
        <v>75</v>
      </c>
      <c r="C38" s="34" t="n">
        <f aca="false">SUM(E38:J38)</f>
        <v>0</v>
      </c>
      <c r="D38" s="23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</row>
    <row r="39" customFormat="false" ht="12.75" hidden="false" customHeight="true" outlineLevel="0" collapsed="false">
      <c r="A39" s="68" t="s">
        <v>76</v>
      </c>
      <c r="B39" s="68" t="s">
        <v>77</v>
      </c>
      <c r="C39" s="34" t="n">
        <f aca="false">SUM(E39:J39)</f>
        <v>0</v>
      </c>
      <c r="D39" s="23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</row>
    <row r="40" customFormat="false" ht="12.75" hidden="false" customHeight="true" outlineLevel="0" collapsed="false">
      <c r="A40" s="68" t="s">
        <v>78</v>
      </c>
      <c r="B40" s="68" t="s">
        <v>79</v>
      </c>
      <c r="C40" s="34" t="n">
        <f aca="false">SUM(E40:J40)</f>
        <v>86</v>
      </c>
      <c r="D40" s="23" t="n">
        <v>5.30366569638364</v>
      </c>
      <c r="E40" s="34" t="n">
        <v>0</v>
      </c>
      <c r="F40" s="34" t="n">
        <v>0</v>
      </c>
      <c r="G40" s="34" t="n">
        <v>0</v>
      </c>
      <c r="H40" s="34" t="n">
        <v>76</v>
      </c>
      <c r="I40" s="34" t="n">
        <v>10</v>
      </c>
      <c r="J40" s="34" t="n">
        <v>0</v>
      </c>
    </row>
    <row r="41" customFormat="false" ht="12.75" hidden="false" customHeight="true" outlineLevel="0" collapsed="false">
      <c r="A41" s="68" t="s">
        <v>80</v>
      </c>
      <c r="B41" s="68" t="s">
        <v>81</v>
      </c>
      <c r="C41" s="34" t="n">
        <f aca="false">SUM(E41:J41)</f>
        <v>0</v>
      </c>
      <c r="D41" s="23" t="n">
        <v>0</v>
      </c>
      <c r="E41" s="34" t="n">
        <v>0</v>
      </c>
      <c r="F41" s="34" t="n">
        <v>0</v>
      </c>
      <c r="G41" s="34" t="n">
        <v>0</v>
      </c>
      <c r="H41" s="34" t="n">
        <v>0</v>
      </c>
      <c r="I41" s="34" t="n">
        <v>0</v>
      </c>
      <c r="J41" s="34" t="n">
        <v>0</v>
      </c>
    </row>
    <row r="42" customFormat="false" ht="12.75" hidden="false" customHeight="true" outlineLevel="0" collapsed="false">
      <c r="A42" s="68" t="s">
        <v>82</v>
      </c>
      <c r="B42" s="68" t="s">
        <v>83</v>
      </c>
      <c r="C42" s="34" t="n">
        <f aca="false">SUM(E42:J42)</f>
        <v>72</v>
      </c>
      <c r="D42" s="23" t="n">
        <v>4.44027825743747</v>
      </c>
      <c r="E42" s="34" t="n">
        <v>5</v>
      </c>
      <c r="F42" s="34" t="n">
        <v>1</v>
      </c>
      <c r="G42" s="34" t="n">
        <v>3</v>
      </c>
      <c r="H42" s="34" t="n">
        <v>27</v>
      </c>
      <c r="I42" s="34" t="n">
        <v>36</v>
      </c>
      <c r="J42" s="34" t="n">
        <v>0</v>
      </c>
    </row>
    <row r="43" customFormat="false" ht="12.75" hidden="false" customHeight="true" outlineLevel="0" collapsed="false">
      <c r="A43" s="68" t="s">
        <v>84</v>
      </c>
      <c r="B43" s="68" t="s">
        <v>85</v>
      </c>
      <c r="C43" s="34" t="n">
        <f aca="false">SUM(E43:J43)</f>
        <v>74</v>
      </c>
      <c r="D43" s="23" t="n">
        <v>4.56361932014406</v>
      </c>
      <c r="E43" s="34" t="n">
        <v>0</v>
      </c>
      <c r="F43" s="34" t="n">
        <v>0</v>
      </c>
      <c r="G43" s="34" t="n">
        <v>3</v>
      </c>
      <c r="H43" s="34" t="n">
        <v>53</v>
      </c>
      <c r="I43" s="34" t="n">
        <v>18</v>
      </c>
      <c r="J43" s="34" t="n">
        <v>0</v>
      </c>
    </row>
    <row r="44" customFormat="false" ht="12.75" hidden="false" customHeight="true" outlineLevel="0" collapsed="false">
      <c r="A44" s="68" t="s">
        <v>86</v>
      </c>
      <c r="B44" s="68" t="s">
        <v>87</v>
      </c>
      <c r="C44" s="34" t="n">
        <f aca="false">SUM(E44:J44)</f>
        <v>52</v>
      </c>
      <c r="D44" s="23" t="n">
        <v>3.2068676303715</v>
      </c>
      <c r="E44" s="34" t="n">
        <v>3</v>
      </c>
      <c r="F44" s="34" t="n">
        <v>1</v>
      </c>
      <c r="G44" s="34" t="n">
        <v>7</v>
      </c>
      <c r="H44" s="34" t="n">
        <v>31</v>
      </c>
      <c r="I44" s="34" t="n">
        <v>10</v>
      </c>
      <c r="J44" s="34" t="n">
        <v>0</v>
      </c>
    </row>
    <row r="45" customFormat="false" ht="12.75" hidden="false" customHeight="true" outlineLevel="0" collapsed="false">
      <c r="A45" s="68" t="s">
        <v>88</v>
      </c>
      <c r="B45" s="68" t="s">
        <v>89</v>
      </c>
      <c r="C45" s="34" t="n">
        <f aca="false">SUM(E45:J45)</f>
        <v>712</v>
      </c>
      <c r="D45" s="23" t="n">
        <v>43.9094183235483</v>
      </c>
      <c r="E45" s="34" t="n">
        <v>12</v>
      </c>
      <c r="F45" s="34" t="n">
        <v>154</v>
      </c>
      <c r="G45" s="34" t="n">
        <v>264</v>
      </c>
      <c r="H45" s="34" t="n">
        <v>252</v>
      </c>
      <c r="I45" s="34" t="n">
        <v>30</v>
      </c>
      <c r="J45" s="34" t="n">
        <v>0</v>
      </c>
    </row>
    <row r="46" customFormat="false" ht="12.75" hidden="false" customHeight="true" outlineLevel="0" collapsed="false">
      <c r="A46" s="68" t="s">
        <v>90</v>
      </c>
      <c r="B46" s="68" t="s">
        <v>91</v>
      </c>
      <c r="C46" s="34" t="n">
        <f aca="false">SUM(E46:J46)</f>
        <v>130</v>
      </c>
      <c r="D46" s="23" t="n">
        <v>8.01716907592876</v>
      </c>
      <c r="E46" s="34" t="n">
        <v>9</v>
      </c>
      <c r="F46" s="34" t="n">
        <v>37</v>
      </c>
      <c r="G46" s="34" t="n">
        <v>70</v>
      </c>
      <c r="H46" s="34" t="n">
        <v>14</v>
      </c>
      <c r="I46" s="34" t="n">
        <v>0</v>
      </c>
      <c r="J46" s="34" t="n">
        <v>0</v>
      </c>
    </row>
    <row r="47" customFormat="false" ht="12.75" hidden="false" customHeight="true" outlineLevel="0" collapsed="false">
      <c r="A47" s="68" t="s">
        <v>92</v>
      </c>
      <c r="B47" s="68" t="s">
        <v>93</v>
      </c>
      <c r="C47" s="34" t="n">
        <f aca="false">SUM(E47:J47)</f>
        <v>0</v>
      </c>
      <c r="D47" s="23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</row>
    <row r="48" customFormat="false" ht="12.75" hidden="false" customHeight="true" outlineLevel="0" collapsed="false">
      <c r="A48" s="68" t="s">
        <v>94</v>
      </c>
      <c r="B48" s="68" t="s">
        <v>95</v>
      </c>
      <c r="C48" s="34" t="n">
        <f aca="false">SUM(E48:J48)</f>
        <v>0</v>
      </c>
      <c r="D48" s="23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</row>
    <row r="49" customFormat="false" ht="12.75" hidden="false" customHeight="true" outlineLevel="0" collapsed="false">
      <c r="A49" s="68" t="s">
        <v>96</v>
      </c>
      <c r="B49" s="68" t="s">
        <v>97</v>
      </c>
      <c r="C49" s="34" t="n">
        <f aca="false">SUM(E49:J49)</f>
        <v>0</v>
      </c>
      <c r="D49" s="23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</row>
    <row r="50" customFormat="false" ht="12.75" hidden="false" customHeight="true" outlineLevel="0" collapsed="false">
      <c r="A50" s="68" t="s">
        <v>98</v>
      </c>
      <c r="B50" s="68" t="s">
        <v>99</v>
      </c>
      <c r="C50" s="34" t="n">
        <f aca="false">SUM(E50:J50)</f>
        <v>9</v>
      </c>
      <c r="D50" s="23" t="n">
        <v>0.555034782179683</v>
      </c>
      <c r="E50" s="34" t="n">
        <v>0</v>
      </c>
      <c r="F50" s="34" t="n">
        <v>0</v>
      </c>
      <c r="G50" s="34" t="n">
        <v>1</v>
      </c>
      <c r="H50" s="34" t="n">
        <v>7</v>
      </c>
      <c r="I50" s="34" t="n">
        <v>1</v>
      </c>
      <c r="J50" s="34" t="n">
        <v>0</v>
      </c>
    </row>
    <row r="51" customFormat="false" ht="12.75" hidden="false" customHeight="true" outlineLevel="0" collapsed="false">
      <c r="A51" s="68" t="s">
        <v>100</v>
      </c>
      <c r="B51" s="68" t="s">
        <v>101</v>
      </c>
      <c r="C51" s="34" t="n">
        <f aca="false">SUM(E51:J51)</f>
        <v>36</v>
      </c>
      <c r="D51" s="23" t="n">
        <v>2.22013912871873</v>
      </c>
      <c r="E51" s="34" t="n">
        <v>0</v>
      </c>
      <c r="F51" s="34" t="n">
        <v>2</v>
      </c>
      <c r="G51" s="34" t="n">
        <v>6</v>
      </c>
      <c r="H51" s="34" t="n">
        <v>25</v>
      </c>
      <c r="I51" s="34" t="n">
        <v>3</v>
      </c>
      <c r="J51" s="34" t="n">
        <v>0</v>
      </c>
    </row>
    <row r="52" customFormat="false" ht="12.75" hidden="false" customHeight="true" outlineLevel="0" collapsed="false">
      <c r="A52" s="68" t="s">
        <v>102</v>
      </c>
      <c r="B52" s="68" t="s">
        <v>103</v>
      </c>
      <c r="C52" s="34" t="n">
        <f aca="false">SUM(E52:J52)</f>
        <v>650</v>
      </c>
      <c r="D52" s="23" t="n">
        <v>40.0858453796438</v>
      </c>
      <c r="E52" s="34" t="n">
        <v>52</v>
      </c>
      <c r="F52" s="34" t="n">
        <v>183</v>
      </c>
      <c r="G52" s="34" t="n">
        <v>240</v>
      </c>
      <c r="H52" s="34" t="n">
        <v>166</v>
      </c>
      <c r="I52" s="34" t="n">
        <v>9</v>
      </c>
      <c r="J52" s="34" t="n">
        <v>0</v>
      </c>
    </row>
    <row r="53" customFormat="false" ht="12.75" hidden="false" customHeight="true" outlineLevel="0" collapsed="false">
      <c r="A53" s="68" t="s">
        <v>104</v>
      </c>
      <c r="B53" s="68" t="s">
        <v>105</v>
      </c>
      <c r="C53" s="34" t="n">
        <f aca="false">SUM(E53:J53)</f>
        <v>402</v>
      </c>
      <c r="D53" s="23" t="n">
        <v>24.7915536040259</v>
      </c>
      <c r="E53" s="34" t="n">
        <v>8</v>
      </c>
      <c r="F53" s="34" t="n">
        <v>135</v>
      </c>
      <c r="G53" s="34" t="n">
        <v>244</v>
      </c>
      <c r="H53" s="34" t="n">
        <v>13</v>
      </c>
      <c r="I53" s="34" t="n">
        <v>2</v>
      </c>
      <c r="J53" s="34" t="n">
        <v>0</v>
      </c>
    </row>
    <row r="54" customFormat="false" ht="12.75" hidden="false" customHeight="true" outlineLevel="0" collapsed="false">
      <c r="A54" s="68" t="s">
        <v>106</v>
      </c>
      <c r="B54" s="68" t="s">
        <v>107</v>
      </c>
      <c r="C54" s="34" t="n">
        <f aca="false">SUM(E54:J54)</f>
        <v>2</v>
      </c>
      <c r="D54" s="23" t="n">
        <v>0.123341062706596</v>
      </c>
      <c r="E54" s="34" t="n">
        <v>0</v>
      </c>
      <c r="F54" s="34" t="n">
        <v>0</v>
      </c>
      <c r="G54" s="34" t="n">
        <v>0</v>
      </c>
      <c r="H54" s="34" t="n">
        <v>1</v>
      </c>
      <c r="I54" s="34" t="n">
        <v>1</v>
      </c>
      <c r="J54" s="34" t="n">
        <v>0</v>
      </c>
    </row>
    <row r="55" customFormat="false" ht="12.75" hidden="false" customHeight="true" outlineLevel="0" collapsed="false">
      <c r="A55" s="68" t="s">
        <v>108</v>
      </c>
      <c r="B55" s="68" t="s">
        <v>109</v>
      </c>
      <c r="C55" s="34" t="n">
        <f aca="false">SUM(E55:J55)</f>
        <v>0</v>
      </c>
      <c r="D55" s="23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</row>
    <row r="56" customFormat="false" ht="12.75" hidden="false" customHeight="true" outlineLevel="0" collapsed="false">
      <c r="A56" s="68" t="s">
        <v>110</v>
      </c>
      <c r="B56" s="68" t="s">
        <v>111</v>
      </c>
      <c r="C56" s="34" t="n">
        <f aca="false">SUM(E56:J56)</f>
        <v>0</v>
      </c>
      <c r="D56" s="23" t="n">
        <v>0</v>
      </c>
      <c r="E56" s="34" t="n">
        <v>0</v>
      </c>
      <c r="F56" s="34" t="n">
        <v>0</v>
      </c>
      <c r="G56" s="34" t="n">
        <v>0</v>
      </c>
      <c r="H56" s="34" t="n">
        <v>0</v>
      </c>
      <c r="I56" s="34" t="n">
        <v>0</v>
      </c>
      <c r="J56" s="34" t="n">
        <v>0</v>
      </c>
    </row>
    <row r="57" customFormat="false" ht="12.75" hidden="false" customHeight="true" outlineLevel="0" collapsed="false">
      <c r="A57" s="68" t="s">
        <v>112</v>
      </c>
      <c r="B57" s="68" t="s">
        <v>113</v>
      </c>
      <c r="C57" s="34" t="n">
        <f aca="false">SUM(E57:J57)</f>
        <v>112</v>
      </c>
      <c r="D57" s="23" t="n">
        <v>6.90709951156939</v>
      </c>
      <c r="E57" s="34" t="n">
        <v>0</v>
      </c>
      <c r="F57" s="34" t="n">
        <v>0</v>
      </c>
      <c r="G57" s="34" t="n">
        <v>1</v>
      </c>
      <c r="H57" s="34" t="n">
        <v>107</v>
      </c>
      <c r="I57" s="34" t="n">
        <v>4</v>
      </c>
      <c r="J57" s="34" t="n">
        <v>0</v>
      </c>
    </row>
    <row r="58" customFormat="false" ht="12.75" hidden="false" customHeight="true" outlineLevel="0" collapsed="false">
      <c r="A58" s="68" t="s">
        <v>114</v>
      </c>
      <c r="B58" s="68" t="s">
        <v>115</v>
      </c>
      <c r="C58" s="34" t="n">
        <f aca="false">SUM(E58:J58)</f>
        <v>1906</v>
      </c>
      <c r="D58" s="23" t="n">
        <v>117.544032759386</v>
      </c>
      <c r="E58" s="34" t="n">
        <v>3</v>
      </c>
      <c r="F58" s="34" t="n">
        <v>0</v>
      </c>
      <c r="G58" s="34" t="n">
        <v>1</v>
      </c>
      <c r="H58" s="34" t="n">
        <v>1356</v>
      </c>
      <c r="I58" s="34" t="n">
        <v>540</v>
      </c>
      <c r="J58" s="34" t="n">
        <v>6</v>
      </c>
    </row>
    <row r="59" customFormat="false" ht="12.75" hidden="false" customHeight="true" outlineLevel="0" collapsed="false">
      <c r="A59" s="68" t="s">
        <v>116</v>
      </c>
      <c r="B59" s="68" t="s">
        <v>117</v>
      </c>
      <c r="C59" s="34" t="n">
        <f aca="false">SUM(E59:J59)</f>
        <v>23897</v>
      </c>
      <c r="D59" s="23" t="n">
        <v>1473.74068774977</v>
      </c>
      <c r="E59" s="34" t="n">
        <v>303</v>
      </c>
      <c r="F59" s="34" t="n">
        <v>1331</v>
      </c>
      <c r="G59" s="34" t="n">
        <v>2691</v>
      </c>
      <c r="H59" s="34" t="n">
        <v>18033</v>
      </c>
      <c r="I59" s="34" t="n">
        <v>1519</v>
      </c>
      <c r="J59" s="34" t="n">
        <v>20</v>
      </c>
    </row>
    <row r="60" customFormat="false" ht="12.75" hidden="false" customHeight="true" outlineLevel="0" collapsed="false">
      <c r="A60" s="68" t="s">
        <v>118</v>
      </c>
      <c r="B60" s="68" t="s">
        <v>119</v>
      </c>
      <c r="C60" s="34" t="n">
        <f aca="false">SUM(E60:J60)</f>
        <v>3</v>
      </c>
      <c r="D60" s="23" t="n">
        <v>0.185011594059894</v>
      </c>
      <c r="E60" s="34" t="n">
        <v>0</v>
      </c>
      <c r="F60" s="34" t="n">
        <v>0</v>
      </c>
      <c r="G60" s="34" t="n">
        <v>0</v>
      </c>
      <c r="H60" s="34" t="n">
        <v>3</v>
      </c>
      <c r="I60" s="34" t="n">
        <v>0</v>
      </c>
      <c r="J60" s="34" t="n">
        <v>0</v>
      </c>
    </row>
    <row r="61" customFormat="false" ht="12.75" hidden="false" customHeight="true" outlineLevel="0" collapsed="false">
      <c r="A61" s="68" t="s">
        <v>120</v>
      </c>
      <c r="B61" s="68" t="s">
        <v>121</v>
      </c>
      <c r="C61" s="34" t="n">
        <f aca="false">SUM(E61:J61)</f>
        <v>36185</v>
      </c>
      <c r="D61" s="23" t="n">
        <v>2231.54817701909</v>
      </c>
      <c r="E61" s="34" t="n">
        <v>5376</v>
      </c>
      <c r="F61" s="34" t="n">
        <v>11109</v>
      </c>
      <c r="G61" s="34" t="n">
        <v>8081</v>
      </c>
      <c r="H61" s="34" t="n">
        <v>10453</v>
      </c>
      <c r="I61" s="34" t="n">
        <v>1125</v>
      </c>
      <c r="J61" s="34" t="n">
        <v>41</v>
      </c>
    </row>
    <row r="62" customFormat="false" ht="12.75" hidden="false" customHeight="true" outlineLevel="0" collapsed="false">
      <c r="A62" s="68" t="s">
        <v>122</v>
      </c>
      <c r="B62" s="68" t="s">
        <v>123</v>
      </c>
      <c r="C62" s="34" t="n">
        <f aca="false">SUM(E62:J62)</f>
        <v>1</v>
      </c>
      <c r="D62" s="23" t="n">
        <v>0.0616705313532981</v>
      </c>
      <c r="E62" s="34" t="n">
        <v>1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</row>
    <row r="63" customFormat="false" ht="12.75" hidden="false" customHeight="true" outlineLevel="0" collapsed="false">
      <c r="A63" s="68" t="s">
        <v>124</v>
      </c>
      <c r="B63" s="68" t="s">
        <v>125</v>
      </c>
      <c r="C63" s="34" t="n">
        <f aca="false">SUM(E63:J63)</f>
        <v>214189</v>
      </c>
      <c r="D63" s="23" t="n">
        <v>13209.1494400316</v>
      </c>
      <c r="E63" s="34" t="n">
        <v>30290</v>
      </c>
      <c r="F63" s="34" t="n">
        <v>59021</v>
      </c>
      <c r="G63" s="34" t="n">
        <v>61453</v>
      </c>
      <c r="H63" s="34" t="n">
        <v>58880</v>
      </c>
      <c r="I63" s="34" t="n">
        <v>4461</v>
      </c>
      <c r="J63" s="34" t="n">
        <v>84</v>
      </c>
    </row>
    <row r="64" customFormat="false" ht="12.75" hidden="false" customHeight="true" outlineLevel="0" collapsed="false">
      <c r="A64" s="68" t="s">
        <v>126</v>
      </c>
      <c r="B64" s="68" t="s">
        <v>127</v>
      </c>
      <c r="C64" s="34" t="n">
        <f aca="false">SUM(E64:J64)</f>
        <v>0</v>
      </c>
      <c r="D64" s="23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</row>
    <row r="65" customFormat="false" ht="12.75" hidden="false" customHeight="true" outlineLevel="0" collapsed="false">
      <c r="A65" s="68" t="s">
        <v>128</v>
      </c>
      <c r="B65" s="68" t="s">
        <v>129</v>
      </c>
      <c r="C65" s="34" t="n">
        <f aca="false">SUM(E65:J65)</f>
        <v>681</v>
      </c>
      <c r="D65" s="23" t="n">
        <v>41.997631851596</v>
      </c>
      <c r="E65" s="34" t="n">
        <v>0</v>
      </c>
      <c r="F65" s="34" t="n">
        <v>0</v>
      </c>
      <c r="G65" s="34" t="n">
        <v>0</v>
      </c>
      <c r="H65" s="34" t="n">
        <v>516</v>
      </c>
      <c r="I65" s="34" t="n">
        <v>165</v>
      </c>
      <c r="J65" s="34" t="n">
        <v>0</v>
      </c>
    </row>
    <row r="66" customFormat="false" ht="12.75" hidden="false" customHeight="true" outlineLevel="0" collapsed="false">
      <c r="A66" s="68" t="s">
        <v>130</v>
      </c>
      <c r="B66" s="68" t="s">
        <v>131</v>
      </c>
      <c r="C66" s="34" t="n">
        <f aca="false">SUM(E66:J66)</f>
        <v>960</v>
      </c>
      <c r="D66" s="23" t="n">
        <v>59.2037100991662</v>
      </c>
      <c r="E66" s="34" t="n">
        <v>0</v>
      </c>
      <c r="F66" s="34" t="n">
        <v>0</v>
      </c>
      <c r="G66" s="34" t="n">
        <v>8</v>
      </c>
      <c r="H66" s="34" t="n">
        <v>798</v>
      </c>
      <c r="I66" s="34" t="n">
        <v>39</v>
      </c>
      <c r="J66" s="34" t="n">
        <v>115</v>
      </c>
    </row>
    <row r="67" customFormat="false" ht="12.75" hidden="false" customHeight="true" outlineLevel="0" collapsed="false">
      <c r="A67" s="68" t="s">
        <v>132</v>
      </c>
      <c r="B67" s="68" t="s">
        <v>133</v>
      </c>
      <c r="C67" s="34" t="n">
        <f aca="false">SUM(E67:J67)</f>
        <v>9</v>
      </c>
      <c r="D67" s="23" t="n">
        <v>0.555034782179683</v>
      </c>
      <c r="E67" s="34" t="n">
        <v>0</v>
      </c>
      <c r="F67" s="34" t="n">
        <v>0</v>
      </c>
      <c r="G67" s="34" t="n">
        <v>3</v>
      </c>
      <c r="H67" s="34" t="n">
        <v>6</v>
      </c>
      <c r="I67" s="34" t="n">
        <v>0</v>
      </c>
      <c r="J67" s="34" t="n">
        <v>0</v>
      </c>
    </row>
    <row r="68" customFormat="false" ht="12.75" hidden="false" customHeight="true" outlineLevel="0" collapsed="false">
      <c r="A68" s="68" t="s">
        <v>134</v>
      </c>
      <c r="B68" s="68" t="s">
        <v>81</v>
      </c>
      <c r="C68" s="34" t="n">
        <f aca="false">SUM(E68:J68)</f>
        <v>0</v>
      </c>
      <c r="D68" s="23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</row>
    <row r="69" s="52" customFormat="true" ht="12.75" hidden="false" customHeight="true" outlineLevel="0" collapsed="false">
      <c r="A69" s="25"/>
      <c r="B69" s="26"/>
      <c r="C69" s="28"/>
      <c r="D69" s="28"/>
      <c r="E69" s="28"/>
      <c r="F69" s="28"/>
      <c r="G69" s="28"/>
      <c r="H69" s="28"/>
      <c r="I69" s="28"/>
      <c r="J69" s="28"/>
    </row>
    <row r="70" customFormat="false" ht="12.75" hidden="false" customHeight="true" outlineLevel="0" collapsed="false">
      <c r="A70" s="3" t="s">
        <v>0</v>
      </c>
      <c r="E70" s="31"/>
      <c r="F70" s="31"/>
      <c r="G70" s="31"/>
      <c r="H70" s="31"/>
      <c r="I70" s="31"/>
      <c r="J70" s="31"/>
    </row>
    <row r="71" s="5" customFormat="true" ht="12.75" hidden="false" customHeight="true" outlineLevel="0" collapsed="false">
      <c r="A71" s="8" t="s">
        <v>1</v>
      </c>
      <c r="B71" s="4"/>
      <c r="E71" s="32"/>
      <c r="F71" s="32"/>
      <c r="G71" s="32"/>
      <c r="H71" s="32"/>
      <c r="I71" s="32"/>
      <c r="J71" s="32"/>
    </row>
    <row r="72" s="5" customFormat="true" ht="12.75" hidden="false" customHeight="true" outlineLevel="0" collapsed="false">
      <c r="A72" s="8" t="s">
        <v>274</v>
      </c>
      <c r="B72" s="4"/>
      <c r="E72" s="32"/>
      <c r="F72" s="32"/>
      <c r="G72" s="32"/>
      <c r="H72" s="32"/>
      <c r="I72" s="32"/>
      <c r="J72" s="32"/>
    </row>
    <row r="73" customFormat="false" ht="12.75" hidden="false" customHeight="true" outlineLevel="0" collapsed="false">
      <c r="D73" s="11"/>
      <c r="E73" s="31"/>
      <c r="F73" s="34"/>
      <c r="G73" s="31"/>
      <c r="H73" s="31"/>
      <c r="I73" s="31"/>
      <c r="J73" s="34" t="s">
        <v>135</v>
      </c>
    </row>
    <row r="74" s="44" customFormat="true" ht="12.75" hidden="false" customHeight="true" outlineLevel="0" collapsed="false">
      <c r="A74" s="12"/>
      <c r="B74" s="12" t="s">
        <v>4</v>
      </c>
      <c r="C74" s="14" t="s">
        <v>5</v>
      </c>
      <c r="D74" s="14"/>
      <c r="E74" s="35" t="s">
        <v>6</v>
      </c>
      <c r="F74" s="35"/>
      <c r="G74" s="35"/>
      <c r="H74" s="35"/>
      <c r="I74" s="35"/>
      <c r="J74" s="36" t="s">
        <v>7</v>
      </c>
    </row>
    <row r="75" s="44" customFormat="true" ht="12.75" hidden="false" customHeight="true" outlineLevel="0" collapsed="false">
      <c r="A75" s="15" t="s">
        <v>8</v>
      </c>
      <c r="B75" s="15" t="s">
        <v>9</v>
      </c>
      <c r="C75" s="16" t="s">
        <v>10</v>
      </c>
      <c r="D75" s="14" t="s">
        <v>11</v>
      </c>
      <c r="E75" s="35" t="s">
        <v>12</v>
      </c>
      <c r="F75" s="35" t="s">
        <v>13</v>
      </c>
      <c r="G75" s="35" t="s">
        <v>14</v>
      </c>
      <c r="H75" s="35" t="s">
        <v>15</v>
      </c>
      <c r="I75" s="35" t="s">
        <v>16</v>
      </c>
      <c r="J75" s="37" t="s">
        <v>17</v>
      </c>
    </row>
    <row r="76" s="44" customFormat="true" ht="12.75" hidden="false" customHeight="true" outlineLevel="0" collapsed="false">
      <c r="A76" s="53"/>
      <c r="B76" s="53"/>
      <c r="C76" s="54"/>
      <c r="D76" s="55"/>
      <c r="E76" s="54"/>
      <c r="F76" s="56"/>
      <c r="G76" s="54"/>
      <c r="H76" s="54"/>
      <c r="I76" s="54"/>
      <c r="J76" s="56"/>
    </row>
    <row r="77" customFormat="false" ht="12.75" hidden="false" customHeight="true" outlineLevel="0" collapsed="false">
      <c r="A77" s="57" t="s">
        <v>136</v>
      </c>
      <c r="B77" s="68" t="s">
        <v>137</v>
      </c>
      <c r="C77" s="34" t="n">
        <f aca="false">SUM(E77:J77)</f>
        <v>17698</v>
      </c>
      <c r="D77" s="23" t="n">
        <v>1091.44506389067</v>
      </c>
      <c r="E77" s="34" t="n">
        <v>133</v>
      </c>
      <c r="F77" s="34" t="n">
        <v>1934</v>
      </c>
      <c r="G77" s="34" t="n">
        <v>4934</v>
      </c>
      <c r="H77" s="34" t="n">
        <v>9779</v>
      </c>
      <c r="I77" s="34" t="n">
        <v>847</v>
      </c>
      <c r="J77" s="34" t="n">
        <v>71</v>
      </c>
    </row>
    <row r="78" customFormat="false" ht="12.75" hidden="false" customHeight="true" outlineLevel="0" collapsed="false">
      <c r="A78" s="57" t="s">
        <v>138</v>
      </c>
      <c r="B78" s="68" t="s">
        <v>139</v>
      </c>
      <c r="C78" s="34" t="n">
        <f aca="false">SUM(E78:J78)</f>
        <v>64</v>
      </c>
      <c r="D78" s="23" t="n">
        <v>3.94691400661108</v>
      </c>
      <c r="E78" s="34" t="n">
        <v>1</v>
      </c>
      <c r="F78" s="34" t="n">
        <v>1</v>
      </c>
      <c r="G78" s="34" t="n">
        <v>2</v>
      </c>
      <c r="H78" s="34" t="n">
        <v>58</v>
      </c>
      <c r="I78" s="34" t="n">
        <v>2</v>
      </c>
      <c r="J78" s="34" t="n">
        <v>0</v>
      </c>
    </row>
    <row r="79" customFormat="false" ht="12.75" hidden="false" customHeight="true" outlineLevel="0" collapsed="false">
      <c r="A79" s="57" t="s">
        <v>140</v>
      </c>
      <c r="B79" s="68" t="s">
        <v>141</v>
      </c>
      <c r="C79" s="34" t="n">
        <f aca="false">SUM(E79:J79)</f>
        <v>1190</v>
      </c>
      <c r="D79" s="23" t="n">
        <v>73.3879323104248</v>
      </c>
      <c r="E79" s="34" t="n">
        <v>9</v>
      </c>
      <c r="F79" s="34" t="n">
        <v>132</v>
      </c>
      <c r="G79" s="34" t="n">
        <v>344</v>
      </c>
      <c r="H79" s="34" t="n">
        <v>517</v>
      </c>
      <c r="I79" s="34" t="n">
        <v>55</v>
      </c>
      <c r="J79" s="34" t="n">
        <v>133</v>
      </c>
    </row>
    <row r="80" customFormat="false" ht="12.75" hidden="false" customHeight="true" outlineLevel="0" collapsed="false">
      <c r="A80" s="57" t="s">
        <v>142</v>
      </c>
      <c r="B80" s="68" t="s">
        <v>143</v>
      </c>
      <c r="C80" s="34" t="n">
        <f aca="false">SUM(E80:J80)</f>
        <v>0</v>
      </c>
      <c r="D80" s="23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</row>
    <row r="81" customFormat="false" ht="12.75" hidden="false" customHeight="true" outlineLevel="0" collapsed="false">
      <c r="A81" s="57" t="s">
        <v>144</v>
      </c>
      <c r="B81" s="68" t="s">
        <v>145</v>
      </c>
      <c r="C81" s="34" t="n">
        <f aca="false">SUM(E81:J81)</f>
        <v>7</v>
      </c>
      <c r="D81" s="23" t="n">
        <v>0.431693719473087</v>
      </c>
      <c r="E81" s="34" t="n">
        <v>0</v>
      </c>
      <c r="F81" s="34" t="n">
        <v>0</v>
      </c>
      <c r="G81" s="34" t="n">
        <v>3</v>
      </c>
      <c r="H81" s="34" t="n">
        <v>4</v>
      </c>
      <c r="I81" s="34" t="n">
        <v>0</v>
      </c>
      <c r="J81" s="34" t="n">
        <v>0</v>
      </c>
    </row>
    <row r="82" customFormat="false" ht="12.75" hidden="false" customHeight="true" outlineLevel="0" collapsed="false">
      <c r="A82" s="57" t="s">
        <v>146</v>
      </c>
      <c r="B82" s="68" t="s">
        <v>147</v>
      </c>
      <c r="C82" s="34" t="n">
        <f aca="false">SUM(E82:J82)</f>
        <v>0</v>
      </c>
      <c r="D82" s="23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 t="n">
        <v>0</v>
      </c>
      <c r="J82" s="34" t="n">
        <v>0</v>
      </c>
    </row>
    <row r="83" customFormat="false" ht="12.75" hidden="false" customHeight="true" outlineLevel="0" collapsed="false">
      <c r="A83" s="57" t="s">
        <v>148</v>
      </c>
      <c r="B83" s="68" t="s">
        <v>149</v>
      </c>
      <c r="C83" s="34" t="n">
        <f aca="false">SUM(E83:J83)</f>
        <v>2</v>
      </c>
      <c r="D83" s="23" t="n">
        <v>0.123341062706596</v>
      </c>
      <c r="E83" s="34" t="n">
        <v>0</v>
      </c>
      <c r="F83" s="34" t="n">
        <v>0</v>
      </c>
      <c r="G83" s="34" t="n">
        <v>0</v>
      </c>
      <c r="H83" s="34" t="n">
        <v>2</v>
      </c>
      <c r="I83" s="34" t="n">
        <v>0</v>
      </c>
      <c r="J83" s="34" t="n">
        <v>0</v>
      </c>
    </row>
    <row r="84" customFormat="false" ht="12.75" hidden="false" customHeight="true" outlineLevel="0" collapsed="false">
      <c r="A84" s="57" t="s">
        <v>150</v>
      </c>
      <c r="B84" s="68" t="s">
        <v>151</v>
      </c>
      <c r="C84" s="34" t="n">
        <f aca="false">SUM(E84:J84)</f>
        <v>0</v>
      </c>
      <c r="D84" s="23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</row>
    <row r="85" customFormat="false" ht="12.75" hidden="false" customHeight="true" outlineLevel="0" collapsed="false">
      <c r="A85" s="57" t="s">
        <v>152</v>
      </c>
      <c r="B85" s="68" t="s">
        <v>153</v>
      </c>
      <c r="C85" s="34" t="n">
        <f aca="false">SUM(E85:J85)</f>
        <v>0</v>
      </c>
      <c r="D85" s="23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</row>
    <row r="86" customFormat="false" ht="12.75" hidden="false" customHeight="true" outlineLevel="0" collapsed="false">
      <c r="A86" s="57" t="s">
        <v>154</v>
      </c>
      <c r="B86" s="68" t="s">
        <v>155</v>
      </c>
      <c r="C86" s="34" t="n">
        <f aca="false">SUM(E86:J86)</f>
        <v>3</v>
      </c>
      <c r="D86" s="23" t="n">
        <v>0.185011594059894</v>
      </c>
      <c r="E86" s="34" t="n">
        <v>2</v>
      </c>
      <c r="F86" s="34" t="n">
        <v>0</v>
      </c>
      <c r="G86" s="34" t="n">
        <v>0</v>
      </c>
      <c r="H86" s="34" t="n">
        <v>1</v>
      </c>
      <c r="I86" s="34" t="n">
        <v>0</v>
      </c>
      <c r="J86" s="34" t="n">
        <v>0</v>
      </c>
    </row>
    <row r="87" customFormat="false" ht="12.75" hidden="false" customHeight="true" outlineLevel="0" collapsed="false">
      <c r="A87" s="57" t="s">
        <v>156</v>
      </c>
      <c r="B87" s="68" t="s">
        <v>157</v>
      </c>
      <c r="C87" s="34" t="n">
        <f aca="false">SUM(E87:J87)</f>
        <v>0</v>
      </c>
      <c r="D87" s="23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 t="n">
        <v>0</v>
      </c>
      <c r="J87" s="34" t="n">
        <v>0</v>
      </c>
    </row>
    <row r="88" customFormat="false" ht="12.75" hidden="false" customHeight="true" outlineLevel="0" collapsed="false">
      <c r="A88" s="57" t="s">
        <v>158</v>
      </c>
      <c r="B88" s="68" t="s">
        <v>159</v>
      </c>
      <c r="C88" s="34" t="n">
        <f aca="false">SUM(E88:J88)</f>
        <v>0</v>
      </c>
      <c r="D88" s="23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</row>
    <row r="89" customFormat="false" ht="12.75" hidden="false" customHeight="true" outlineLevel="0" collapsed="false">
      <c r="A89" s="57" t="s">
        <v>160</v>
      </c>
      <c r="B89" s="68" t="s">
        <v>161</v>
      </c>
      <c r="C89" s="34" t="n">
        <f aca="false">SUM(E89:J89)</f>
        <v>1</v>
      </c>
      <c r="D89" s="23" t="n">
        <v>0.0616705313532981</v>
      </c>
      <c r="E89" s="34" t="n">
        <v>1</v>
      </c>
      <c r="F89" s="34" t="n">
        <v>0</v>
      </c>
      <c r="G89" s="34" t="n">
        <v>0</v>
      </c>
      <c r="H89" s="34" t="n">
        <v>0</v>
      </c>
      <c r="I89" s="34" t="n">
        <v>0</v>
      </c>
      <c r="J89" s="34" t="n">
        <v>0</v>
      </c>
    </row>
    <row r="90" customFormat="false" ht="12.75" hidden="false" customHeight="true" outlineLevel="0" collapsed="false">
      <c r="A90" s="57" t="s">
        <v>162</v>
      </c>
      <c r="B90" s="68" t="s">
        <v>163</v>
      </c>
      <c r="C90" s="34" t="n">
        <f aca="false">SUM(E90:J90)</f>
        <v>2227</v>
      </c>
      <c r="D90" s="23" t="n">
        <v>137.340273323795</v>
      </c>
      <c r="E90" s="34" t="n">
        <v>9</v>
      </c>
      <c r="F90" s="34" t="n">
        <v>258</v>
      </c>
      <c r="G90" s="34" t="n">
        <v>813</v>
      </c>
      <c r="H90" s="34" t="n">
        <v>998</v>
      </c>
      <c r="I90" s="34" t="n">
        <v>146</v>
      </c>
      <c r="J90" s="34" t="n">
        <v>3</v>
      </c>
    </row>
    <row r="91" customFormat="false" ht="12.75" hidden="false" customHeight="true" outlineLevel="0" collapsed="false">
      <c r="A91" s="57" t="s">
        <v>164</v>
      </c>
      <c r="B91" s="68" t="s">
        <v>165</v>
      </c>
      <c r="C91" s="34" t="n">
        <f aca="false">SUM(E91:J91)</f>
        <v>1736</v>
      </c>
      <c r="D91" s="23" t="n">
        <v>107.060042429326</v>
      </c>
      <c r="E91" s="34" t="n">
        <v>369</v>
      </c>
      <c r="F91" s="34" t="n">
        <v>504</v>
      </c>
      <c r="G91" s="34" t="n">
        <v>264</v>
      </c>
      <c r="H91" s="34" t="n">
        <v>406</v>
      </c>
      <c r="I91" s="34" t="n">
        <v>188</v>
      </c>
      <c r="J91" s="34" t="n">
        <v>5</v>
      </c>
    </row>
    <row r="92" customFormat="false" ht="12.75" hidden="false" customHeight="true" outlineLevel="0" collapsed="false">
      <c r="A92" s="57" t="s">
        <v>166</v>
      </c>
      <c r="B92" s="68" t="s">
        <v>167</v>
      </c>
      <c r="C92" s="34" t="n">
        <f aca="false">SUM(E92:J92)</f>
        <v>0</v>
      </c>
      <c r="D92" s="23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4" t="n">
        <v>0</v>
      </c>
    </row>
    <row r="93" customFormat="false" ht="12.75" hidden="false" customHeight="true" outlineLevel="0" collapsed="false">
      <c r="A93" s="57" t="s">
        <v>168</v>
      </c>
      <c r="B93" s="68" t="s">
        <v>169</v>
      </c>
      <c r="C93" s="34" t="n">
        <f aca="false">SUM(E93:J93)</f>
        <v>7918</v>
      </c>
      <c r="D93" s="23" t="n">
        <v>488.307267255415</v>
      </c>
      <c r="E93" s="34" t="n">
        <v>292</v>
      </c>
      <c r="F93" s="34" t="n">
        <v>1288</v>
      </c>
      <c r="G93" s="34" t="n">
        <v>3074</v>
      </c>
      <c r="H93" s="34" t="n">
        <v>3096</v>
      </c>
      <c r="I93" s="34" t="n">
        <v>165</v>
      </c>
      <c r="J93" s="34" t="n">
        <v>3</v>
      </c>
    </row>
    <row r="94" customFormat="false" ht="12.75" hidden="false" customHeight="true" outlineLevel="0" collapsed="false">
      <c r="A94" s="57" t="s">
        <v>170</v>
      </c>
      <c r="B94" s="68" t="s">
        <v>171</v>
      </c>
      <c r="C94" s="34" t="n">
        <f aca="false">SUM(E94:J94)</f>
        <v>588</v>
      </c>
      <c r="D94" s="23" t="n">
        <v>36.2622724357393</v>
      </c>
      <c r="E94" s="34" t="n">
        <v>22</v>
      </c>
      <c r="F94" s="34" t="n">
        <v>187</v>
      </c>
      <c r="G94" s="34" t="n">
        <v>252</v>
      </c>
      <c r="H94" s="34" t="n">
        <v>123</v>
      </c>
      <c r="I94" s="34" t="n">
        <v>4</v>
      </c>
      <c r="J94" s="34" t="n">
        <v>0</v>
      </c>
    </row>
    <row r="95" customFormat="false" ht="12.75" hidden="false" customHeight="true" outlineLevel="0" collapsed="false">
      <c r="A95" s="57" t="s">
        <v>172</v>
      </c>
      <c r="B95" s="68" t="s">
        <v>173</v>
      </c>
      <c r="C95" s="34" t="n">
        <f aca="false">SUM(E95:J95)</f>
        <v>1358</v>
      </c>
      <c r="D95" s="23" t="n">
        <v>83.7485815777789</v>
      </c>
      <c r="E95" s="34" t="n">
        <v>24</v>
      </c>
      <c r="F95" s="34" t="n">
        <v>331</v>
      </c>
      <c r="G95" s="34" t="n">
        <v>578</v>
      </c>
      <c r="H95" s="34" t="n">
        <v>402</v>
      </c>
      <c r="I95" s="34" t="n">
        <v>23</v>
      </c>
      <c r="J95" s="34" t="n">
        <v>0</v>
      </c>
    </row>
    <row r="96" s="44" customFormat="true" ht="12.75" hidden="false" customHeight="true" outlineLevel="0" collapsed="false">
      <c r="A96" s="57" t="s">
        <v>174</v>
      </c>
      <c r="B96" s="68" t="s">
        <v>175</v>
      </c>
      <c r="C96" s="34" t="n">
        <f aca="false">SUM(E96:J96)</f>
        <v>1622</v>
      </c>
      <c r="D96" s="23" t="n">
        <v>100.02960185505</v>
      </c>
      <c r="E96" s="34" t="n">
        <v>14</v>
      </c>
      <c r="F96" s="34" t="n">
        <v>548</v>
      </c>
      <c r="G96" s="34" t="n">
        <v>738</v>
      </c>
      <c r="H96" s="34" t="n">
        <v>304</v>
      </c>
      <c r="I96" s="34" t="n">
        <v>18</v>
      </c>
      <c r="J96" s="34" t="n">
        <v>0</v>
      </c>
    </row>
    <row r="97" s="44" customFormat="true" ht="12.75" hidden="false" customHeight="true" outlineLevel="0" collapsed="false">
      <c r="A97" s="57" t="s">
        <v>176</v>
      </c>
      <c r="B97" s="68" t="s">
        <v>177</v>
      </c>
      <c r="C97" s="34" t="n">
        <f aca="false">SUM(E97:J97)</f>
        <v>0</v>
      </c>
      <c r="D97" s="23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</row>
    <row r="98" customFormat="false" ht="12.75" hidden="false" customHeight="true" outlineLevel="0" collapsed="false">
      <c r="A98" s="57" t="s">
        <v>178</v>
      </c>
      <c r="B98" s="68" t="s">
        <v>179</v>
      </c>
      <c r="C98" s="34" t="n">
        <f aca="false">SUM(E98:J98)</f>
        <v>0</v>
      </c>
      <c r="D98" s="23" t="n">
        <v>0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0</v>
      </c>
    </row>
    <row r="99" customFormat="false" ht="12.75" hidden="false" customHeight="true" outlineLevel="0" collapsed="false">
      <c r="A99" s="57" t="s">
        <v>180</v>
      </c>
      <c r="B99" s="68" t="s">
        <v>181</v>
      </c>
      <c r="C99" s="34" t="n">
        <f aca="false">SUM(E99:J99)</f>
        <v>6</v>
      </c>
      <c r="D99" s="23" t="n">
        <v>0.370023188119789</v>
      </c>
      <c r="E99" s="34" t="n">
        <v>0</v>
      </c>
      <c r="F99" s="34" t="n">
        <v>0</v>
      </c>
      <c r="G99" s="34" t="n">
        <v>2</v>
      </c>
      <c r="H99" s="34" t="n">
        <v>3</v>
      </c>
      <c r="I99" s="34" t="n">
        <v>1</v>
      </c>
      <c r="J99" s="34" t="n">
        <v>0</v>
      </c>
    </row>
    <row r="100" customFormat="false" ht="12.75" hidden="false" customHeight="true" outlineLevel="0" collapsed="false">
      <c r="A100" s="57" t="s">
        <v>182</v>
      </c>
      <c r="B100" s="68" t="s">
        <v>183</v>
      </c>
      <c r="C100" s="34" t="n">
        <f aca="false">SUM(E100:J100)</f>
        <v>334</v>
      </c>
      <c r="D100" s="23" t="n">
        <v>20.5979574720016</v>
      </c>
      <c r="E100" s="34" t="n">
        <v>9</v>
      </c>
      <c r="F100" s="34" t="n">
        <v>62</v>
      </c>
      <c r="G100" s="34" t="n">
        <v>232</v>
      </c>
      <c r="H100" s="34" t="n">
        <v>31</v>
      </c>
      <c r="I100" s="34" t="n">
        <v>0</v>
      </c>
      <c r="J100" s="34" t="n">
        <v>0</v>
      </c>
    </row>
    <row r="101" customFormat="false" ht="12.75" hidden="false" customHeight="true" outlineLevel="0" collapsed="false">
      <c r="A101" s="57" t="s">
        <v>184</v>
      </c>
      <c r="B101" s="68" t="s">
        <v>81</v>
      </c>
      <c r="C101" s="34" t="n">
        <f aca="false">SUM(E101:J101)</f>
        <v>5</v>
      </c>
      <c r="D101" s="23" t="n">
        <v>0.308352656766491</v>
      </c>
      <c r="E101" s="34" t="n">
        <v>0</v>
      </c>
      <c r="F101" s="34" t="n">
        <v>2</v>
      </c>
      <c r="G101" s="34" t="n">
        <v>3</v>
      </c>
      <c r="H101" s="34" t="n">
        <v>0</v>
      </c>
      <c r="I101" s="34" t="n">
        <v>0</v>
      </c>
      <c r="J101" s="34" t="n">
        <v>0</v>
      </c>
    </row>
    <row r="102" customFormat="false" ht="12.75" hidden="false" customHeight="true" outlineLevel="0" collapsed="false">
      <c r="A102" s="57" t="s">
        <v>185</v>
      </c>
      <c r="B102" s="68" t="s">
        <v>186</v>
      </c>
      <c r="C102" s="34" t="n">
        <f aca="false">SUM(E102:J102)</f>
        <v>306</v>
      </c>
      <c r="D102" s="23" t="n">
        <v>18.8711825941092</v>
      </c>
      <c r="E102" s="34" t="n">
        <v>1</v>
      </c>
      <c r="F102" s="34" t="n">
        <v>14</v>
      </c>
      <c r="G102" s="34" t="n">
        <v>52</v>
      </c>
      <c r="H102" s="34" t="n">
        <v>223</v>
      </c>
      <c r="I102" s="34" t="n">
        <v>15</v>
      </c>
      <c r="J102" s="34" t="n">
        <v>1</v>
      </c>
    </row>
    <row r="103" customFormat="false" ht="12.75" hidden="false" customHeight="true" outlineLevel="0" collapsed="false">
      <c r="A103" s="57" t="s">
        <v>187</v>
      </c>
      <c r="B103" s="68" t="s">
        <v>188</v>
      </c>
      <c r="C103" s="34" t="n">
        <f aca="false">SUM(E103:J103)</f>
        <v>0</v>
      </c>
      <c r="D103" s="23" t="n">
        <v>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</row>
    <row r="104" customFormat="false" ht="12.75" hidden="false" customHeight="true" outlineLevel="0" collapsed="false">
      <c r="A104" s="57" t="s">
        <v>189</v>
      </c>
      <c r="B104" s="68" t="s">
        <v>190</v>
      </c>
      <c r="C104" s="34" t="n">
        <f aca="false">SUM(E104:J104)</f>
        <v>0</v>
      </c>
      <c r="D104" s="23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</row>
    <row r="105" customFormat="false" ht="12.75" hidden="false" customHeight="true" outlineLevel="0" collapsed="false">
      <c r="A105" s="57" t="s">
        <v>191</v>
      </c>
      <c r="B105" s="68" t="s">
        <v>192</v>
      </c>
      <c r="C105" s="34" t="n">
        <f aca="false">SUM(E105:J105)</f>
        <v>937</v>
      </c>
      <c r="D105" s="23" t="n">
        <v>57.7852878780404</v>
      </c>
      <c r="E105" s="34" t="n">
        <v>35</v>
      </c>
      <c r="F105" s="34" t="n">
        <v>254</v>
      </c>
      <c r="G105" s="34" t="n">
        <v>245</v>
      </c>
      <c r="H105" s="34" t="n">
        <v>359</v>
      </c>
      <c r="I105" s="34" t="n">
        <v>37</v>
      </c>
      <c r="J105" s="34" t="n">
        <v>7</v>
      </c>
    </row>
    <row r="106" customFormat="false" ht="12.75" hidden="false" customHeight="true" outlineLevel="0" collapsed="false">
      <c r="A106" s="57" t="s">
        <v>193</v>
      </c>
      <c r="B106" s="68" t="s">
        <v>194</v>
      </c>
      <c r="C106" s="34" t="n">
        <f aca="false">SUM(E106:J106)</f>
        <v>0</v>
      </c>
      <c r="D106" s="23" t="n">
        <v>0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34" t="n">
        <v>0</v>
      </c>
    </row>
    <row r="107" customFormat="false" ht="12.75" hidden="false" customHeight="true" outlineLevel="0" collapsed="false">
      <c r="A107" s="57" t="s">
        <v>195</v>
      </c>
      <c r="B107" s="68" t="s">
        <v>196</v>
      </c>
      <c r="C107" s="34" t="n">
        <f aca="false">SUM(E107:J107)</f>
        <v>0</v>
      </c>
      <c r="D107" s="23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0</v>
      </c>
    </row>
    <row r="108" customFormat="false" ht="12.75" hidden="false" customHeight="true" outlineLevel="0" collapsed="false">
      <c r="A108" s="57" t="s">
        <v>197</v>
      </c>
      <c r="B108" s="68" t="s">
        <v>198</v>
      </c>
      <c r="C108" s="34" t="n">
        <f aca="false">SUM(E108:J108)</f>
        <v>7</v>
      </c>
      <c r="D108" s="23" t="n">
        <v>0.431693719473087</v>
      </c>
      <c r="E108" s="34" t="n">
        <v>0</v>
      </c>
      <c r="F108" s="34" t="n">
        <v>3</v>
      </c>
      <c r="G108" s="34" t="n">
        <v>3</v>
      </c>
      <c r="H108" s="34" t="n">
        <v>1</v>
      </c>
      <c r="I108" s="34" t="n">
        <v>0</v>
      </c>
      <c r="J108" s="34" t="n">
        <v>0</v>
      </c>
    </row>
    <row r="109" customFormat="false" ht="12.75" hidden="false" customHeight="true" outlineLevel="0" collapsed="false">
      <c r="A109" s="57" t="s">
        <v>199</v>
      </c>
      <c r="B109" s="68" t="s">
        <v>200</v>
      </c>
      <c r="C109" s="34" t="n">
        <f aca="false">SUM(E109:J109)</f>
        <v>0</v>
      </c>
      <c r="D109" s="23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</row>
    <row r="110" customFormat="false" ht="12.75" hidden="false" customHeight="true" outlineLevel="0" collapsed="false">
      <c r="A110" s="57" t="s">
        <v>201</v>
      </c>
      <c r="B110" s="68" t="s">
        <v>202</v>
      </c>
      <c r="C110" s="34" t="n">
        <f aca="false">SUM(E110:J110)</f>
        <v>0</v>
      </c>
      <c r="D110" s="23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</row>
    <row r="111" customFormat="false" ht="12.75" hidden="false" customHeight="true" outlineLevel="0" collapsed="false">
      <c r="A111" s="57" t="s">
        <v>203</v>
      </c>
      <c r="B111" s="68" t="s">
        <v>204</v>
      </c>
      <c r="C111" s="34" t="n">
        <f aca="false">SUM(E111:J111)</f>
        <v>21</v>
      </c>
      <c r="D111" s="23" t="n">
        <v>1.29508115841926</v>
      </c>
      <c r="E111" s="34" t="n">
        <v>0</v>
      </c>
      <c r="F111" s="34" t="n">
        <v>0</v>
      </c>
      <c r="G111" s="34" t="n">
        <v>0</v>
      </c>
      <c r="H111" s="34" t="n">
        <v>20</v>
      </c>
      <c r="I111" s="34" t="n">
        <v>1</v>
      </c>
      <c r="J111" s="34" t="n">
        <v>0</v>
      </c>
    </row>
    <row r="112" customFormat="false" ht="12.75" hidden="false" customHeight="true" outlineLevel="0" collapsed="false">
      <c r="A112" s="57" t="s">
        <v>205</v>
      </c>
      <c r="B112" s="68" t="s">
        <v>206</v>
      </c>
      <c r="C112" s="34" t="n">
        <f aca="false">SUM(E112:J112)</f>
        <v>472</v>
      </c>
      <c r="D112" s="23" t="n">
        <v>29.1084907987567</v>
      </c>
      <c r="E112" s="34" t="n">
        <v>40</v>
      </c>
      <c r="F112" s="34" t="n">
        <v>147</v>
      </c>
      <c r="G112" s="34" t="n">
        <v>99</v>
      </c>
      <c r="H112" s="34" t="n">
        <v>171</v>
      </c>
      <c r="I112" s="34" t="n">
        <v>15</v>
      </c>
      <c r="J112" s="34" t="n">
        <v>0</v>
      </c>
    </row>
    <row r="113" customFormat="false" ht="12.75" hidden="false" customHeight="true" outlineLevel="0" collapsed="false">
      <c r="A113" s="57" t="s">
        <v>207</v>
      </c>
      <c r="B113" s="68" t="s">
        <v>208</v>
      </c>
      <c r="C113" s="34" t="n">
        <f aca="false">SUM(E113:J113)</f>
        <v>5</v>
      </c>
      <c r="D113" s="23" t="n">
        <v>0.308352656766491</v>
      </c>
      <c r="E113" s="34" t="n">
        <v>0</v>
      </c>
      <c r="F113" s="34" t="n">
        <v>0</v>
      </c>
      <c r="G113" s="34" t="n">
        <v>0</v>
      </c>
      <c r="H113" s="34" t="n">
        <v>5</v>
      </c>
      <c r="I113" s="34" t="n">
        <v>0</v>
      </c>
      <c r="J113" s="34" t="n">
        <v>0</v>
      </c>
    </row>
    <row r="114" customFormat="false" ht="12.75" hidden="false" customHeight="true" outlineLevel="0" collapsed="false">
      <c r="A114" s="57" t="s">
        <v>209</v>
      </c>
      <c r="B114" s="68" t="s">
        <v>210</v>
      </c>
      <c r="C114" s="34" t="n">
        <f aca="false">SUM(E114:J114)</f>
        <v>1</v>
      </c>
      <c r="D114" s="23" t="n">
        <v>0.0616705313532981</v>
      </c>
      <c r="E114" s="34" t="n">
        <v>1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</row>
    <row r="115" customFormat="false" ht="12.75" hidden="false" customHeight="true" outlineLevel="0" collapsed="false">
      <c r="A115" s="57" t="s">
        <v>211</v>
      </c>
      <c r="B115" s="68" t="s">
        <v>81</v>
      </c>
      <c r="C115" s="34" t="n">
        <f aca="false">SUM(E115:J115)</f>
        <v>4</v>
      </c>
      <c r="D115" s="23" t="n">
        <v>0.246682125413193</v>
      </c>
      <c r="E115" s="34" t="n">
        <v>2</v>
      </c>
      <c r="F115" s="34" t="n">
        <v>2</v>
      </c>
      <c r="G115" s="34" t="n">
        <v>0</v>
      </c>
      <c r="H115" s="34" t="n">
        <v>0</v>
      </c>
      <c r="I115" s="34" t="n">
        <v>0</v>
      </c>
      <c r="J115" s="34" t="n">
        <v>0</v>
      </c>
    </row>
    <row r="116" customFormat="false" ht="12.75" hidden="false" customHeight="true" outlineLevel="0" collapsed="false">
      <c r="A116" s="57" t="s">
        <v>212</v>
      </c>
      <c r="B116" s="68" t="s">
        <v>213</v>
      </c>
      <c r="C116" s="34" t="n">
        <f aca="false">SUM(E116:J116)</f>
        <v>25</v>
      </c>
      <c r="D116" s="23" t="n">
        <v>1.54176328383245</v>
      </c>
      <c r="E116" s="34" t="n">
        <v>0</v>
      </c>
      <c r="F116" s="34" t="n">
        <v>1</v>
      </c>
      <c r="G116" s="34" t="n">
        <v>0</v>
      </c>
      <c r="H116" s="34" t="n">
        <v>24</v>
      </c>
      <c r="I116" s="34" t="n">
        <v>0</v>
      </c>
      <c r="J116" s="34" t="n">
        <v>0</v>
      </c>
    </row>
    <row r="117" customFormat="false" ht="12.75" hidden="false" customHeight="true" outlineLevel="0" collapsed="false">
      <c r="A117" s="57" t="s">
        <v>214</v>
      </c>
      <c r="B117" s="68" t="s">
        <v>215</v>
      </c>
      <c r="C117" s="34" t="n">
        <f aca="false">SUM(E117:J117)</f>
        <v>3</v>
      </c>
      <c r="D117" s="23" t="n">
        <v>0.185011594059894</v>
      </c>
      <c r="E117" s="34" t="n">
        <v>0</v>
      </c>
      <c r="F117" s="34" t="n">
        <v>0</v>
      </c>
      <c r="G117" s="34" t="n">
        <v>0</v>
      </c>
      <c r="H117" s="34" t="n">
        <v>2</v>
      </c>
      <c r="I117" s="34" t="n">
        <v>1</v>
      </c>
      <c r="J117" s="34" t="n">
        <v>0</v>
      </c>
    </row>
    <row r="118" customFormat="false" ht="12.75" hidden="false" customHeight="true" outlineLevel="0" collapsed="false">
      <c r="A118" s="57" t="s">
        <v>216</v>
      </c>
      <c r="B118" s="68" t="s">
        <v>217</v>
      </c>
      <c r="C118" s="34" t="n">
        <f aca="false">SUM(E118:J118)</f>
        <v>0</v>
      </c>
      <c r="D118" s="23" t="n">
        <v>0</v>
      </c>
      <c r="E118" s="34" t="n">
        <v>0</v>
      </c>
      <c r="F118" s="34" t="n">
        <v>0</v>
      </c>
      <c r="G118" s="34" t="n">
        <v>0</v>
      </c>
      <c r="H118" s="34" t="n">
        <v>0</v>
      </c>
      <c r="I118" s="34" t="n">
        <v>0</v>
      </c>
      <c r="J118" s="34" t="n">
        <v>0</v>
      </c>
    </row>
    <row r="119" customFormat="false" ht="12.75" hidden="false" customHeight="true" outlineLevel="0" collapsed="false">
      <c r="A119" s="57" t="s">
        <v>218</v>
      </c>
      <c r="B119" s="68" t="s">
        <v>219</v>
      </c>
      <c r="C119" s="34" t="n">
        <f aca="false">SUM(E119:J119)</f>
        <v>0</v>
      </c>
      <c r="D119" s="23" t="n">
        <v>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</row>
    <row r="120" customFormat="false" ht="12.75" hidden="false" customHeight="true" outlineLevel="0" collapsed="false">
      <c r="A120" s="57" t="s">
        <v>220</v>
      </c>
      <c r="B120" s="68" t="s">
        <v>221</v>
      </c>
      <c r="C120" s="34" t="n">
        <f aca="false">SUM(E120:J120)</f>
        <v>4</v>
      </c>
      <c r="D120" s="23" t="n">
        <v>0.246682125413193</v>
      </c>
      <c r="E120" s="34" t="n">
        <v>2</v>
      </c>
      <c r="F120" s="34" t="n">
        <v>2</v>
      </c>
      <c r="G120" s="34" t="n">
        <v>0</v>
      </c>
      <c r="H120" s="34" t="n">
        <v>0</v>
      </c>
      <c r="I120" s="34" t="n">
        <v>0</v>
      </c>
      <c r="J120" s="34" t="n">
        <v>0</v>
      </c>
    </row>
    <row r="121" customFormat="false" ht="12.75" hidden="false" customHeight="true" outlineLevel="0" collapsed="false">
      <c r="A121" s="57" t="s">
        <v>222</v>
      </c>
      <c r="B121" s="68" t="s">
        <v>223</v>
      </c>
      <c r="C121" s="34" t="n">
        <f aca="false">SUM(E121:J121)</f>
        <v>0</v>
      </c>
      <c r="D121" s="23" t="n">
        <v>0</v>
      </c>
      <c r="E121" s="34" t="n">
        <v>0</v>
      </c>
      <c r="F121" s="34" t="n">
        <v>0</v>
      </c>
      <c r="G121" s="34" t="n">
        <v>0</v>
      </c>
      <c r="H121" s="34" t="n">
        <v>0</v>
      </c>
      <c r="I121" s="34" t="n">
        <v>0</v>
      </c>
      <c r="J121" s="34" t="n">
        <v>0</v>
      </c>
    </row>
    <row r="122" customFormat="false" ht="12.75" hidden="false" customHeight="true" outlineLevel="0" collapsed="false">
      <c r="A122" s="57" t="s">
        <v>224</v>
      </c>
      <c r="B122" s="68" t="s">
        <v>225</v>
      </c>
      <c r="C122" s="34" t="n">
        <f aca="false">SUM(E122:J122)</f>
        <v>0</v>
      </c>
      <c r="D122" s="23" t="n">
        <v>0</v>
      </c>
      <c r="E122" s="34" t="n">
        <v>0</v>
      </c>
      <c r="F122" s="34" t="n">
        <v>0</v>
      </c>
      <c r="G122" s="34" t="n">
        <v>0</v>
      </c>
      <c r="H122" s="34" t="n">
        <v>0</v>
      </c>
      <c r="I122" s="34" t="n">
        <v>0</v>
      </c>
      <c r="J122" s="34" t="n">
        <v>0</v>
      </c>
    </row>
    <row r="123" customFormat="false" ht="12.75" hidden="false" customHeight="true" outlineLevel="0" collapsed="false">
      <c r="A123" s="57" t="s">
        <v>226</v>
      </c>
      <c r="B123" s="68" t="s">
        <v>227</v>
      </c>
      <c r="C123" s="34" t="n">
        <f aca="false">SUM(E123:J123)</f>
        <v>4669</v>
      </c>
      <c r="D123" s="23" t="n">
        <v>287.939710888549</v>
      </c>
      <c r="E123" s="34" t="n">
        <v>0</v>
      </c>
      <c r="F123" s="34" t="n">
        <v>0</v>
      </c>
      <c r="G123" s="34" t="n">
        <v>34</v>
      </c>
      <c r="H123" s="34" t="n">
        <v>4596</v>
      </c>
      <c r="I123" s="34" t="n">
        <v>39</v>
      </c>
      <c r="J123" s="34" t="n">
        <v>0</v>
      </c>
    </row>
    <row r="124" customFormat="false" ht="12.75" hidden="false" customHeight="true" outlineLevel="0" collapsed="false">
      <c r="A124" s="57" t="s">
        <v>228</v>
      </c>
      <c r="B124" s="68" t="s">
        <v>229</v>
      </c>
      <c r="C124" s="34" t="n">
        <f aca="false">SUM(E124:J124)</f>
        <v>84</v>
      </c>
      <c r="D124" s="23" t="n">
        <v>5.18032463367704</v>
      </c>
      <c r="E124" s="34" t="n">
        <v>0</v>
      </c>
      <c r="F124" s="34" t="n">
        <v>9</v>
      </c>
      <c r="G124" s="34" t="n">
        <v>18</v>
      </c>
      <c r="H124" s="34" t="n">
        <v>56</v>
      </c>
      <c r="I124" s="34" t="n">
        <v>1</v>
      </c>
      <c r="J124" s="34" t="n">
        <v>0</v>
      </c>
    </row>
    <row r="125" customFormat="false" ht="12.75" hidden="false" customHeight="true" outlineLevel="0" collapsed="false">
      <c r="A125" s="57" t="s">
        <v>230</v>
      </c>
      <c r="B125" s="68" t="s">
        <v>231</v>
      </c>
      <c r="C125" s="34" t="n">
        <f aca="false">SUM(E125:J125)</f>
        <v>0</v>
      </c>
      <c r="D125" s="23" t="n">
        <v>0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</row>
    <row r="126" customFormat="false" ht="12.75" hidden="false" customHeight="true" outlineLevel="0" collapsed="false">
      <c r="A126" s="57" t="s">
        <v>232</v>
      </c>
      <c r="B126" s="68" t="s">
        <v>233</v>
      </c>
      <c r="C126" s="34" t="n">
        <f aca="false">SUM(E126:J126)</f>
        <v>116</v>
      </c>
      <c r="D126" s="23" t="n">
        <v>7.15378163698258</v>
      </c>
      <c r="E126" s="34" t="n">
        <v>0</v>
      </c>
      <c r="F126" s="34" t="n">
        <v>1</v>
      </c>
      <c r="G126" s="34" t="n">
        <v>2</v>
      </c>
      <c r="H126" s="34" t="n">
        <v>86</v>
      </c>
      <c r="I126" s="34" t="n">
        <v>27</v>
      </c>
      <c r="J126" s="34" t="n">
        <v>0</v>
      </c>
    </row>
    <row r="127" customFormat="false" ht="12.75" hidden="false" customHeight="true" outlineLevel="0" collapsed="false">
      <c r="A127" s="57" t="s">
        <v>234</v>
      </c>
      <c r="B127" s="68" t="s">
        <v>235</v>
      </c>
      <c r="C127" s="34" t="n">
        <f aca="false">SUM(E127:J127)</f>
        <v>1</v>
      </c>
      <c r="D127" s="23" t="n">
        <v>0.0616705313532981</v>
      </c>
      <c r="E127" s="34" t="n">
        <v>0</v>
      </c>
      <c r="F127" s="34" t="n">
        <v>0</v>
      </c>
      <c r="G127" s="34" t="n">
        <v>0</v>
      </c>
      <c r="H127" s="34" t="n">
        <v>1</v>
      </c>
      <c r="I127" s="34" t="n">
        <v>0</v>
      </c>
      <c r="J127" s="34" t="n">
        <v>0</v>
      </c>
    </row>
    <row r="128" customFormat="false" ht="12.75" hidden="false" customHeight="true" outlineLevel="0" collapsed="false">
      <c r="A128" s="57" t="s">
        <v>236</v>
      </c>
      <c r="B128" s="68" t="s">
        <v>237</v>
      </c>
      <c r="C128" s="34" t="n">
        <f aca="false">SUM(E128:J128)</f>
        <v>31</v>
      </c>
      <c r="D128" s="23" t="n">
        <v>1.91178647195224</v>
      </c>
      <c r="E128" s="34" t="n">
        <v>1</v>
      </c>
      <c r="F128" s="34" t="n">
        <v>5</v>
      </c>
      <c r="G128" s="34" t="n">
        <v>5</v>
      </c>
      <c r="H128" s="34" t="n">
        <v>19</v>
      </c>
      <c r="I128" s="34" t="n">
        <v>1</v>
      </c>
      <c r="J128" s="34" t="n">
        <v>0</v>
      </c>
    </row>
    <row r="129" customFormat="false" ht="12.75" hidden="false" customHeight="true" outlineLevel="0" collapsed="false">
      <c r="A129" s="57" t="s">
        <v>238</v>
      </c>
      <c r="B129" s="68" t="s">
        <v>239</v>
      </c>
      <c r="C129" s="34" t="n">
        <f aca="false">SUM(E129:J129)</f>
        <v>0</v>
      </c>
      <c r="D129" s="23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0</v>
      </c>
    </row>
    <row r="130" customFormat="false" ht="12.75" hidden="false" customHeight="true" outlineLevel="0" collapsed="false">
      <c r="A130" s="57" t="s">
        <v>240</v>
      </c>
      <c r="B130" s="68" t="s">
        <v>241</v>
      </c>
      <c r="C130" s="34" t="n">
        <f aca="false">SUM(E130:J130)</f>
        <v>2</v>
      </c>
      <c r="D130" s="23" t="n">
        <v>0.123341062706596</v>
      </c>
      <c r="E130" s="34" t="n">
        <v>0</v>
      </c>
      <c r="F130" s="34" t="n">
        <v>0</v>
      </c>
      <c r="G130" s="34" t="n">
        <v>0</v>
      </c>
      <c r="H130" s="34" t="n">
        <v>1</v>
      </c>
      <c r="I130" s="34" t="n">
        <v>1</v>
      </c>
      <c r="J130" s="34" t="n">
        <v>0</v>
      </c>
    </row>
    <row r="131" customFormat="false" ht="12.75" hidden="false" customHeight="true" outlineLevel="0" collapsed="false">
      <c r="A131" s="57" t="s">
        <v>242</v>
      </c>
      <c r="B131" s="68" t="s">
        <v>243</v>
      </c>
      <c r="C131" s="34" t="n">
        <f aca="false">SUM(E131:J131)</f>
        <v>26</v>
      </c>
      <c r="D131" s="23" t="n">
        <v>1.60343381518575</v>
      </c>
      <c r="E131" s="34" t="n">
        <v>0</v>
      </c>
      <c r="F131" s="34" t="n">
        <v>0</v>
      </c>
      <c r="G131" s="34" t="n">
        <v>0</v>
      </c>
      <c r="H131" s="34" t="n">
        <v>20</v>
      </c>
      <c r="I131" s="34" t="n">
        <v>6</v>
      </c>
      <c r="J131" s="34" t="n">
        <v>0</v>
      </c>
    </row>
    <row r="132" customFormat="false" ht="12.75" hidden="false" customHeight="true" outlineLevel="0" collapsed="false">
      <c r="A132" s="57" t="s">
        <v>244</v>
      </c>
      <c r="B132" s="68" t="s">
        <v>245</v>
      </c>
      <c r="C132" s="34" t="n">
        <f aca="false">SUM(E132:J132)</f>
        <v>2</v>
      </c>
      <c r="D132" s="23" t="n">
        <v>0.123341062706596</v>
      </c>
      <c r="E132" s="34" t="n">
        <v>0</v>
      </c>
      <c r="F132" s="34" t="n">
        <v>0</v>
      </c>
      <c r="G132" s="34" t="n">
        <v>0</v>
      </c>
      <c r="H132" s="34" t="n">
        <v>2</v>
      </c>
      <c r="I132" s="34" t="n">
        <v>0</v>
      </c>
      <c r="J132" s="34" t="n">
        <v>0</v>
      </c>
    </row>
    <row r="133" customFormat="false" ht="12.75" hidden="false" customHeight="true" outlineLevel="0" collapsed="false">
      <c r="A133" s="57" t="s">
        <v>246</v>
      </c>
      <c r="B133" s="68" t="s">
        <v>247</v>
      </c>
      <c r="C133" s="34" t="n">
        <f aca="false">SUM(E133:J133)</f>
        <v>2</v>
      </c>
      <c r="D133" s="23" t="n">
        <v>0.123341062706596</v>
      </c>
      <c r="E133" s="34" t="n">
        <v>0</v>
      </c>
      <c r="F133" s="34" t="n">
        <v>0</v>
      </c>
      <c r="G133" s="34" t="n">
        <v>0</v>
      </c>
      <c r="H133" s="34" t="n">
        <v>1</v>
      </c>
      <c r="I133" s="34" t="n">
        <v>1</v>
      </c>
      <c r="J133" s="34" t="n">
        <v>0</v>
      </c>
    </row>
    <row r="134" customFormat="false" ht="12.75" hidden="false" customHeight="true" outlineLevel="0" collapsed="false">
      <c r="A134" s="57" t="s">
        <v>248</v>
      </c>
      <c r="B134" s="68" t="s">
        <v>249</v>
      </c>
      <c r="C134" s="34" t="n">
        <f aca="false">SUM(E134:J134)</f>
        <v>0</v>
      </c>
      <c r="D134" s="23" t="n">
        <v>0</v>
      </c>
      <c r="E134" s="34" t="n">
        <v>0</v>
      </c>
      <c r="F134" s="34" t="n">
        <v>0</v>
      </c>
      <c r="G134" s="34" t="n">
        <v>0</v>
      </c>
      <c r="H134" s="34" t="n">
        <v>0</v>
      </c>
      <c r="I134" s="34" t="n">
        <v>0</v>
      </c>
      <c r="J134" s="34" t="n">
        <v>0</v>
      </c>
    </row>
    <row r="135" customFormat="false" ht="12.75" hidden="false" customHeight="true" outlineLevel="0" collapsed="false">
      <c r="A135" s="57" t="s">
        <v>250</v>
      </c>
      <c r="B135" s="68" t="s">
        <v>251</v>
      </c>
      <c r="C135" s="34" t="n">
        <f aca="false">SUM(E135:J135)</f>
        <v>7124</v>
      </c>
      <c r="D135" s="23" t="n">
        <v>439.340865360896</v>
      </c>
      <c r="E135" s="34" t="n">
        <v>0</v>
      </c>
      <c r="F135" s="34" t="n">
        <v>7</v>
      </c>
      <c r="G135" s="34" t="n">
        <v>621</v>
      </c>
      <c r="H135" s="34" t="n">
        <v>5838</v>
      </c>
      <c r="I135" s="34" t="n">
        <v>650</v>
      </c>
      <c r="J135" s="34" t="n">
        <v>8</v>
      </c>
    </row>
    <row r="136" customFormat="false" ht="12.75" hidden="false" customHeight="true" outlineLevel="0" collapsed="false">
      <c r="A136" s="57" t="s">
        <v>252</v>
      </c>
      <c r="B136" s="68" t="s">
        <v>253</v>
      </c>
      <c r="C136" s="34" t="n">
        <f aca="false">SUM(E136:J136)</f>
        <v>2070</v>
      </c>
      <c r="D136" s="23" t="n">
        <v>127.657999901327</v>
      </c>
      <c r="E136" s="34" t="n">
        <v>122</v>
      </c>
      <c r="F136" s="34" t="n">
        <v>466</v>
      </c>
      <c r="G136" s="34" t="n">
        <v>1174</v>
      </c>
      <c r="H136" s="34" t="n">
        <v>305</v>
      </c>
      <c r="I136" s="34" t="n">
        <v>3</v>
      </c>
      <c r="J136" s="34" t="n">
        <v>0</v>
      </c>
    </row>
    <row r="137" customFormat="false" ht="12.75" hidden="false" customHeight="true" outlineLevel="0" collapsed="false">
      <c r="A137" s="57" t="s">
        <v>254</v>
      </c>
      <c r="B137" s="68" t="s">
        <v>255</v>
      </c>
      <c r="C137" s="34" t="n">
        <f aca="false">SUM(E137:J137)</f>
        <v>76</v>
      </c>
      <c r="D137" s="23" t="n">
        <v>4.68696038285066</v>
      </c>
      <c r="E137" s="34" t="n">
        <v>1</v>
      </c>
      <c r="F137" s="34" t="n">
        <v>3</v>
      </c>
      <c r="G137" s="34" t="n">
        <v>13</v>
      </c>
      <c r="H137" s="34" t="n">
        <v>58</v>
      </c>
      <c r="I137" s="34" t="n">
        <v>1</v>
      </c>
      <c r="J137" s="34" t="n">
        <v>0</v>
      </c>
    </row>
    <row r="138" customFormat="false" ht="12.75" hidden="false" customHeight="true" outlineLevel="0" collapsed="false">
      <c r="A138" s="57" t="s">
        <v>256</v>
      </c>
      <c r="B138" s="68" t="s">
        <v>81</v>
      </c>
      <c r="C138" s="34" t="n">
        <f aca="false">SUM(E138:J138)</f>
        <v>132</v>
      </c>
      <c r="D138" s="23" t="n">
        <v>8.14051013863536</v>
      </c>
      <c r="E138" s="34" t="n">
        <v>0</v>
      </c>
      <c r="F138" s="34" t="n">
        <v>0</v>
      </c>
      <c r="G138" s="34" t="n">
        <v>0</v>
      </c>
      <c r="H138" s="34" t="n">
        <v>132</v>
      </c>
      <c r="I138" s="34" t="n">
        <v>0</v>
      </c>
      <c r="J138" s="34" t="n">
        <v>0</v>
      </c>
    </row>
    <row r="139" customFormat="false" ht="12.75" hidden="false" customHeight="true" outlineLevel="0" collapsed="false">
      <c r="A139" s="57"/>
      <c r="B139" s="68"/>
      <c r="C139" s="34"/>
      <c r="D139" s="23"/>
      <c r="E139" s="34"/>
      <c r="F139" s="34"/>
      <c r="G139" s="34"/>
      <c r="H139" s="34"/>
      <c r="I139" s="34"/>
      <c r="J139" s="34"/>
    </row>
    <row r="140" customFormat="false" ht="12.75" hidden="false" customHeight="true" outlineLevel="0" collapsed="false">
      <c r="A140" s="69" t="s">
        <v>257</v>
      </c>
      <c r="B140" s="70"/>
      <c r="C140" s="73"/>
      <c r="D140" s="71"/>
      <c r="E140" s="71"/>
      <c r="F140" s="71"/>
      <c r="G140" s="71"/>
      <c r="H140" s="71"/>
      <c r="I140" s="71"/>
      <c r="J140" s="71"/>
    </row>
  </sheetData>
  <mergeCells count="4">
    <mergeCell ref="C5:D5"/>
    <mergeCell ref="E5:I5"/>
    <mergeCell ref="C74:D74"/>
    <mergeCell ref="E74:I7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3" width="42.85"/>
    <col collapsed="false" customWidth="true" hidden="false" outlineLevel="0" max="2" min="2" style="29" width="28.99"/>
    <col collapsed="false" customWidth="true" hidden="false" outlineLevel="0" max="3" min="3" style="3" width="8.41"/>
    <col collapsed="false" customWidth="true" hidden="false" outlineLevel="0" max="4" min="4" style="3" width="6.99"/>
    <col collapsed="false" customWidth="true" hidden="false" outlineLevel="0" max="8" min="5" style="3" width="7.7"/>
    <col collapsed="false" customWidth="true" hidden="false" outlineLevel="0" max="9" min="9" style="3" width="6.28"/>
    <col collapsed="false" customWidth="true" hidden="false" outlineLevel="0" max="10" min="10" style="3" width="5.71"/>
    <col collapsed="false" customWidth="false" hidden="false" outlineLevel="0" max="257" min="11" style="3" width="11.42"/>
  </cols>
  <sheetData>
    <row r="1" s="5" customFormat="true" ht="12.75" hidden="false" customHeight="true" outlineLevel="0" collapsed="false">
      <c r="A1" s="3" t="s">
        <v>0</v>
      </c>
      <c r="B1" s="4"/>
    </row>
    <row r="2" s="5" customFormat="true" ht="12.75" hidden="false" customHeight="true" outlineLevel="0" collapsed="false">
      <c r="A2" s="8" t="s">
        <v>1</v>
      </c>
      <c r="B2" s="4"/>
    </row>
    <row r="3" s="5" customFormat="true" ht="12.75" hidden="false" customHeight="true" outlineLevel="0" collapsed="false">
      <c r="A3" s="8" t="s">
        <v>275</v>
      </c>
      <c r="B3" s="4"/>
    </row>
    <row r="4" s="5" customFormat="true" ht="12.75" hidden="false" customHeight="true" outlineLevel="0" collapsed="false">
      <c r="B4" s="4"/>
      <c r="D4" s="10"/>
      <c r="F4" s="10"/>
      <c r="J4" s="11" t="s">
        <v>3</v>
      </c>
    </row>
    <row r="5" s="44" customFormat="true" ht="12.75" hidden="false" customHeight="true" outlineLevel="0" collapsed="false">
      <c r="A5" s="12"/>
      <c r="B5" s="12" t="s">
        <v>4</v>
      </c>
      <c r="C5" s="14" t="s">
        <v>5</v>
      </c>
      <c r="D5" s="14"/>
      <c r="E5" s="14" t="s">
        <v>6</v>
      </c>
      <c r="F5" s="14"/>
      <c r="G5" s="14"/>
      <c r="H5" s="14"/>
      <c r="I5" s="14"/>
      <c r="J5" s="12" t="s">
        <v>7</v>
      </c>
    </row>
    <row r="6" s="44" customFormat="true" ht="12.75" hidden="false" customHeight="true" outlineLevel="0" collapsed="false">
      <c r="A6" s="15" t="s">
        <v>8</v>
      </c>
      <c r="B6" s="15" t="s">
        <v>9</v>
      </c>
      <c r="C6" s="16" t="s">
        <v>10</v>
      </c>
      <c r="D6" s="14" t="s">
        <v>11</v>
      </c>
      <c r="E6" s="16" t="s">
        <v>12</v>
      </c>
      <c r="F6" s="14" t="s">
        <v>13</v>
      </c>
      <c r="G6" s="16" t="s">
        <v>14</v>
      </c>
      <c r="H6" s="16" t="s">
        <v>15</v>
      </c>
      <c r="I6" s="16" t="s">
        <v>16</v>
      </c>
      <c r="J6" s="17" t="s">
        <v>17</v>
      </c>
    </row>
    <row r="7" s="44" customFormat="true" ht="12.75" hidden="false" customHeight="true" outlineLevel="0" collapsed="false">
      <c r="A7" s="53"/>
      <c r="B7" s="53"/>
      <c r="C7" s="54"/>
      <c r="D7" s="55"/>
      <c r="E7" s="66"/>
      <c r="F7" s="67"/>
      <c r="G7" s="66"/>
      <c r="H7" s="66"/>
      <c r="I7" s="66"/>
      <c r="J7" s="67"/>
    </row>
    <row r="8" customFormat="false" ht="12.75" hidden="false" customHeight="true" outlineLevel="0" collapsed="false">
      <c r="A8" s="47" t="s">
        <v>5</v>
      </c>
      <c r="B8" s="48"/>
      <c r="C8" s="19" t="n">
        <v>145136</v>
      </c>
      <c r="D8" s="20" t="n">
        <f aca="false">+C8*100000/'[1]2001'!$B$28</f>
        <v>14963.8009143079</v>
      </c>
      <c r="E8" s="19" t="n">
        <f aca="false">SUM(E10:E138)</f>
        <v>15681</v>
      </c>
      <c r="F8" s="19" t="n">
        <f aca="false">SUM(F10:F138)</f>
        <v>34477</v>
      </c>
      <c r="G8" s="19" t="n">
        <f aca="false">SUM(G10:G138)</f>
        <v>30415</v>
      </c>
      <c r="H8" s="19" t="n">
        <f aca="false">SUM(H10:H138)</f>
        <v>58846</v>
      </c>
      <c r="I8" s="19" t="n">
        <f aca="false">SUM(I10:I138)</f>
        <v>5625</v>
      </c>
      <c r="J8" s="19" t="n">
        <f aca="false">SUM(J10:J138)</f>
        <v>92</v>
      </c>
    </row>
    <row r="9" customFormat="false" ht="12.75" hidden="false" customHeight="true" outlineLevel="0" collapsed="false">
      <c r="A9" s="47"/>
      <c r="B9" s="48"/>
      <c r="C9" s="19"/>
      <c r="D9" s="20"/>
      <c r="E9" s="19"/>
      <c r="F9" s="19"/>
      <c r="G9" s="19"/>
      <c r="H9" s="19"/>
      <c r="I9" s="19"/>
      <c r="J9" s="19"/>
    </row>
    <row r="10" customFormat="false" ht="12.75" hidden="false" customHeight="true" outlineLevel="0" collapsed="false">
      <c r="A10" s="68" t="s">
        <v>18</v>
      </c>
      <c r="B10" s="68" t="s">
        <v>19</v>
      </c>
      <c r="C10" s="34" t="n">
        <f aca="false">SUM(E10:J10)</f>
        <v>70</v>
      </c>
      <c r="D10" s="23" t="n">
        <v>7.21713471503659</v>
      </c>
      <c r="E10" s="34" t="n">
        <v>3</v>
      </c>
      <c r="F10" s="34" t="n">
        <v>14</v>
      </c>
      <c r="G10" s="34" t="n">
        <v>20</v>
      </c>
      <c r="H10" s="34" t="n">
        <v>32</v>
      </c>
      <c r="I10" s="34" t="n">
        <v>1</v>
      </c>
      <c r="J10" s="34" t="n">
        <v>0</v>
      </c>
    </row>
    <row r="11" customFormat="false" ht="12.75" hidden="false" customHeight="true" outlineLevel="0" collapsed="false">
      <c r="A11" s="68" t="s">
        <v>20</v>
      </c>
      <c r="B11" s="68" t="s">
        <v>21</v>
      </c>
      <c r="C11" s="34" t="n">
        <f aca="false">SUM(E11:J11)</f>
        <v>364</v>
      </c>
      <c r="D11" s="23" t="n">
        <v>37.5291005181903</v>
      </c>
      <c r="E11" s="34" t="n">
        <v>2</v>
      </c>
      <c r="F11" s="34" t="n">
        <v>22</v>
      </c>
      <c r="G11" s="34" t="n">
        <v>56</v>
      </c>
      <c r="H11" s="34" t="n">
        <v>274</v>
      </c>
      <c r="I11" s="34" t="n">
        <v>9</v>
      </c>
      <c r="J11" s="34" t="n">
        <v>1</v>
      </c>
    </row>
    <row r="12" customFormat="false" ht="12.75" hidden="false" customHeight="true" outlineLevel="0" collapsed="false">
      <c r="A12" s="68" t="s">
        <v>22</v>
      </c>
      <c r="B12" s="68" t="s">
        <v>23</v>
      </c>
      <c r="C12" s="34" t="n">
        <f aca="false">SUM(E12:J12)</f>
        <v>6174</v>
      </c>
      <c r="D12" s="23" t="n">
        <v>636.551281866227</v>
      </c>
      <c r="E12" s="34" t="n">
        <v>300</v>
      </c>
      <c r="F12" s="34" t="n">
        <v>1404</v>
      </c>
      <c r="G12" s="34" t="n">
        <v>1742</v>
      </c>
      <c r="H12" s="34" t="n">
        <v>2477</v>
      </c>
      <c r="I12" s="34" t="n">
        <v>232</v>
      </c>
      <c r="J12" s="34" t="n">
        <v>19</v>
      </c>
    </row>
    <row r="13" customFormat="false" ht="12.75" hidden="false" customHeight="true" outlineLevel="0" collapsed="false">
      <c r="A13" s="68" t="s">
        <v>24</v>
      </c>
      <c r="B13" s="68" t="s">
        <v>25</v>
      </c>
      <c r="C13" s="34" t="n">
        <f aca="false">SUM(E13:J13)</f>
        <v>3</v>
      </c>
      <c r="D13" s="23" t="n">
        <v>0.309305773501568</v>
      </c>
      <c r="E13" s="34" t="n">
        <v>3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</row>
    <row r="14" customFormat="false" ht="12.75" hidden="false" customHeight="true" outlineLevel="0" collapsed="false">
      <c r="A14" s="68" t="s">
        <v>26</v>
      </c>
      <c r="B14" s="68" t="s">
        <v>27</v>
      </c>
      <c r="C14" s="34" t="n">
        <f aca="false">SUM(E14:J14)</f>
        <v>3288</v>
      </c>
      <c r="D14" s="23" t="n">
        <v>338.999127757719</v>
      </c>
      <c r="E14" s="34" t="n">
        <v>222</v>
      </c>
      <c r="F14" s="34" t="n">
        <v>808</v>
      </c>
      <c r="G14" s="34" t="n">
        <v>1053</v>
      </c>
      <c r="H14" s="34" t="n">
        <v>1145</v>
      </c>
      <c r="I14" s="34" t="n">
        <v>60</v>
      </c>
      <c r="J14" s="34" t="n">
        <v>0</v>
      </c>
    </row>
    <row r="15" customFormat="false" ht="12.75" hidden="false" customHeight="true" outlineLevel="0" collapsed="false">
      <c r="A15" s="68" t="s">
        <v>28</v>
      </c>
      <c r="B15" s="68" t="s">
        <v>29</v>
      </c>
      <c r="C15" s="34" t="n">
        <f aca="false">SUM(E15:J15)</f>
        <v>1155</v>
      </c>
      <c r="D15" s="23" t="n">
        <v>119.082722798104</v>
      </c>
      <c r="E15" s="34" t="n">
        <v>29</v>
      </c>
      <c r="F15" s="34" t="n">
        <v>355</v>
      </c>
      <c r="G15" s="34" t="n">
        <v>467</v>
      </c>
      <c r="H15" s="34" t="n">
        <v>290</v>
      </c>
      <c r="I15" s="34" t="n">
        <v>14</v>
      </c>
      <c r="J15" s="34" t="n">
        <v>0</v>
      </c>
    </row>
    <row r="16" customFormat="false" ht="12.75" hidden="false" customHeight="true" outlineLevel="0" collapsed="false">
      <c r="A16" s="68" t="s">
        <v>30</v>
      </c>
      <c r="B16" s="68" t="s">
        <v>31</v>
      </c>
      <c r="C16" s="34" t="n">
        <f aca="false">SUM(E16:J16)</f>
        <v>742</v>
      </c>
      <c r="D16" s="23" t="n">
        <v>76.5016279793879</v>
      </c>
      <c r="E16" s="34" t="n">
        <v>53</v>
      </c>
      <c r="F16" s="34" t="n">
        <v>202</v>
      </c>
      <c r="G16" s="34" t="n">
        <v>132</v>
      </c>
      <c r="H16" s="34" t="n">
        <v>300</v>
      </c>
      <c r="I16" s="34" t="n">
        <v>55</v>
      </c>
      <c r="J16" s="34" t="n">
        <v>0</v>
      </c>
    </row>
    <row r="17" customFormat="false" ht="12.75" hidden="false" customHeight="true" outlineLevel="0" collapsed="false">
      <c r="A17" s="68" t="s">
        <v>32</v>
      </c>
      <c r="B17" s="68" t="s">
        <v>33</v>
      </c>
      <c r="C17" s="34" t="n">
        <f aca="false">SUM(E17:J17)</f>
        <v>6</v>
      </c>
      <c r="D17" s="23" t="n">
        <v>0.618611547003136</v>
      </c>
      <c r="E17" s="34" t="n">
        <v>0</v>
      </c>
      <c r="F17" s="34" t="n">
        <v>0</v>
      </c>
      <c r="G17" s="34" t="n">
        <v>2</v>
      </c>
      <c r="H17" s="34" t="n">
        <v>4</v>
      </c>
      <c r="I17" s="34" t="n">
        <v>0</v>
      </c>
      <c r="J17" s="34" t="n">
        <v>0</v>
      </c>
    </row>
    <row r="18" customFormat="false" ht="12.75" hidden="false" customHeight="true" outlineLevel="0" collapsed="false">
      <c r="A18" s="68" t="s">
        <v>34</v>
      </c>
      <c r="B18" s="68" t="s">
        <v>35</v>
      </c>
      <c r="C18" s="34" t="n">
        <f aca="false">SUM(E18:J18)</f>
        <v>9</v>
      </c>
      <c r="D18" s="23" t="n">
        <v>0.927917320504705</v>
      </c>
      <c r="E18" s="34" t="n">
        <v>0</v>
      </c>
      <c r="F18" s="34" t="n">
        <v>0</v>
      </c>
      <c r="G18" s="34" t="n">
        <v>0</v>
      </c>
      <c r="H18" s="34" t="n">
        <v>9</v>
      </c>
      <c r="I18" s="34" t="n">
        <v>0</v>
      </c>
      <c r="J18" s="34" t="n">
        <v>0</v>
      </c>
    </row>
    <row r="19" customFormat="false" ht="12.75" hidden="false" customHeight="true" outlineLevel="0" collapsed="false">
      <c r="A19" s="68" t="s">
        <v>36</v>
      </c>
      <c r="B19" s="68" t="s">
        <v>37</v>
      </c>
      <c r="C19" s="34" t="n">
        <f aca="false">SUM(E19:J19)</f>
        <v>3578</v>
      </c>
      <c r="D19" s="23" t="n">
        <v>368.89868586287</v>
      </c>
      <c r="E19" s="34" t="n">
        <v>3</v>
      </c>
      <c r="F19" s="34" t="n">
        <v>13</v>
      </c>
      <c r="G19" s="34" t="n">
        <v>36</v>
      </c>
      <c r="H19" s="34" t="n">
        <v>3458</v>
      </c>
      <c r="I19" s="34" t="n">
        <v>67</v>
      </c>
      <c r="J19" s="34" t="n">
        <v>1</v>
      </c>
    </row>
    <row r="20" customFormat="false" ht="12.75" hidden="false" customHeight="true" outlineLevel="0" collapsed="false">
      <c r="A20" s="68" t="s">
        <v>38</v>
      </c>
      <c r="B20" s="68" t="s">
        <v>39</v>
      </c>
      <c r="C20" s="34" t="n">
        <f aca="false">SUM(E20:J20)</f>
        <v>63</v>
      </c>
      <c r="D20" s="23" t="n">
        <v>6.49542124353293</v>
      </c>
      <c r="E20" s="34" t="n">
        <v>0</v>
      </c>
      <c r="F20" s="34" t="n">
        <v>2</v>
      </c>
      <c r="G20" s="34" t="n">
        <v>0</v>
      </c>
      <c r="H20" s="34" t="n">
        <v>48</v>
      </c>
      <c r="I20" s="34" t="n">
        <v>13</v>
      </c>
      <c r="J20" s="34" t="n">
        <v>0</v>
      </c>
    </row>
    <row r="21" customFormat="false" ht="12.75" hidden="false" customHeight="true" outlineLevel="0" collapsed="false">
      <c r="A21" s="68" t="s">
        <v>40</v>
      </c>
      <c r="B21" s="68" t="s">
        <v>41</v>
      </c>
      <c r="C21" s="34" t="n">
        <f aca="false">SUM(E21:J21)</f>
        <v>0</v>
      </c>
      <c r="D21" s="23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</row>
    <row r="22" customFormat="false" ht="12.75" hidden="false" customHeight="true" outlineLevel="0" collapsed="false">
      <c r="A22" s="68" t="s">
        <v>42</v>
      </c>
      <c r="B22" s="68" t="s">
        <v>43</v>
      </c>
      <c r="C22" s="34" t="n">
        <f aca="false">SUM(E22:J22)</f>
        <v>0</v>
      </c>
      <c r="D22" s="23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</row>
    <row r="23" customFormat="false" ht="12.75" hidden="false" customHeight="true" outlineLevel="0" collapsed="false">
      <c r="A23" s="68" t="s">
        <v>44</v>
      </c>
      <c r="B23" s="68" t="s">
        <v>45</v>
      </c>
      <c r="C23" s="34" t="n">
        <f aca="false">SUM(E23:J23)</f>
        <v>0</v>
      </c>
      <c r="D23" s="23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</row>
    <row r="24" customFormat="false" ht="12.75" hidden="false" customHeight="true" outlineLevel="0" collapsed="false">
      <c r="A24" s="68" t="s">
        <v>46</v>
      </c>
      <c r="B24" s="68" t="s">
        <v>47</v>
      </c>
      <c r="C24" s="34" t="n">
        <f aca="false">SUM(E24:J24)</f>
        <v>1124</v>
      </c>
      <c r="D24" s="23" t="n">
        <v>115.886563138588</v>
      </c>
      <c r="E24" s="34" t="n">
        <v>164</v>
      </c>
      <c r="F24" s="34" t="n">
        <v>251</v>
      </c>
      <c r="G24" s="34" t="n">
        <v>260</v>
      </c>
      <c r="H24" s="34" t="n">
        <v>408</v>
      </c>
      <c r="I24" s="34" t="n">
        <v>41</v>
      </c>
      <c r="J24" s="34" t="n">
        <v>0</v>
      </c>
    </row>
    <row r="25" customFormat="false" ht="12.75" hidden="false" customHeight="true" outlineLevel="0" collapsed="false">
      <c r="A25" s="68" t="s">
        <v>48</v>
      </c>
      <c r="B25" s="68" t="s">
        <v>49</v>
      </c>
      <c r="C25" s="34" t="n">
        <f aca="false">SUM(E25:J25)</f>
        <v>19</v>
      </c>
      <c r="D25" s="23" t="n">
        <v>1.95893656550993</v>
      </c>
      <c r="E25" s="34" t="n">
        <v>0</v>
      </c>
      <c r="F25" s="34" t="n">
        <v>0</v>
      </c>
      <c r="G25" s="34" t="n">
        <v>0</v>
      </c>
      <c r="H25" s="34" t="n">
        <v>18</v>
      </c>
      <c r="I25" s="34" t="n">
        <v>1</v>
      </c>
      <c r="J25" s="34" t="n">
        <v>0</v>
      </c>
    </row>
    <row r="26" customFormat="false" ht="12.75" hidden="false" customHeight="true" outlineLevel="0" collapsed="false">
      <c r="A26" s="68" t="s">
        <v>50</v>
      </c>
      <c r="B26" s="68" t="s">
        <v>51</v>
      </c>
      <c r="C26" s="34" t="n">
        <f aca="false">SUM(E26:J26)</f>
        <v>6</v>
      </c>
      <c r="D26" s="23" t="n">
        <v>0.618611547003136</v>
      </c>
      <c r="E26" s="34" t="n">
        <v>6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</row>
    <row r="27" customFormat="false" ht="12.75" hidden="false" customHeight="true" outlineLevel="0" collapsed="false">
      <c r="A27" s="68" t="s">
        <v>52</v>
      </c>
      <c r="B27" s="68" t="s">
        <v>53</v>
      </c>
      <c r="C27" s="34" t="n">
        <f aca="false">SUM(E27:J27)</f>
        <v>0</v>
      </c>
      <c r="D27" s="23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</row>
    <row r="28" customFormat="false" ht="12.75" hidden="false" customHeight="true" outlineLevel="0" collapsed="false">
      <c r="A28" s="68" t="s">
        <v>54</v>
      </c>
      <c r="B28" s="68" t="s">
        <v>55</v>
      </c>
      <c r="C28" s="34" t="n">
        <f aca="false">SUM(E28:J28)</f>
        <v>0</v>
      </c>
      <c r="D28" s="23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</row>
    <row r="29" customFormat="false" ht="12.75" hidden="false" customHeight="true" outlineLevel="0" collapsed="false">
      <c r="A29" s="68" t="s">
        <v>56</v>
      </c>
      <c r="B29" s="68" t="s">
        <v>57</v>
      </c>
      <c r="C29" s="34" t="n">
        <f aca="false">SUM(E29:J29)</f>
        <v>936</v>
      </c>
      <c r="D29" s="23" t="n">
        <v>96.5034013324893</v>
      </c>
      <c r="E29" s="34" t="n">
        <v>140</v>
      </c>
      <c r="F29" s="34" t="n">
        <v>672</v>
      </c>
      <c r="G29" s="34" t="n">
        <v>101</v>
      </c>
      <c r="H29" s="34" t="n">
        <v>22</v>
      </c>
      <c r="I29" s="34" t="n">
        <v>1</v>
      </c>
      <c r="J29" s="34" t="n">
        <v>0</v>
      </c>
    </row>
    <row r="30" customFormat="false" ht="12.75" hidden="false" customHeight="true" outlineLevel="0" collapsed="false">
      <c r="A30" s="68" t="s">
        <v>58</v>
      </c>
      <c r="B30" s="68" t="s">
        <v>59</v>
      </c>
      <c r="C30" s="34" t="n">
        <f aca="false">SUM(E30:J30)</f>
        <v>209</v>
      </c>
      <c r="D30" s="23" t="n">
        <v>21.5483022206093</v>
      </c>
      <c r="E30" s="34" t="n">
        <v>45</v>
      </c>
      <c r="F30" s="34" t="n">
        <v>138</v>
      </c>
      <c r="G30" s="34" t="n">
        <v>17</v>
      </c>
      <c r="H30" s="34" t="n">
        <v>7</v>
      </c>
      <c r="I30" s="34" t="n">
        <v>2</v>
      </c>
      <c r="J30" s="34" t="n">
        <v>0</v>
      </c>
    </row>
    <row r="31" customFormat="false" ht="12.75" hidden="false" customHeight="true" outlineLevel="0" collapsed="false">
      <c r="A31" s="68" t="s">
        <v>60</v>
      </c>
      <c r="B31" s="68" t="s">
        <v>61</v>
      </c>
      <c r="C31" s="34" t="n">
        <f aca="false">SUM(E31:J31)</f>
        <v>80</v>
      </c>
      <c r="D31" s="23" t="n">
        <v>8.24815396004182</v>
      </c>
      <c r="E31" s="34" t="n">
        <v>17</v>
      </c>
      <c r="F31" s="34" t="n">
        <v>29</v>
      </c>
      <c r="G31" s="34" t="n">
        <v>13</v>
      </c>
      <c r="H31" s="34" t="n">
        <v>18</v>
      </c>
      <c r="I31" s="34" t="n">
        <v>3</v>
      </c>
      <c r="J31" s="34" t="n">
        <v>0</v>
      </c>
    </row>
    <row r="32" customFormat="false" ht="12.75" hidden="false" customHeight="true" outlineLevel="0" collapsed="false">
      <c r="A32" s="68" t="s">
        <v>62</v>
      </c>
      <c r="B32" s="68" t="s">
        <v>63</v>
      </c>
      <c r="C32" s="34" t="n">
        <f aca="false">SUM(E32:J32)</f>
        <v>3</v>
      </c>
      <c r="D32" s="23" t="n">
        <v>0.309305773501568</v>
      </c>
      <c r="E32" s="34" t="n">
        <v>0</v>
      </c>
      <c r="F32" s="34" t="n">
        <v>0</v>
      </c>
      <c r="G32" s="34" t="n">
        <v>1</v>
      </c>
      <c r="H32" s="34" t="n">
        <v>2</v>
      </c>
      <c r="I32" s="34" t="n">
        <v>0</v>
      </c>
      <c r="J32" s="34" t="n">
        <v>0</v>
      </c>
    </row>
    <row r="33" customFormat="false" ht="12.75" hidden="false" customHeight="true" outlineLevel="0" collapsed="false">
      <c r="A33" s="68" t="s">
        <v>64</v>
      </c>
      <c r="B33" s="68" t="s">
        <v>65</v>
      </c>
      <c r="C33" s="34" t="n">
        <f aca="false">SUM(E33:J33)</f>
        <v>1405</v>
      </c>
      <c r="D33" s="23" t="n">
        <v>144.858203923234</v>
      </c>
      <c r="E33" s="34" t="n">
        <v>0</v>
      </c>
      <c r="F33" s="34" t="n">
        <v>0</v>
      </c>
      <c r="G33" s="34" t="n">
        <v>0</v>
      </c>
      <c r="H33" s="34" t="n">
        <v>1099</v>
      </c>
      <c r="I33" s="34" t="n">
        <v>306</v>
      </c>
      <c r="J33" s="34" t="n">
        <v>0</v>
      </c>
    </row>
    <row r="34" customFormat="false" ht="12.75" hidden="false" customHeight="true" outlineLevel="0" collapsed="false">
      <c r="A34" s="68" t="s">
        <v>66</v>
      </c>
      <c r="B34" s="68" t="s">
        <v>67</v>
      </c>
      <c r="C34" s="34" t="n">
        <f aca="false">SUM(E34:J34)</f>
        <v>0</v>
      </c>
      <c r="D34" s="23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</row>
    <row r="35" customFormat="false" ht="12.75" hidden="false" customHeight="true" outlineLevel="0" collapsed="false">
      <c r="A35" s="68" t="s">
        <v>68</v>
      </c>
      <c r="B35" s="68" t="s">
        <v>69</v>
      </c>
      <c r="C35" s="34" t="n">
        <f aca="false">SUM(E35:J35)</f>
        <v>1049</v>
      </c>
      <c r="D35" s="23" t="n">
        <v>108.153918801048</v>
      </c>
      <c r="E35" s="34" t="n">
        <v>0</v>
      </c>
      <c r="F35" s="34" t="n">
        <v>0</v>
      </c>
      <c r="G35" s="34" t="n">
        <v>0</v>
      </c>
      <c r="H35" s="34" t="n">
        <v>1019</v>
      </c>
      <c r="I35" s="34" t="n">
        <v>30</v>
      </c>
      <c r="J35" s="34" t="n">
        <v>0</v>
      </c>
    </row>
    <row r="36" customFormat="false" ht="12.75" hidden="false" customHeight="true" outlineLevel="0" collapsed="false">
      <c r="A36" s="68" t="s">
        <v>70</v>
      </c>
      <c r="B36" s="68" t="s">
        <v>71</v>
      </c>
      <c r="C36" s="34" t="n">
        <f aca="false">SUM(E36:J36)</f>
        <v>192</v>
      </c>
      <c r="D36" s="23" t="n">
        <v>19.7955695041004</v>
      </c>
      <c r="E36" s="34" t="n">
        <v>0</v>
      </c>
      <c r="F36" s="34" t="n">
        <v>0</v>
      </c>
      <c r="G36" s="34" t="n">
        <v>0</v>
      </c>
      <c r="H36" s="34" t="n">
        <v>154</v>
      </c>
      <c r="I36" s="34" t="n">
        <v>38</v>
      </c>
      <c r="J36" s="34" t="n">
        <v>0</v>
      </c>
    </row>
    <row r="37" customFormat="false" ht="12.75" hidden="false" customHeight="true" outlineLevel="0" collapsed="false">
      <c r="A37" s="68" t="s">
        <v>72</v>
      </c>
      <c r="B37" s="68" t="s">
        <v>73</v>
      </c>
      <c r="C37" s="34" t="n">
        <f aca="false">SUM(E37:J37)</f>
        <v>128</v>
      </c>
      <c r="D37" s="23" t="n">
        <v>13.1970463360669</v>
      </c>
      <c r="E37" s="34" t="n">
        <v>0</v>
      </c>
      <c r="F37" s="34" t="n">
        <v>0</v>
      </c>
      <c r="G37" s="34" t="n">
        <v>3</v>
      </c>
      <c r="H37" s="34" t="n">
        <v>124</v>
      </c>
      <c r="I37" s="34" t="n">
        <v>1</v>
      </c>
      <c r="J37" s="34" t="n">
        <v>0</v>
      </c>
    </row>
    <row r="38" customFormat="false" ht="12.75" hidden="false" customHeight="true" outlineLevel="0" collapsed="false">
      <c r="A38" s="68" t="s">
        <v>74</v>
      </c>
      <c r="B38" s="68" t="s">
        <v>75</v>
      </c>
      <c r="C38" s="34" t="n">
        <f aca="false">SUM(E38:J38)</f>
        <v>0</v>
      </c>
      <c r="D38" s="23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</row>
    <row r="39" customFormat="false" ht="12.75" hidden="false" customHeight="true" outlineLevel="0" collapsed="false">
      <c r="A39" s="68" t="s">
        <v>76</v>
      </c>
      <c r="B39" s="68" t="s">
        <v>77</v>
      </c>
      <c r="C39" s="34" t="n">
        <f aca="false">SUM(E39:J39)</f>
        <v>0</v>
      </c>
      <c r="D39" s="23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</row>
    <row r="40" customFormat="false" ht="12.75" hidden="false" customHeight="true" outlineLevel="0" collapsed="false">
      <c r="A40" s="68" t="s">
        <v>78</v>
      </c>
      <c r="B40" s="68" t="s">
        <v>79</v>
      </c>
      <c r="C40" s="34" t="n">
        <f aca="false">SUM(E40:J40)</f>
        <v>36</v>
      </c>
      <c r="D40" s="23" t="n">
        <v>3.71166928201882</v>
      </c>
      <c r="E40" s="34" t="n">
        <v>0</v>
      </c>
      <c r="F40" s="34" t="n">
        <v>0</v>
      </c>
      <c r="G40" s="34" t="n">
        <v>0</v>
      </c>
      <c r="H40" s="34" t="n">
        <v>30</v>
      </c>
      <c r="I40" s="34" t="n">
        <v>6</v>
      </c>
      <c r="J40" s="34" t="n">
        <v>0</v>
      </c>
    </row>
    <row r="41" customFormat="false" ht="12.75" hidden="false" customHeight="true" outlineLevel="0" collapsed="false">
      <c r="A41" s="68" t="s">
        <v>80</v>
      </c>
      <c r="B41" s="68" t="s">
        <v>81</v>
      </c>
      <c r="C41" s="34" t="n">
        <f aca="false">SUM(E41:J41)</f>
        <v>31</v>
      </c>
      <c r="D41" s="23" t="n">
        <v>3.1961596595162</v>
      </c>
      <c r="E41" s="34" t="n">
        <v>11</v>
      </c>
      <c r="F41" s="34" t="n">
        <v>7</v>
      </c>
      <c r="G41" s="34" t="n">
        <v>6</v>
      </c>
      <c r="H41" s="34" t="n">
        <v>7</v>
      </c>
      <c r="I41" s="34" t="n">
        <v>0</v>
      </c>
      <c r="J41" s="34" t="n">
        <v>0</v>
      </c>
    </row>
    <row r="42" customFormat="false" ht="12.75" hidden="false" customHeight="true" outlineLevel="0" collapsed="false">
      <c r="A42" s="68" t="s">
        <v>82</v>
      </c>
      <c r="B42" s="68" t="s">
        <v>83</v>
      </c>
      <c r="C42" s="34" t="n">
        <f aca="false">SUM(E42:J42)</f>
        <v>55</v>
      </c>
      <c r="D42" s="23" t="n">
        <v>5.67060584752875</v>
      </c>
      <c r="E42" s="34" t="n">
        <v>0</v>
      </c>
      <c r="F42" s="34" t="n">
        <v>0</v>
      </c>
      <c r="G42" s="34" t="n">
        <v>0</v>
      </c>
      <c r="H42" s="34" t="n">
        <v>24</v>
      </c>
      <c r="I42" s="34" t="n">
        <v>31</v>
      </c>
      <c r="J42" s="34" t="n">
        <v>0</v>
      </c>
    </row>
    <row r="43" customFormat="false" ht="12.75" hidden="false" customHeight="true" outlineLevel="0" collapsed="false">
      <c r="A43" s="68" t="s">
        <v>84</v>
      </c>
      <c r="B43" s="68" t="s">
        <v>85</v>
      </c>
      <c r="C43" s="34" t="n">
        <f aca="false">SUM(E43:J43)</f>
        <v>74</v>
      </c>
      <c r="D43" s="23" t="n">
        <v>7.62954241303868</v>
      </c>
      <c r="E43" s="34" t="n">
        <v>0</v>
      </c>
      <c r="F43" s="34" t="n">
        <v>0</v>
      </c>
      <c r="G43" s="34" t="n">
        <v>0</v>
      </c>
      <c r="H43" s="34" t="n">
        <v>45</v>
      </c>
      <c r="I43" s="34" t="n">
        <v>29</v>
      </c>
      <c r="J43" s="34" t="n">
        <v>0</v>
      </c>
    </row>
    <row r="44" customFormat="false" ht="12.75" hidden="false" customHeight="true" outlineLevel="0" collapsed="false">
      <c r="A44" s="68" t="s">
        <v>86</v>
      </c>
      <c r="B44" s="68" t="s">
        <v>87</v>
      </c>
      <c r="C44" s="34" t="n">
        <f aca="false">SUM(E44:J44)</f>
        <v>83</v>
      </c>
      <c r="D44" s="23" t="n">
        <v>8.55745973354339</v>
      </c>
      <c r="E44" s="34" t="n">
        <v>8</v>
      </c>
      <c r="F44" s="34" t="n">
        <v>16</v>
      </c>
      <c r="G44" s="34" t="n">
        <v>26</v>
      </c>
      <c r="H44" s="34" t="n">
        <v>27</v>
      </c>
      <c r="I44" s="34" t="n">
        <v>6</v>
      </c>
      <c r="J44" s="34" t="n">
        <v>0</v>
      </c>
    </row>
    <row r="45" customFormat="false" ht="12.75" hidden="false" customHeight="true" outlineLevel="0" collapsed="false">
      <c r="A45" s="68" t="s">
        <v>88</v>
      </c>
      <c r="B45" s="68" t="s">
        <v>89</v>
      </c>
      <c r="C45" s="34" t="n">
        <f aca="false">SUM(E45:J45)</f>
        <v>732</v>
      </c>
      <c r="D45" s="23" t="n">
        <v>75.4706087343826</v>
      </c>
      <c r="E45" s="34" t="n">
        <v>55</v>
      </c>
      <c r="F45" s="34" t="n">
        <v>122</v>
      </c>
      <c r="G45" s="34" t="n">
        <v>187</v>
      </c>
      <c r="H45" s="34" t="n">
        <v>327</v>
      </c>
      <c r="I45" s="34" t="n">
        <v>41</v>
      </c>
      <c r="J45" s="34" t="n">
        <v>0</v>
      </c>
    </row>
    <row r="46" customFormat="false" ht="12.75" hidden="false" customHeight="true" outlineLevel="0" collapsed="false">
      <c r="A46" s="68" t="s">
        <v>90</v>
      </c>
      <c r="B46" s="68" t="s">
        <v>91</v>
      </c>
      <c r="C46" s="34" t="n">
        <f aca="false">SUM(E46:J46)</f>
        <v>13</v>
      </c>
      <c r="D46" s="23" t="n">
        <v>1.3403250185068</v>
      </c>
      <c r="E46" s="34" t="n">
        <v>0</v>
      </c>
      <c r="F46" s="34" t="n">
        <v>3</v>
      </c>
      <c r="G46" s="34" t="n">
        <v>6</v>
      </c>
      <c r="H46" s="34" t="n">
        <v>4</v>
      </c>
      <c r="I46" s="34" t="n">
        <v>0</v>
      </c>
      <c r="J46" s="34" t="n">
        <v>0</v>
      </c>
    </row>
    <row r="47" customFormat="false" ht="12.75" hidden="false" customHeight="true" outlineLevel="0" collapsed="false">
      <c r="A47" s="68" t="s">
        <v>92</v>
      </c>
      <c r="B47" s="68" t="s">
        <v>93</v>
      </c>
      <c r="C47" s="34" t="n">
        <f aca="false">SUM(E47:J47)</f>
        <v>0</v>
      </c>
      <c r="D47" s="23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</row>
    <row r="48" customFormat="false" ht="12.75" hidden="false" customHeight="true" outlineLevel="0" collapsed="false">
      <c r="A48" s="68" t="s">
        <v>94</v>
      </c>
      <c r="B48" s="68" t="s">
        <v>95</v>
      </c>
      <c r="C48" s="34" t="n">
        <f aca="false">SUM(E48:J48)</f>
        <v>0</v>
      </c>
      <c r="D48" s="23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</row>
    <row r="49" customFormat="false" ht="12.75" hidden="false" customHeight="true" outlineLevel="0" collapsed="false">
      <c r="A49" s="68" t="s">
        <v>96</v>
      </c>
      <c r="B49" s="68" t="s">
        <v>97</v>
      </c>
      <c r="C49" s="34" t="n">
        <f aca="false">SUM(E49:J49)</f>
        <v>0</v>
      </c>
      <c r="D49" s="23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</row>
    <row r="50" customFormat="false" ht="12.75" hidden="false" customHeight="true" outlineLevel="0" collapsed="false">
      <c r="A50" s="68" t="s">
        <v>98</v>
      </c>
      <c r="B50" s="68" t="s">
        <v>99</v>
      </c>
      <c r="C50" s="34" t="n">
        <f aca="false">SUM(E50:J50)</f>
        <v>68</v>
      </c>
      <c r="D50" s="23" t="n">
        <v>7.01093086603555</v>
      </c>
      <c r="E50" s="34" t="n">
        <v>0</v>
      </c>
      <c r="F50" s="34" t="n">
        <v>0</v>
      </c>
      <c r="G50" s="34" t="n">
        <v>13</v>
      </c>
      <c r="H50" s="34" t="n">
        <v>45</v>
      </c>
      <c r="I50" s="34" t="n">
        <v>10</v>
      </c>
      <c r="J50" s="34" t="n">
        <v>0</v>
      </c>
    </row>
    <row r="51" customFormat="false" ht="12.75" hidden="false" customHeight="true" outlineLevel="0" collapsed="false">
      <c r="A51" s="68" t="s">
        <v>100</v>
      </c>
      <c r="B51" s="68" t="s">
        <v>101</v>
      </c>
      <c r="C51" s="34" t="n">
        <f aca="false">SUM(E51:J51)</f>
        <v>30</v>
      </c>
      <c r="D51" s="23" t="n">
        <v>3.09305773501568</v>
      </c>
      <c r="E51" s="34" t="n">
        <v>0</v>
      </c>
      <c r="F51" s="34" t="n">
        <v>3</v>
      </c>
      <c r="G51" s="34" t="n">
        <v>3</v>
      </c>
      <c r="H51" s="34" t="n">
        <v>24</v>
      </c>
      <c r="I51" s="34" t="n">
        <v>0</v>
      </c>
      <c r="J51" s="34" t="n">
        <v>0</v>
      </c>
    </row>
    <row r="52" customFormat="false" ht="12.75" hidden="false" customHeight="true" outlineLevel="0" collapsed="false">
      <c r="A52" s="68" t="s">
        <v>102</v>
      </c>
      <c r="B52" s="68" t="s">
        <v>103</v>
      </c>
      <c r="C52" s="34" t="n">
        <f aca="false">SUM(E52:J52)</f>
        <v>131</v>
      </c>
      <c r="D52" s="23" t="n">
        <v>13.5063521095685</v>
      </c>
      <c r="E52" s="34" t="n">
        <v>9</v>
      </c>
      <c r="F52" s="34" t="n">
        <v>43</v>
      </c>
      <c r="G52" s="34" t="n">
        <v>33</v>
      </c>
      <c r="H52" s="34" t="n">
        <v>44</v>
      </c>
      <c r="I52" s="34" t="n">
        <v>2</v>
      </c>
      <c r="J52" s="34" t="n">
        <v>0</v>
      </c>
    </row>
    <row r="53" customFormat="false" ht="12.75" hidden="false" customHeight="true" outlineLevel="0" collapsed="false">
      <c r="A53" s="68" t="s">
        <v>104</v>
      </c>
      <c r="B53" s="68" t="s">
        <v>105</v>
      </c>
      <c r="C53" s="34" t="n">
        <f aca="false">SUM(E53:J53)</f>
        <v>177</v>
      </c>
      <c r="D53" s="23" t="n">
        <v>18.2490406365925</v>
      </c>
      <c r="E53" s="34" t="n">
        <v>3</v>
      </c>
      <c r="F53" s="34" t="n">
        <v>57</v>
      </c>
      <c r="G53" s="34" t="n">
        <v>103</v>
      </c>
      <c r="H53" s="34" t="n">
        <v>11</v>
      </c>
      <c r="I53" s="34" t="n">
        <v>2</v>
      </c>
      <c r="J53" s="34" t="n">
        <v>1</v>
      </c>
    </row>
    <row r="54" customFormat="false" ht="12.75" hidden="false" customHeight="true" outlineLevel="0" collapsed="false">
      <c r="A54" s="68" t="s">
        <v>106</v>
      </c>
      <c r="B54" s="68" t="s">
        <v>107</v>
      </c>
      <c r="C54" s="34" t="n">
        <f aca="false">SUM(E54:J54)</f>
        <v>0</v>
      </c>
      <c r="D54" s="23" t="n">
        <v>0</v>
      </c>
      <c r="E54" s="34" t="n">
        <v>0</v>
      </c>
      <c r="F54" s="34" t="n">
        <v>0</v>
      </c>
      <c r="G54" s="34" t="n">
        <v>0</v>
      </c>
      <c r="H54" s="34" t="n">
        <v>0</v>
      </c>
      <c r="I54" s="34" t="n">
        <v>0</v>
      </c>
      <c r="J54" s="34" t="n">
        <v>0</v>
      </c>
    </row>
    <row r="55" customFormat="false" ht="12.75" hidden="false" customHeight="true" outlineLevel="0" collapsed="false">
      <c r="A55" s="68" t="s">
        <v>108</v>
      </c>
      <c r="B55" s="68" t="s">
        <v>109</v>
      </c>
      <c r="C55" s="34" t="n">
        <f aca="false">SUM(E55:J55)</f>
        <v>2</v>
      </c>
      <c r="D55" s="23" t="n">
        <v>0.206203849001045</v>
      </c>
      <c r="E55" s="34" t="n">
        <v>0</v>
      </c>
      <c r="F55" s="34" t="n">
        <v>0</v>
      </c>
      <c r="G55" s="34" t="n">
        <v>0</v>
      </c>
      <c r="H55" s="34" t="n">
        <v>2</v>
      </c>
      <c r="I55" s="34" t="n">
        <v>0</v>
      </c>
      <c r="J55" s="34" t="n">
        <v>0</v>
      </c>
    </row>
    <row r="56" customFormat="false" ht="12.75" hidden="false" customHeight="true" outlineLevel="0" collapsed="false">
      <c r="A56" s="68" t="s">
        <v>110</v>
      </c>
      <c r="B56" s="68" t="s">
        <v>111</v>
      </c>
      <c r="C56" s="34" t="n">
        <f aca="false">SUM(E56:J56)</f>
        <v>12</v>
      </c>
      <c r="D56" s="23" t="n">
        <v>1.23722309400627</v>
      </c>
      <c r="E56" s="34" t="n">
        <v>1</v>
      </c>
      <c r="F56" s="34" t="n">
        <v>3</v>
      </c>
      <c r="G56" s="34" t="n">
        <v>5</v>
      </c>
      <c r="H56" s="34" t="n">
        <v>3</v>
      </c>
      <c r="I56" s="34" t="n">
        <v>0</v>
      </c>
      <c r="J56" s="34" t="n">
        <v>0</v>
      </c>
    </row>
    <row r="57" customFormat="false" ht="12.75" hidden="false" customHeight="true" outlineLevel="0" collapsed="false">
      <c r="A57" s="68" t="s">
        <v>112</v>
      </c>
      <c r="B57" s="68" t="s">
        <v>113</v>
      </c>
      <c r="C57" s="34" t="n">
        <f aca="false">SUM(E57:J57)</f>
        <v>102</v>
      </c>
      <c r="D57" s="23" t="n">
        <v>10.5163962990533</v>
      </c>
      <c r="E57" s="34" t="n">
        <v>0</v>
      </c>
      <c r="F57" s="34" t="n">
        <v>3</v>
      </c>
      <c r="G57" s="34" t="n">
        <v>0</v>
      </c>
      <c r="H57" s="34" t="n">
        <v>98</v>
      </c>
      <c r="I57" s="34" t="n">
        <v>1</v>
      </c>
      <c r="J57" s="34" t="n">
        <v>0</v>
      </c>
    </row>
    <row r="58" customFormat="false" ht="12.75" hidden="false" customHeight="true" outlineLevel="0" collapsed="false">
      <c r="A58" s="68" t="s">
        <v>114</v>
      </c>
      <c r="B58" s="68" t="s">
        <v>115</v>
      </c>
      <c r="C58" s="34" t="n">
        <f aca="false">SUM(E58:J58)</f>
        <v>1486</v>
      </c>
      <c r="D58" s="23" t="n">
        <v>153.209459807777</v>
      </c>
      <c r="E58" s="34" t="n">
        <v>0</v>
      </c>
      <c r="F58" s="34" t="n">
        <v>0</v>
      </c>
      <c r="G58" s="34" t="n">
        <v>0</v>
      </c>
      <c r="H58" s="34" t="n">
        <v>1066</v>
      </c>
      <c r="I58" s="34" t="n">
        <v>415</v>
      </c>
      <c r="J58" s="34" t="n">
        <v>5</v>
      </c>
    </row>
    <row r="59" customFormat="false" ht="12.75" hidden="false" customHeight="true" outlineLevel="0" collapsed="false">
      <c r="A59" s="68" t="s">
        <v>116</v>
      </c>
      <c r="B59" s="68" t="s">
        <v>117</v>
      </c>
      <c r="C59" s="34" t="n">
        <f aca="false">SUM(E59:J59)</f>
        <v>6791</v>
      </c>
      <c r="D59" s="23" t="n">
        <v>700.16516928305</v>
      </c>
      <c r="E59" s="34" t="n">
        <v>80</v>
      </c>
      <c r="F59" s="34" t="n">
        <v>334</v>
      </c>
      <c r="G59" s="34" t="n">
        <v>669</v>
      </c>
      <c r="H59" s="34" t="n">
        <v>5265</v>
      </c>
      <c r="I59" s="34" t="n">
        <v>441</v>
      </c>
      <c r="J59" s="34" t="n">
        <v>2</v>
      </c>
    </row>
    <row r="60" customFormat="false" ht="12.75" hidden="false" customHeight="true" outlineLevel="0" collapsed="false">
      <c r="A60" s="68" t="s">
        <v>118</v>
      </c>
      <c r="B60" s="68" t="s">
        <v>119</v>
      </c>
      <c r="C60" s="34" t="n">
        <f aca="false">SUM(E60:J60)</f>
        <v>110</v>
      </c>
      <c r="D60" s="23" t="n">
        <v>11.3412116950575</v>
      </c>
      <c r="E60" s="34" t="n">
        <v>0</v>
      </c>
      <c r="F60" s="34" t="n">
        <v>0</v>
      </c>
      <c r="G60" s="34" t="n">
        <v>0</v>
      </c>
      <c r="H60" s="34" t="n">
        <v>106</v>
      </c>
      <c r="I60" s="34" t="n">
        <v>4</v>
      </c>
      <c r="J60" s="34" t="n">
        <v>0</v>
      </c>
    </row>
    <row r="61" customFormat="false" ht="12.75" hidden="false" customHeight="true" outlineLevel="0" collapsed="false">
      <c r="A61" s="68" t="s">
        <v>120</v>
      </c>
      <c r="B61" s="68" t="s">
        <v>121</v>
      </c>
      <c r="C61" s="34" t="n">
        <f aca="false">SUM(E61:J61)</f>
        <v>14767</v>
      </c>
      <c r="D61" s="23" t="n">
        <v>1522.50611909922</v>
      </c>
      <c r="E61" s="34" t="n">
        <v>2638</v>
      </c>
      <c r="F61" s="34" t="n">
        <v>5110</v>
      </c>
      <c r="G61" s="34" t="n">
        <v>2729</v>
      </c>
      <c r="H61" s="34" t="n">
        <v>3839</v>
      </c>
      <c r="I61" s="34" t="n">
        <v>432</v>
      </c>
      <c r="J61" s="34" t="n">
        <v>19</v>
      </c>
    </row>
    <row r="62" customFormat="false" ht="12.75" hidden="false" customHeight="true" outlineLevel="0" collapsed="false">
      <c r="A62" s="68" t="s">
        <v>122</v>
      </c>
      <c r="B62" s="68" t="s">
        <v>123</v>
      </c>
      <c r="C62" s="34" t="n">
        <f aca="false">SUM(E62:J62)</f>
        <v>0</v>
      </c>
      <c r="D62" s="23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</row>
    <row r="63" customFormat="false" ht="12.75" hidden="false" customHeight="true" outlineLevel="0" collapsed="false">
      <c r="A63" s="68" t="s">
        <v>124</v>
      </c>
      <c r="B63" s="68" t="s">
        <v>125</v>
      </c>
      <c r="C63" s="34" t="n">
        <f aca="false">SUM(E63:J63)</f>
        <v>70798</v>
      </c>
      <c r="D63" s="23" t="n">
        <v>7299.41005078801</v>
      </c>
      <c r="E63" s="34" t="n">
        <v>11055</v>
      </c>
      <c r="F63" s="34" t="n">
        <v>21675</v>
      </c>
      <c r="G63" s="34" t="n">
        <v>16886</v>
      </c>
      <c r="H63" s="34" t="n">
        <v>19353</v>
      </c>
      <c r="I63" s="34" t="n">
        <v>1811</v>
      </c>
      <c r="J63" s="34" t="n">
        <v>18</v>
      </c>
    </row>
    <row r="64" customFormat="false" ht="12.75" hidden="false" customHeight="true" outlineLevel="0" collapsed="false">
      <c r="A64" s="68" t="s">
        <v>126</v>
      </c>
      <c r="B64" s="68" t="s">
        <v>127</v>
      </c>
      <c r="C64" s="34" t="n">
        <f aca="false">SUM(E64:J64)</f>
        <v>3</v>
      </c>
      <c r="D64" s="23" t="n">
        <v>0.309305773501568</v>
      </c>
      <c r="E64" s="34" t="n">
        <v>0</v>
      </c>
      <c r="F64" s="34" t="n">
        <v>0</v>
      </c>
      <c r="G64" s="34" t="n">
        <v>1</v>
      </c>
      <c r="H64" s="34" t="n">
        <v>2</v>
      </c>
      <c r="I64" s="34" t="n">
        <v>0</v>
      </c>
      <c r="J64" s="34" t="n">
        <v>0</v>
      </c>
    </row>
    <row r="65" customFormat="false" ht="12.75" hidden="false" customHeight="true" outlineLevel="0" collapsed="false">
      <c r="A65" s="68" t="s">
        <v>128</v>
      </c>
      <c r="B65" s="68" t="s">
        <v>129</v>
      </c>
      <c r="C65" s="34" t="n">
        <f aca="false">SUM(E65:J65)</f>
        <v>380</v>
      </c>
      <c r="D65" s="23" t="n">
        <v>39.1787313101986</v>
      </c>
      <c r="E65" s="34" t="n">
        <v>0</v>
      </c>
      <c r="F65" s="34" t="n">
        <v>0</v>
      </c>
      <c r="G65" s="34" t="n">
        <v>0</v>
      </c>
      <c r="H65" s="34" t="n">
        <v>312</v>
      </c>
      <c r="I65" s="34" t="n">
        <v>67</v>
      </c>
      <c r="J65" s="34" t="n">
        <v>1</v>
      </c>
    </row>
    <row r="66" customFormat="false" ht="12.75" hidden="false" customHeight="true" outlineLevel="0" collapsed="false">
      <c r="A66" s="68" t="s">
        <v>130</v>
      </c>
      <c r="B66" s="68" t="s">
        <v>131</v>
      </c>
      <c r="C66" s="34" t="n">
        <f aca="false">SUM(E66:J66)</f>
        <v>281</v>
      </c>
      <c r="D66" s="23" t="n">
        <v>28.9716407846469</v>
      </c>
      <c r="E66" s="34" t="n">
        <v>0</v>
      </c>
      <c r="F66" s="34" t="n">
        <v>1</v>
      </c>
      <c r="G66" s="34" t="n">
        <v>6</v>
      </c>
      <c r="H66" s="34" t="n">
        <v>261</v>
      </c>
      <c r="I66" s="34" t="n">
        <v>13</v>
      </c>
      <c r="J66" s="34" t="n">
        <v>0</v>
      </c>
    </row>
    <row r="67" customFormat="false" ht="12.75" hidden="false" customHeight="true" outlineLevel="0" collapsed="false">
      <c r="A67" s="68" t="s">
        <v>132</v>
      </c>
      <c r="B67" s="68" t="s">
        <v>133</v>
      </c>
      <c r="C67" s="34" t="n">
        <f aca="false">SUM(E67:J67)</f>
        <v>107</v>
      </c>
      <c r="D67" s="23" t="n">
        <v>11.0319059215559</v>
      </c>
      <c r="E67" s="34" t="n">
        <v>6</v>
      </c>
      <c r="F67" s="34" t="n">
        <v>25</v>
      </c>
      <c r="G67" s="34" t="n">
        <v>28</v>
      </c>
      <c r="H67" s="34" t="n">
        <v>42</v>
      </c>
      <c r="I67" s="34" t="n">
        <v>6</v>
      </c>
      <c r="J67" s="34" t="n">
        <v>0</v>
      </c>
    </row>
    <row r="68" customFormat="false" ht="12.75" hidden="false" customHeight="true" outlineLevel="0" collapsed="false">
      <c r="A68" s="68" t="s">
        <v>134</v>
      </c>
      <c r="B68" s="68" t="s">
        <v>81</v>
      </c>
      <c r="C68" s="34" t="n">
        <f aca="false">SUM(E68:J68)</f>
        <v>0</v>
      </c>
      <c r="D68" s="23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</row>
    <row r="69" s="52" customFormat="true" ht="12.75" hidden="false" customHeight="true" outlineLevel="0" collapsed="false">
      <c r="A69" s="25"/>
      <c r="B69" s="26"/>
      <c r="C69" s="28"/>
      <c r="D69" s="28"/>
      <c r="E69" s="28"/>
      <c r="F69" s="28"/>
      <c r="G69" s="28"/>
      <c r="H69" s="28"/>
      <c r="I69" s="28"/>
      <c r="J69" s="28"/>
    </row>
    <row r="70" customFormat="false" ht="12.75" hidden="false" customHeight="true" outlineLevel="0" collapsed="false">
      <c r="A70" s="3" t="s">
        <v>0</v>
      </c>
      <c r="E70" s="31"/>
      <c r="F70" s="31"/>
      <c r="G70" s="31"/>
      <c r="H70" s="31"/>
      <c r="I70" s="31"/>
      <c r="J70" s="31"/>
    </row>
    <row r="71" s="5" customFormat="true" ht="12.75" hidden="false" customHeight="true" outlineLevel="0" collapsed="false">
      <c r="A71" s="8" t="s">
        <v>1</v>
      </c>
      <c r="B71" s="4"/>
      <c r="E71" s="32"/>
      <c r="F71" s="32"/>
      <c r="G71" s="32"/>
      <c r="H71" s="32"/>
      <c r="I71" s="32"/>
      <c r="J71" s="32"/>
    </row>
    <row r="72" s="5" customFormat="true" ht="12.75" hidden="false" customHeight="true" outlineLevel="0" collapsed="false">
      <c r="A72" s="8" t="s">
        <v>275</v>
      </c>
      <c r="B72" s="4"/>
      <c r="E72" s="32"/>
      <c r="F72" s="32"/>
      <c r="G72" s="32"/>
      <c r="H72" s="32"/>
      <c r="I72" s="32"/>
      <c r="J72" s="32"/>
    </row>
    <row r="73" customFormat="false" ht="12.75" hidden="false" customHeight="true" outlineLevel="0" collapsed="false">
      <c r="D73" s="11"/>
      <c r="E73" s="31"/>
      <c r="F73" s="34"/>
      <c r="G73" s="31"/>
      <c r="H73" s="31"/>
      <c r="I73" s="31"/>
      <c r="J73" s="34" t="s">
        <v>135</v>
      </c>
    </row>
    <row r="74" s="44" customFormat="true" ht="12.75" hidden="false" customHeight="true" outlineLevel="0" collapsed="false">
      <c r="A74" s="12"/>
      <c r="B74" s="12" t="s">
        <v>4</v>
      </c>
      <c r="C74" s="14" t="s">
        <v>5</v>
      </c>
      <c r="D74" s="14"/>
      <c r="E74" s="35" t="s">
        <v>6</v>
      </c>
      <c r="F74" s="35"/>
      <c r="G74" s="35"/>
      <c r="H74" s="35"/>
      <c r="I74" s="35"/>
      <c r="J74" s="36" t="s">
        <v>7</v>
      </c>
    </row>
    <row r="75" s="44" customFormat="true" ht="12.75" hidden="false" customHeight="true" outlineLevel="0" collapsed="false">
      <c r="A75" s="15" t="s">
        <v>8</v>
      </c>
      <c r="B75" s="15" t="s">
        <v>9</v>
      </c>
      <c r="C75" s="16" t="s">
        <v>10</v>
      </c>
      <c r="D75" s="14" t="s">
        <v>11</v>
      </c>
      <c r="E75" s="35" t="s">
        <v>12</v>
      </c>
      <c r="F75" s="35" t="s">
        <v>13</v>
      </c>
      <c r="G75" s="35" t="s">
        <v>14</v>
      </c>
      <c r="H75" s="35" t="s">
        <v>15</v>
      </c>
      <c r="I75" s="35" t="s">
        <v>16</v>
      </c>
      <c r="J75" s="37" t="s">
        <v>17</v>
      </c>
    </row>
    <row r="76" s="44" customFormat="true" ht="12.75" hidden="false" customHeight="true" outlineLevel="0" collapsed="false">
      <c r="A76" s="53"/>
      <c r="B76" s="53"/>
      <c r="C76" s="54"/>
      <c r="D76" s="55"/>
      <c r="E76" s="54"/>
      <c r="F76" s="56"/>
      <c r="G76" s="54"/>
      <c r="H76" s="54"/>
      <c r="I76" s="54"/>
      <c r="J76" s="56"/>
    </row>
    <row r="77" customFormat="false" ht="12.75" hidden="false" customHeight="true" outlineLevel="0" collapsed="false">
      <c r="A77" s="57" t="s">
        <v>136</v>
      </c>
      <c r="B77" s="68" t="s">
        <v>137</v>
      </c>
      <c r="C77" s="34" t="n">
        <f aca="false">SUM(E77:J77)</f>
        <v>8223</v>
      </c>
      <c r="D77" s="23" t="n">
        <v>847.807125167798</v>
      </c>
      <c r="E77" s="34" t="n">
        <v>84</v>
      </c>
      <c r="F77" s="34" t="n">
        <v>750</v>
      </c>
      <c r="G77" s="34" t="n">
        <v>1929</v>
      </c>
      <c r="H77" s="34" t="n">
        <v>5063</v>
      </c>
      <c r="I77" s="34" t="n">
        <v>396</v>
      </c>
      <c r="J77" s="34" t="n">
        <v>1</v>
      </c>
    </row>
    <row r="78" customFormat="false" ht="12.75" hidden="false" customHeight="true" outlineLevel="0" collapsed="false">
      <c r="A78" s="57" t="s">
        <v>138</v>
      </c>
      <c r="B78" s="58" t="s">
        <v>139</v>
      </c>
      <c r="C78" s="34" t="n">
        <f aca="false">SUM(E78:J78)</f>
        <v>114</v>
      </c>
      <c r="D78" s="23" t="n">
        <v>11.7536193930596</v>
      </c>
      <c r="E78" s="34" t="n">
        <v>0</v>
      </c>
      <c r="F78" s="34" t="n">
        <v>5</v>
      </c>
      <c r="G78" s="34" t="n">
        <v>6</v>
      </c>
      <c r="H78" s="34" t="n">
        <v>99</v>
      </c>
      <c r="I78" s="34" t="n">
        <v>4</v>
      </c>
      <c r="J78" s="34" t="n">
        <v>0</v>
      </c>
    </row>
    <row r="79" customFormat="false" ht="12.75" hidden="false" customHeight="true" outlineLevel="0" collapsed="false">
      <c r="A79" s="57" t="s">
        <v>140</v>
      </c>
      <c r="B79" s="58" t="s">
        <v>141</v>
      </c>
      <c r="C79" s="34" t="n">
        <f aca="false">SUM(E79:J79)</f>
        <v>462</v>
      </c>
      <c r="D79" s="23" t="n">
        <v>47.6330891192415</v>
      </c>
      <c r="E79" s="34" t="n">
        <v>7</v>
      </c>
      <c r="F79" s="34" t="n">
        <v>61</v>
      </c>
      <c r="G79" s="34" t="n">
        <v>100</v>
      </c>
      <c r="H79" s="34" t="n">
        <v>269</v>
      </c>
      <c r="I79" s="34" t="n">
        <v>25</v>
      </c>
      <c r="J79" s="34" t="n">
        <v>0</v>
      </c>
    </row>
    <row r="80" customFormat="false" ht="12.75" hidden="false" customHeight="true" outlineLevel="0" collapsed="false">
      <c r="A80" s="57" t="s">
        <v>142</v>
      </c>
      <c r="B80" s="58" t="s">
        <v>143</v>
      </c>
      <c r="C80" s="34" t="n">
        <f aca="false">SUM(E80:J80)</f>
        <v>342</v>
      </c>
      <c r="D80" s="23" t="n">
        <v>35.2608581791788</v>
      </c>
      <c r="E80" s="34" t="n">
        <v>0</v>
      </c>
      <c r="F80" s="34" t="n">
        <v>3</v>
      </c>
      <c r="G80" s="34" t="n">
        <v>32</v>
      </c>
      <c r="H80" s="34" t="n">
        <v>304</v>
      </c>
      <c r="I80" s="34" t="n">
        <v>3</v>
      </c>
      <c r="J80" s="34" t="n">
        <v>0</v>
      </c>
    </row>
    <row r="81" customFormat="false" ht="12.75" hidden="false" customHeight="true" outlineLevel="0" collapsed="false">
      <c r="A81" s="57" t="s">
        <v>144</v>
      </c>
      <c r="B81" s="58" t="s">
        <v>145</v>
      </c>
      <c r="C81" s="34" t="n">
        <f aca="false">SUM(E81:J81)</f>
        <v>39</v>
      </c>
      <c r="D81" s="23" t="n">
        <v>4.02097505552039</v>
      </c>
      <c r="E81" s="34" t="n">
        <v>0</v>
      </c>
      <c r="F81" s="34" t="n">
        <v>0</v>
      </c>
      <c r="G81" s="34" t="n">
        <v>2</v>
      </c>
      <c r="H81" s="34" t="n">
        <v>28</v>
      </c>
      <c r="I81" s="34" t="n">
        <v>9</v>
      </c>
      <c r="J81" s="34" t="n">
        <v>0</v>
      </c>
    </row>
    <row r="82" customFormat="false" ht="12.75" hidden="false" customHeight="true" outlineLevel="0" collapsed="false">
      <c r="A82" s="57" t="s">
        <v>146</v>
      </c>
      <c r="B82" s="58" t="s">
        <v>147</v>
      </c>
      <c r="C82" s="34" t="n">
        <f aca="false">SUM(E82:J82)</f>
        <v>0</v>
      </c>
      <c r="D82" s="23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 t="n">
        <v>0</v>
      </c>
      <c r="J82" s="34" t="n">
        <v>0</v>
      </c>
    </row>
    <row r="83" customFormat="false" ht="12.75" hidden="false" customHeight="true" outlineLevel="0" collapsed="false">
      <c r="A83" s="57" t="s">
        <v>148</v>
      </c>
      <c r="B83" s="58" t="s">
        <v>149</v>
      </c>
      <c r="C83" s="34" t="n">
        <f aca="false">SUM(E83:J83)</f>
        <v>8</v>
      </c>
      <c r="D83" s="23" t="n">
        <v>0.824815396004182</v>
      </c>
      <c r="E83" s="34" t="n">
        <v>0</v>
      </c>
      <c r="F83" s="34" t="n">
        <v>0</v>
      </c>
      <c r="G83" s="34" t="n">
        <v>0</v>
      </c>
      <c r="H83" s="34" t="n">
        <v>8</v>
      </c>
      <c r="I83" s="34" t="n">
        <v>0</v>
      </c>
      <c r="J83" s="34" t="n">
        <v>0</v>
      </c>
    </row>
    <row r="84" customFormat="false" ht="12.75" hidden="false" customHeight="true" outlineLevel="0" collapsed="false">
      <c r="A84" s="57" t="s">
        <v>150</v>
      </c>
      <c r="B84" s="58" t="s">
        <v>151</v>
      </c>
      <c r="C84" s="34" t="n">
        <f aca="false">SUM(E84:J84)</f>
        <v>0</v>
      </c>
      <c r="D84" s="23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</row>
    <row r="85" customFormat="false" ht="12.75" hidden="false" customHeight="true" outlineLevel="0" collapsed="false">
      <c r="A85" s="57" t="s">
        <v>152</v>
      </c>
      <c r="B85" s="58" t="s">
        <v>153</v>
      </c>
      <c r="C85" s="34" t="n">
        <f aca="false">SUM(E85:J85)</f>
        <v>0</v>
      </c>
      <c r="D85" s="23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</row>
    <row r="86" customFormat="false" ht="12.75" hidden="false" customHeight="true" outlineLevel="0" collapsed="false">
      <c r="A86" s="57" t="s">
        <v>154</v>
      </c>
      <c r="B86" s="58" t="s">
        <v>155</v>
      </c>
      <c r="C86" s="34" t="n">
        <f aca="false">SUM(E86:J86)</f>
        <v>8</v>
      </c>
      <c r="D86" s="23" t="n">
        <v>0.824815396004182</v>
      </c>
      <c r="E86" s="34" t="n">
        <v>2</v>
      </c>
      <c r="F86" s="34" t="n">
        <v>1</v>
      </c>
      <c r="G86" s="34" t="n">
        <v>2</v>
      </c>
      <c r="H86" s="34" t="n">
        <v>2</v>
      </c>
      <c r="I86" s="34" t="n">
        <v>1</v>
      </c>
      <c r="J86" s="34" t="n">
        <v>0</v>
      </c>
    </row>
    <row r="87" customFormat="false" ht="12.75" hidden="false" customHeight="true" outlineLevel="0" collapsed="false">
      <c r="A87" s="57" t="s">
        <v>156</v>
      </c>
      <c r="B87" s="58" t="s">
        <v>157</v>
      </c>
      <c r="C87" s="34" t="n">
        <f aca="false">SUM(E87:J87)</f>
        <v>0</v>
      </c>
      <c r="D87" s="23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 t="n">
        <v>0</v>
      </c>
      <c r="J87" s="34" t="n">
        <v>0</v>
      </c>
    </row>
    <row r="88" customFormat="false" ht="12.75" hidden="false" customHeight="true" outlineLevel="0" collapsed="false">
      <c r="A88" s="57" t="s">
        <v>158</v>
      </c>
      <c r="B88" s="58" t="s">
        <v>159</v>
      </c>
      <c r="C88" s="34" t="n">
        <f aca="false">SUM(E88:J88)</f>
        <v>0</v>
      </c>
      <c r="D88" s="23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</row>
    <row r="89" customFormat="false" ht="12.75" hidden="false" customHeight="true" outlineLevel="0" collapsed="false">
      <c r="A89" s="57" t="s">
        <v>160</v>
      </c>
      <c r="B89" s="58" t="s">
        <v>161</v>
      </c>
      <c r="C89" s="34" t="n">
        <f aca="false">SUM(E89:J89)</f>
        <v>0</v>
      </c>
      <c r="D89" s="23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4" t="n">
        <v>0</v>
      </c>
      <c r="J89" s="34" t="n">
        <v>0</v>
      </c>
    </row>
    <row r="90" customFormat="false" ht="12.75" hidden="false" customHeight="true" outlineLevel="0" collapsed="false">
      <c r="A90" s="57" t="s">
        <v>162</v>
      </c>
      <c r="B90" s="58" t="s">
        <v>163</v>
      </c>
      <c r="C90" s="34" t="n">
        <f aca="false">SUM(E90:J90)</f>
        <v>858</v>
      </c>
      <c r="D90" s="23" t="n">
        <v>88.4614512214485</v>
      </c>
      <c r="E90" s="34" t="n">
        <v>5</v>
      </c>
      <c r="F90" s="34" t="n">
        <v>96</v>
      </c>
      <c r="G90" s="34" t="n">
        <v>330</v>
      </c>
      <c r="H90" s="34" t="n">
        <v>357</v>
      </c>
      <c r="I90" s="34" t="n">
        <v>70</v>
      </c>
      <c r="J90" s="34" t="n">
        <v>0</v>
      </c>
    </row>
    <row r="91" customFormat="false" ht="12.75" hidden="false" customHeight="true" outlineLevel="0" collapsed="false">
      <c r="A91" s="57" t="s">
        <v>164</v>
      </c>
      <c r="B91" s="58" t="s">
        <v>165</v>
      </c>
      <c r="C91" s="34" t="n">
        <f aca="false">SUM(E91:J91)</f>
        <v>967</v>
      </c>
      <c r="D91" s="23" t="n">
        <v>99.6995609920055</v>
      </c>
      <c r="E91" s="34" t="n">
        <v>252</v>
      </c>
      <c r="F91" s="34" t="n">
        <v>279</v>
      </c>
      <c r="G91" s="34" t="n">
        <v>112</v>
      </c>
      <c r="H91" s="34" t="n">
        <v>214</v>
      </c>
      <c r="I91" s="34" t="n">
        <v>110</v>
      </c>
      <c r="J91" s="34" t="n">
        <v>0</v>
      </c>
    </row>
    <row r="92" customFormat="false" ht="12.75" hidden="false" customHeight="true" outlineLevel="0" collapsed="false">
      <c r="A92" s="57" t="s">
        <v>166</v>
      </c>
      <c r="B92" s="58" t="s">
        <v>167</v>
      </c>
      <c r="C92" s="34" t="n">
        <f aca="false">SUM(E92:J92)</f>
        <v>0</v>
      </c>
      <c r="D92" s="23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4" t="n">
        <v>0</v>
      </c>
    </row>
    <row r="93" customFormat="false" ht="12.75" hidden="false" customHeight="true" outlineLevel="0" collapsed="false">
      <c r="A93" s="57" t="s">
        <v>168</v>
      </c>
      <c r="B93" s="58" t="s">
        <v>169</v>
      </c>
      <c r="C93" s="34" t="n">
        <f aca="false">SUM(E93:J93)</f>
        <v>5305</v>
      </c>
      <c r="D93" s="23" t="n">
        <v>546.955709475273</v>
      </c>
      <c r="E93" s="34" t="n">
        <v>225</v>
      </c>
      <c r="F93" s="34" t="n">
        <v>907</v>
      </c>
      <c r="G93" s="34" t="n">
        <v>1648</v>
      </c>
      <c r="H93" s="34" t="n">
        <v>2342</v>
      </c>
      <c r="I93" s="34" t="n">
        <v>165</v>
      </c>
      <c r="J93" s="34" t="n">
        <v>18</v>
      </c>
    </row>
    <row r="94" customFormat="false" ht="12.75" hidden="false" customHeight="true" outlineLevel="0" collapsed="false">
      <c r="A94" s="57" t="s">
        <v>170</v>
      </c>
      <c r="B94" s="58" t="s">
        <v>171</v>
      </c>
      <c r="C94" s="34" t="n">
        <f aca="false">SUM(E94:J94)</f>
        <v>367</v>
      </c>
      <c r="D94" s="23" t="n">
        <v>37.8384062916918</v>
      </c>
      <c r="E94" s="34" t="n">
        <v>22</v>
      </c>
      <c r="F94" s="34" t="n">
        <v>66</v>
      </c>
      <c r="G94" s="34" t="n">
        <v>140</v>
      </c>
      <c r="H94" s="34" t="n">
        <v>126</v>
      </c>
      <c r="I94" s="34" t="n">
        <v>13</v>
      </c>
      <c r="J94" s="34" t="n">
        <v>0</v>
      </c>
    </row>
    <row r="95" customFormat="false" ht="12.75" hidden="false" customHeight="true" outlineLevel="0" collapsed="false">
      <c r="A95" s="57" t="s">
        <v>172</v>
      </c>
      <c r="B95" s="58" t="s">
        <v>173</v>
      </c>
      <c r="C95" s="34" t="n">
        <f aca="false">SUM(E95:J95)</f>
        <v>910</v>
      </c>
      <c r="D95" s="23" t="n">
        <v>93.8227512954757</v>
      </c>
      <c r="E95" s="34" t="n">
        <v>93</v>
      </c>
      <c r="F95" s="34" t="n">
        <v>255</v>
      </c>
      <c r="G95" s="34" t="n">
        <v>215</v>
      </c>
      <c r="H95" s="34" t="n">
        <v>316</v>
      </c>
      <c r="I95" s="34" t="n">
        <v>30</v>
      </c>
      <c r="J95" s="34" t="n">
        <v>1</v>
      </c>
    </row>
    <row r="96" s="44" customFormat="true" ht="12.75" hidden="false" customHeight="true" outlineLevel="0" collapsed="false">
      <c r="A96" s="57" t="s">
        <v>174</v>
      </c>
      <c r="B96" s="58" t="s">
        <v>175</v>
      </c>
      <c r="C96" s="34" t="n">
        <f aca="false">SUM(E96:J96)</f>
        <v>927</v>
      </c>
      <c r="D96" s="23" t="n">
        <v>95.5754840119846</v>
      </c>
      <c r="E96" s="34" t="n">
        <v>9</v>
      </c>
      <c r="F96" s="34" t="n">
        <v>291</v>
      </c>
      <c r="G96" s="34" t="n">
        <v>362</v>
      </c>
      <c r="H96" s="34" t="n">
        <v>237</v>
      </c>
      <c r="I96" s="34" t="n">
        <v>28</v>
      </c>
      <c r="J96" s="34" t="n">
        <v>0</v>
      </c>
    </row>
    <row r="97" s="44" customFormat="true" ht="12.75" hidden="false" customHeight="true" outlineLevel="0" collapsed="false">
      <c r="A97" s="57" t="s">
        <v>176</v>
      </c>
      <c r="B97" s="58" t="s">
        <v>177</v>
      </c>
      <c r="C97" s="34" t="n">
        <f aca="false">SUM(E97:J97)</f>
        <v>0</v>
      </c>
      <c r="D97" s="23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</row>
    <row r="98" customFormat="false" ht="12.75" hidden="false" customHeight="true" outlineLevel="0" collapsed="false">
      <c r="A98" s="57" t="s">
        <v>178</v>
      </c>
      <c r="B98" s="58" t="s">
        <v>179</v>
      </c>
      <c r="C98" s="34" t="n">
        <f aca="false">SUM(E98:J98)</f>
        <v>140</v>
      </c>
      <c r="D98" s="23" t="n">
        <v>14.4342694300732</v>
      </c>
      <c r="E98" s="34" t="n">
        <v>3</v>
      </c>
      <c r="F98" s="34" t="n">
        <v>12</v>
      </c>
      <c r="G98" s="34" t="n">
        <v>49</v>
      </c>
      <c r="H98" s="34" t="n">
        <v>72</v>
      </c>
      <c r="I98" s="34" t="n">
        <v>4</v>
      </c>
      <c r="J98" s="34" t="n">
        <v>0</v>
      </c>
    </row>
    <row r="99" customFormat="false" ht="12.75" hidden="false" customHeight="true" outlineLevel="0" collapsed="false">
      <c r="A99" s="57" t="s">
        <v>180</v>
      </c>
      <c r="B99" s="58" t="s">
        <v>181</v>
      </c>
      <c r="C99" s="34" t="n">
        <f aca="false">SUM(E99:J99)</f>
        <v>50</v>
      </c>
      <c r="D99" s="23" t="n">
        <v>5.15509622502614</v>
      </c>
      <c r="E99" s="34" t="n">
        <v>1</v>
      </c>
      <c r="F99" s="34" t="n">
        <v>4</v>
      </c>
      <c r="G99" s="34" t="n">
        <v>18</v>
      </c>
      <c r="H99" s="34" t="n">
        <v>26</v>
      </c>
      <c r="I99" s="34" t="n">
        <v>1</v>
      </c>
      <c r="J99" s="34" t="n">
        <v>0</v>
      </c>
    </row>
    <row r="100" customFormat="false" ht="12.75" hidden="false" customHeight="true" outlineLevel="0" collapsed="false">
      <c r="A100" s="57" t="s">
        <v>182</v>
      </c>
      <c r="B100" s="58" t="s">
        <v>183</v>
      </c>
      <c r="C100" s="34" t="n">
        <f aca="false">SUM(E100:J100)</f>
        <v>160</v>
      </c>
      <c r="D100" s="23" t="n">
        <v>16.4963079200836</v>
      </c>
      <c r="E100" s="34" t="n">
        <v>5</v>
      </c>
      <c r="F100" s="34" t="n">
        <v>43</v>
      </c>
      <c r="G100" s="34" t="n">
        <v>82</v>
      </c>
      <c r="H100" s="34" t="n">
        <v>28</v>
      </c>
      <c r="I100" s="34" t="n">
        <v>2</v>
      </c>
      <c r="J100" s="34" t="n">
        <v>0</v>
      </c>
    </row>
    <row r="101" customFormat="false" ht="12.75" hidden="false" customHeight="true" outlineLevel="0" collapsed="false">
      <c r="A101" s="57" t="s">
        <v>184</v>
      </c>
      <c r="B101" s="58" t="s">
        <v>81</v>
      </c>
      <c r="C101" s="34" t="n">
        <f aca="false">SUM(E101:J101)</f>
        <v>6</v>
      </c>
      <c r="D101" s="23" t="n">
        <v>0.618611547003136</v>
      </c>
      <c r="E101" s="34" t="n">
        <v>0</v>
      </c>
      <c r="F101" s="34" t="n">
        <v>4</v>
      </c>
      <c r="G101" s="34" t="n">
        <v>2</v>
      </c>
      <c r="H101" s="34" t="n">
        <v>0</v>
      </c>
      <c r="I101" s="34" t="n">
        <v>0</v>
      </c>
      <c r="J101" s="34" t="n">
        <v>0</v>
      </c>
    </row>
    <row r="102" customFormat="false" ht="12.75" hidden="false" customHeight="true" outlineLevel="0" collapsed="false">
      <c r="A102" s="57" t="s">
        <v>185</v>
      </c>
      <c r="B102" s="58" t="s">
        <v>186</v>
      </c>
      <c r="C102" s="34" t="n">
        <f aca="false">SUM(E102:J102)</f>
        <v>187</v>
      </c>
      <c r="D102" s="23" t="n">
        <v>19.2800598815977</v>
      </c>
      <c r="E102" s="34" t="n">
        <v>2</v>
      </c>
      <c r="F102" s="34" t="n">
        <v>10</v>
      </c>
      <c r="G102" s="34" t="n">
        <v>48</v>
      </c>
      <c r="H102" s="34" t="n">
        <v>117</v>
      </c>
      <c r="I102" s="34" t="n">
        <v>9</v>
      </c>
      <c r="J102" s="34" t="n">
        <v>1</v>
      </c>
    </row>
    <row r="103" customFormat="false" ht="12.75" hidden="false" customHeight="true" outlineLevel="0" collapsed="false">
      <c r="A103" s="57" t="s">
        <v>187</v>
      </c>
      <c r="B103" s="58" t="s">
        <v>188</v>
      </c>
      <c r="C103" s="34" t="n">
        <f aca="false">SUM(E103:J103)</f>
        <v>0</v>
      </c>
      <c r="D103" s="23" t="n">
        <v>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</row>
    <row r="104" customFormat="false" ht="12.75" hidden="false" customHeight="true" outlineLevel="0" collapsed="false">
      <c r="A104" s="57" t="s">
        <v>189</v>
      </c>
      <c r="B104" s="58" t="s">
        <v>190</v>
      </c>
      <c r="C104" s="34" t="n">
        <f aca="false">SUM(E104:J104)</f>
        <v>0</v>
      </c>
      <c r="D104" s="23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</row>
    <row r="105" customFormat="false" ht="12.75" hidden="false" customHeight="true" outlineLevel="0" collapsed="false">
      <c r="A105" s="57" t="s">
        <v>191</v>
      </c>
      <c r="B105" s="58" t="s">
        <v>192</v>
      </c>
      <c r="C105" s="34" t="n">
        <f aca="false">SUM(E105:J105)</f>
        <v>370</v>
      </c>
      <c r="D105" s="23" t="n">
        <v>38.1477120651934</v>
      </c>
      <c r="E105" s="34" t="n">
        <v>18</v>
      </c>
      <c r="F105" s="34" t="n">
        <v>92</v>
      </c>
      <c r="G105" s="34" t="n">
        <v>75</v>
      </c>
      <c r="H105" s="34" t="n">
        <v>177</v>
      </c>
      <c r="I105" s="34" t="n">
        <v>8</v>
      </c>
      <c r="J105" s="34" t="n">
        <v>0</v>
      </c>
    </row>
    <row r="106" customFormat="false" ht="12.75" hidden="false" customHeight="true" outlineLevel="0" collapsed="false">
      <c r="A106" s="57" t="s">
        <v>193</v>
      </c>
      <c r="B106" s="58" t="s">
        <v>194</v>
      </c>
      <c r="C106" s="34" t="n">
        <f aca="false">SUM(E106:J106)</f>
        <v>1</v>
      </c>
      <c r="D106" s="23" t="n">
        <v>0.103101924500523</v>
      </c>
      <c r="E106" s="34" t="n">
        <v>0</v>
      </c>
      <c r="F106" s="34" t="n">
        <v>0</v>
      </c>
      <c r="G106" s="34" t="n">
        <v>0</v>
      </c>
      <c r="H106" s="34" t="n">
        <v>1</v>
      </c>
      <c r="I106" s="34" t="n">
        <v>0</v>
      </c>
      <c r="J106" s="34" t="n">
        <v>0</v>
      </c>
    </row>
    <row r="107" customFormat="false" ht="12.75" hidden="false" customHeight="true" outlineLevel="0" collapsed="false">
      <c r="A107" s="57" t="s">
        <v>195</v>
      </c>
      <c r="B107" s="58" t="s">
        <v>196</v>
      </c>
      <c r="C107" s="34" t="n">
        <f aca="false">SUM(E107:J107)</f>
        <v>0</v>
      </c>
      <c r="D107" s="23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0</v>
      </c>
    </row>
    <row r="108" customFormat="false" ht="12.75" hidden="false" customHeight="true" outlineLevel="0" collapsed="false">
      <c r="A108" s="57" t="s">
        <v>197</v>
      </c>
      <c r="B108" s="58" t="s">
        <v>198</v>
      </c>
      <c r="C108" s="34" t="n">
        <f aca="false">SUM(E108:J108)</f>
        <v>14</v>
      </c>
      <c r="D108" s="23" t="n">
        <v>1.44342694300732</v>
      </c>
      <c r="E108" s="34" t="n">
        <v>4</v>
      </c>
      <c r="F108" s="34" t="n">
        <v>4</v>
      </c>
      <c r="G108" s="34" t="n">
        <v>5</v>
      </c>
      <c r="H108" s="34" t="n">
        <v>1</v>
      </c>
      <c r="I108" s="34" t="n">
        <v>0</v>
      </c>
      <c r="J108" s="34" t="n">
        <v>0</v>
      </c>
    </row>
    <row r="109" customFormat="false" ht="12.75" hidden="false" customHeight="true" outlineLevel="0" collapsed="false">
      <c r="A109" s="57" t="s">
        <v>199</v>
      </c>
      <c r="B109" s="58" t="s">
        <v>200</v>
      </c>
      <c r="C109" s="34" t="n">
        <f aca="false">SUM(E109:J109)</f>
        <v>0</v>
      </c>
      <c r="D109" s="23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</row>
    <row r="110" customFormat="false" ht="12.75" hidden="false" customHeight="true" outlineLevel="0" collapsed="false">
      <c r="A110" s="57" t="s">
        <v>201</v>
      </c>
      <c r="B110" s="58" t="s">
        <v>202</v>
      </c>
      <c r="C110" s="34" t="n">
        <f aca="false">SUM(E110:J110)</f>
        <v>0</v>
      </c>
      <c r="D110" s="23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</row>
    <row r="111" customFormat="false" ht="12.75" hidden="false" customHeight="true" outlineLevel="0" collapsed="false">
      <c r="A111" s="57" t="s">
        <v>203</v>
      </c>
      <c r="B111" s="58" t="s">
        <v>204</v>
      </c>
      <c r="C111" s="34" t="n">
        <f aca="false">SUM(E111:J111)</f>
        <v>23</v>
      </c>
      <c r="D111" s="23" t="n">
        <v>2.37134426351202</v>
      </c>
      <c r="E111" s="34" t="n">
        <v>0</v>
      </c>
      <c r="F111" s="34" t="n">
        <v>2</v>
      </c>
      <c r="G111" s="34" t="n">
        <v>1</v>
      </c>
      <c r="H111" s="34" t="n">
        <v>20</v>
      </c>
      <c r="I111" s="34" t="n">
        <v>0</v>
      </c>
      <c r="J111" s="34" t="n">
        <v>0</v>
      </c>
    </row>
    <row r="112" customFormat="false" ht="12.75" hidden="false" customHeight="true" outlineLevel="0" collapsed="false">
      <c r="A112" s="57" t="s">
        <v>205</v>
      </c>
      <c r="B112" s="58" t="s">
        <v>206</v>
      </c>
      <c r="C112" s="34" t="n">
        <f aca="false">SUM(E112:J112)</f>
        <v>189</v>
      </c>
      <c r="D112" s="23" t="n">
        <v>19.4862637305988</v>
      </c>
      <c r="E112" s="34" t="n">
        <v>22</v>
      </c>
      <c r="F112" s="34" t="n">
        <v>59</v>
      </c>
      <c r="G112" s="34" t="n">
        <v>32</v>
      </c>
      <c r="H112" s="34" t="n">
        <v>69</v>
      </c>
      <c r="I112" s="34" t="n">
        <v>7</v>
      </c>
      <c r="J112" s="34" t="n">
        <v>0</v>
      </c>
    </row>
    <row r="113" customFormat="false" ht="12.75" hidden="false" customHeight="true" outlineLevel="0" collapsed="false">
      <c r="A113" s="57" t="s">
        <v>207</v>
      </c>
      <c r="B113" s="58" t="s">
        <v>208</v>
      </c>
      <c r="C113" s="34" t="n">
        <f aca="false">SUM(E113:J113)</f>
        <v>38</v>
      </c>
      <c r="D113" s="23" t="n">
        <v>3.91787313101986</v>
      </c>
      <c r="E113" s="34" t="n">
        <v>0</v>
      </c>
      <c r="F113" s="34" t="n">
        <v>0</v>
      </c>
      <c r="G113" s="34" t="n">
        <v>1</v>
      </c>
      <c r="H113" s="34" t="n">
        <v>37</v>
      </c>
      <c r="I113" s="34" t="n">
        <v>0</v>
      </c>
      <c r="J113" s="34" t="n">
        <v>0</v>
      </c>
    </row>
    <row r="114" customFormat="false" ht="12.75" hidden="false" customHeight="true" outlineLevel="0" collapsed="false">
      <c r="A114" s="57" t="s">
        <v>209</v>
      </c>
      <c r="B114" s="58" t="s">
        <v>210</v>
      </c>
      <c r="C114" s="34" t="n">
        <f aca="false">SUM(E114:J114)</f>
        <v>4</v>
      </c>
      <c r="D114" s="23" t="n">
        <v>0.412407698002091</v>
      </c>
      <c r="E114" s="34" t="n">
        <v>4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</row>
    <row r="115" customFormat="false" ht="12.75" hidden="false" customHeight="true" outlineLevel="0" collapsed="false">
      <c r="A115" s="57" t="s">
        <v>211</v>
      </c>
      <c r="B115" s="58" t="s">
        <v>81</v>
      </c>
      <c r="C115" s="34" t="n">
        <f aca="false">SUM(E115:J115)</f>
        <v>8</v>
      </c>
      <c r="D115" s="23" t="n">
        <v>0.824815396004182</v>
      </c>
      <c r="E115" s="34" t="n">
        <v>6</v>
      </c>
      <c r="F115" s="34" t="n">
        <v>1</v>
      </c>
      <c r="G115" s="34" t="n">
        <v>1</v>
      </c>
      <c r="H115" s="34" t="n">
        <v>0</v>
      </c>
      <c r="I115" s="34" t="n">
        <v>0</v>
      </c>
      <c r="J115" s="34" t="n">
        <v>0</v>
      </c>
    </row>
    <row r="116" customFormat="false" ht="12.75" hidden="false" customHeight="true" outlineLevel="0" collapsed="false">
      <c r="A116" s="57" t="s">
        <v>212</v>
      </c>
      <c r="B116" s="58" t="s">
        <v>213</v>
      </c>
      <c r="C116" s="34" t="n">
        <f aca="false">SUM(E116:J116)</f>
        <v>20</v>
      </c>
      <c r="D116" s="23" t="n">
        <v>2.06203849001045</v>
      </c>
      <c r="E116" s="34" t="n">
        <v>1</v>
      </c>
      <c r="F116" s="34" t="n">
        <v>1</v>
      </c>
      <c r="G116" s="34" t="n">
        <v>0</v>
      </c>
      <c r="H116" s="34" t="n">
        <v>18</v>
      </c>
      <c r="I116" s="34" t="n">
        <v>0</v>
      </c>
      <c r="J116" s="34" t="n">
        <v>0</v>
      </c>
    </row>
    <row r="117" customFormat="false" ht="12.75" hidden="false" customHeight="true" outlineLevel="0" collapsed="false">
      <c r="A117" s="57" t="s">
        <v>214</v>
      </c>
      <c r="B117" s="58" t="s">
        <v>215</v>
      </c>
      <c r="C117" s="34" t="n">
        <f aca="false">SUM(E117:J117)</f>
        <v>2</v>
      </c>
      <c r="D117" s="23" t="n">
        <v>0.206203849001045</v>
      </c>
      <c r="E117" s="34" t="n">
        <v>0</v>
      </c>
      <c r="F117" s="34" t="n">
        <v>0</v>
      </c>
      <c r="G117" s="34" t="n">
        <v>1</v>
      </c>
      <c r="H117" s="34" t="n">
        <v>1</v>
      </c>
      <c r="I117" s="34" t="n">
        <v>0</v>
      </c>
      <c r="J117" s="34" t="n">
        <v>0</v>
      </c>
    </row>
    <row r="118" customFormat="false" ht="12.75" hidden="false" customHeight="true" outlineLevel="0" collapsed="false">
      <c r="A118" s="57" t="s">
        <v>216</v>
      </c>
      <c r="B118" s="58" t="s">
        <v>217</v>
      </c>
      <c r="C118" s="34" t="n">
        <f aca="false">SUM(E118:J118)</f>
        <v>0</v>
      </c>
      <c r="D118" s="23" t="n">
        <v>0</v>
      </c>
      <c r="E118" s="34" t="n">
        <v>0</v>
      </c>
      <c r="F118" s="34" t="n">
        <v>0</v>
      </c>
      <c r="G118" s="34" t="n">
        <v>0</v>
      </c>
      <c r="H118" s="34" t="n">
        <v>0</v>
      </c>
      <c r="I118" s="34" t="n">
        <v>0</v>
      </c>
      <c r="J118" s="34" t="n">
        <v>0</v>
      </c>
    </row>
    <row r="119" customFormat="false" ht="12.75" hidden="false" customHeight="true" outlineLevel="0" collapsed="false">
      <c r="A119" s="57" t="s">
        <v>218</v>
      </c>
      <c r="B119" s="58" t="s">
        <v>219</v>
      </c>
      <c r="C119" s="34" t="n">
        <f aca="false">SUM(E119:J119)</f>
        <v>0</v>
      </c>
      <c r="D119" s="23" t="n">
        <v>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</row>
    <row r="120" customFormat="false" ht="12.75" hidden="false" customHeight="true" outlineLevel="0" collapsed="false">
      <c r="A120" s="57" t="s">
        <v>220</v>
      </c>
      <c r="B120" s="58" t="s">
        <v>221</v>
      </c>
      <c r="C120" s="34" t="n">
        <f aca="false">SUM(E120:J120)</f>
        <v>0</v>
      </c>
      <c r="D120" s="23" t="n">
        <v>0</v>
      </c>
      <c r="E120" s="34" t="n">
        <v>0</v>
      </c>
      <c r="F120" s="34" t="n">
        <v>0</v>
      </c>
      <c r="G120" s="34" t="n">
        <v>0</v>
      </c>
      <c r="H120" s="34" t="n">
        <v>0</v>
      </c>
      <c r="I120" s="34" t="n">
        <v>0</v>
      </c>
      <c r="J120" s="34" t="n">
        <v>0</v>
      </c>
    </row>
    <row r="121" customFormat="false" ht="12.75" hidden="false" customHeight="true" outlineLevel="0" collapsed="false">
      <c r="A121" s="57" t="s">
        <v>222</v>
      </c>
      <c r="B121" s="58" t="s">
        <v>223</v>
      </c>
      <c r="C121" s="34" t="n">
        <f aca="false">SUM(E121:J121)</f>
        <v>0</v>
      </c>
      <c r="D121" s="23" t="n">
        <v>0</v>
      </c>
      <c r="E121" s="34" t="n">
        <v>0</v>
      </c>
      <c r="F121" s="34" t="n">
        <v>0</v>
      </c>
      <c r="G121" s="34" t="n">
        <v>0</v>
      </c>
      <c r="H121" s="34" t="n">
        <v>0</v>
      </c>
      <c r="I121" s="34" t="n">
        <v>0</v>
      </c>
      <c r="J121" s="34" t="n">
        <v>0</v>
      </c>
    </row>
    <row r="122" customFormat="false" ht="12.75" hidden="false" customHeight="true" outlineLevel="0" collapsed="false">
      <c r="A122" s="57" t="s">
        <v>224</v>
      </c>
      <c r="B122" s="58" t="s">
        <v>225</v>
      </c>
      <c r="C122" s="34" t="n">
        <f aca="false">SUM(E122:J122)</f>
        <v>0</v>
      </c>
      <c r="D122" s="23" t="n">
        <v>0</v>
      </c>
      <c r="E122" s="34" t="n">
        <v>0</v>
      </c>
      <c r="F122" s="34" t="n">
        <v>0</v>
      </c>
      <c r="G122" s="34" t="n">
        <v>0</v>
      </c>
      <c r="H122" s="34" t="n">
        <v>0</v>
      </c>
      <c r="I122" s="34" t="n">
        <v>0</v>
      </c>
      <c r="J122" s="34" t="n">
        <v>0</v>
      </c>
    </row>
    <row r="123" customFormat="false" ht="12.75" hidden="false" customHeight="true" outlineLevel="0" collapsed="false">
      <c r="A123" s="57" t="s">
        <v>226</v>
      </c>
      <c r="B123" s="58" t="s">
        <v>227</v>
      </c>
      <c r="C123" s="34" t="n">
        <f aca="false">SUM(E123:J123)</f>
        <v>1805</v>
      </c>
      <c r="D123" s="23" t="n">
        <v>186.098973723444</v>
      </c>
      <c r="E123" s="34" t="n">
        <v>0</v>
      </c>
      <c r="F123" s="34" t="n">
        <v>1</v>
      </c>
      <c r="G123" s="34" t="n">
        <v>28</v>
      </c>
      <c r="H123" s="34" t="n">
        <v>1749</v>
      </c>
      <c r="I123" s="34" t="n">
        <v>27</v>
      </c>
      <c r="J123" s="34" t="n">
        <v>0</v>
      </c>
    </row>
    <row r="124" customFormat="false" ht="12.75" hidden="false" customHeight="true" outlineLevel="0" collapsed="false">
      <c r="A124" s="57" t="s">
        <v>228</v>
      </c>
      <c r="B124" s="58" t="s">
        <v>229</v>
      </c>
      <c r="C124" s="34" t="n">
        <f aca="false">SUM(E124:J124)</f>
        <v>15</v>
      </c>
      <c r="D124" s="23" t="n">
        <v>1.54652886750784</v>
      </c>
      <c r="E124" s="34" t="n">
        <v>0</v>
      </c>
      <c r="F124" s="34" t="n">
        <v>0</v>
      </c>
      <c r="G124" s="34" t="n">
        <v>0</v>
      </c>
      <c r="H124" s="34" t="n">
        <v>15</v>
      </c>
      <c r="I124" s="34" t="n">
        <v>0</v>
      </c>
      <c r="J124" s="34" t="n">
        <v>0</v>
      </c>
    </row>
    <row r="125" customFormat="false" ht="12.75" hidden="false" customHeight="true" outlineLevel="0" collapsed="false">
      <c r="A125" s="57" t="s">
        <v>230</v>
      </c>
      <c r="B125" s="58" t="s">
        <v>231</v>
      </c>
      <c r="C125" s="34" t="n">
        <f aca="false">SUM(E125:J125)</f>
        <v>0</v>
      </c>
      <c r="D125" s="23" t="n">
        <v>0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</row>
    <row r="126" customFormat="false" ht="12.75" hidden="false" customHeight="true" outlineLevel="0" collapsed="false">
      <c r="A126" s="57" t="s">
        <v>232</v>
      </c>
      <c r="B126" s="58" t="s">
        <v>233</v>
      </c>
      <c r="C126" s="34" t="n">
        <f aca="false">SUM(E126:J126)</f>
        <v>199</v>
      </c>
      <c r="D126" s="23" t="n">
        <v>20.517282975604</v>
      </c>
      <c r="E126" s="34" t="n">
        <v>0</v>
      </c>
      <c r="F126" s="34" t="n">
        <v>1</v>
      </c>
      <c r="G126" s="34" t="n">
        <v>9</v>
      </c>
      <c r="H126" s="34" t="n">
        <v>152</v>
      </c>
      <c r="I126" s="34" t="n">
        <v>37</v>
      </c>
      <c r="J126" s="34" t="n">
        <v>0</v>
      </c>
    </row>
    <row r="127" customFormat="false" ht="12.75" hidden="false" customHeight="true" outlineLevel="0" collapsed="false">
      <c r="A127" s="57" t="s">
        <v>234</v>
      </c>
      <c r="B127" s="58" t="s">
        <v>235</v>
      </c>
      <c r="C127" s="34" t="n">
        <f aca="false">SUM(E127:J127)</f>
        <v>0</v>
      </c>
      <c r="D127" s="23" t="n">
        <v>0</v>
      </c>
      <c r="E127" s="34" t="n">
        <v>0</v>
      </c>
      <c r="F127" s="34" t="n">
        <v>0</v>
      </c>
      <c r="G127" s="34" t="n">
        <v>0</v>
      </c>
      <c r="H127" s="34" t="n">
        <v>0</v>
      </c>
      <c r="I127" s="34" t="n">
        <v>0</v>
      </c>
      <c r="J127" s="34" t="n">
        <v>0</v>
      </c>
    </row>
    <row r="128" customFormat="false" ht="12.75" hidden="false" customHeight="true" outlineLevel="0" collapsed="false">
      <c r="A128" s="57" t="s">
        <v>236</v>
      </c>
      <c r="B128" s="58" t="s">
        <v>237</v>
      </c>
      <c r="C128" s="34" t="n">
        <f aca="false">SUM(E128:J128)</f>
        <v>32</v>
      </c>
      <c r="D128" s="23" t="n">
        <v>3.29926158401673</v>
      </c>
      <c r="E128" s="34" t="n">
        <v>0</v>
      </c>
      <c r="F128" s="34" t="n">
        <v>3</v>
      </c>
      <c r="G128" s="34" t="n">
        <v>6</v>
      </c>
      <c r="H128" s="34" t="n">
        <v>21</v>
      </c>
      <c r="I128" s="34" t="n">
        <v>1</v>
      </c>
      <c r="J128" s="34" t="n">
        <v>1</v>
      </c>
    </row>
    <row r="129" customFormat="false" ht="12.75" hidden="false" customHeight="true" outlineLevel="0" collapsed="false">
      <c r="A129" s="57" t="s">
        <v>238</v>
      </c>
      <c r="B129" s="58" t="s">
        <v>239</v>
      </c>
      <c r="C129" s="34" t="n">
        <f aca="false">SUM(E129:J129)</f>
        <v>10</v>
      </c>
      <c r="D129" s="23" t="n">
        <v>1.03101924500523</v>
      </c>
      <c r="E129" s="34" t="n">
        <v>0</v>
      </c>
      <c r="F129" s="34" t="n">
        <v>0</v>
      </c>
      <c r="G129" s="34" t="n">
        <v>0</v>
      </c>
      <c r="H129" s="34" t="n">
        <v>6</v>
      </c>
      <c r="I129" s="34" t="n">
        <v>4</v>
      </c>
      <c r="J129" s="34" t="n">
        <v>0</v>
      </c>
    </row>
    <row r="130" customFormat="false" ht="12.75" hidden="false" customHeight="true" outlineLevel="0" collapsed="false">
      <c r="A130" s="57" t="s">
        <v>240</v>
      </c>
      <c r="B130" s="58" t="s">
        <v>241</v>
      </c>
      <c r="C130" s="34" t="n">
        <f aca="false">SUM(E130:J130)</f>
        <v>31</v>
      </c>
      <c r="D130" s="23" t="n">
        <v>3.1961596595162</v>
      </c>
      <c r="E130" s="34" t="n">
        <v>0</v>
      </c>
      <c r="F130" s="34" t="n">
        <v>0</v>
      </c>
      <c r="G130" s="34" t="n">
        <v>0</v>
      </c>
      <c r="H130" s="34" t="n">
        <v>26</v>
      </c>
      <c r="I130" s="34" t="n">
        <v>5</v>
      </c>
      <c r="J130" s="34" t="n">
        <v>0</v>
      </c>
    </row>
    <row r="131" customFormat="false" ht="12.75" hidden="false" customHeight="true" outlineLevel="0" collapsed="false">
      <c r="A131" s="57" t="s">
        <v>242</v>
      </c>
      <c r="B131" s="58" t="s">
        <v>243</v>
      </c>
      <c r="C131" s="34" t="n">
        <f aca="false">SUM(E131:J131)</f>
        <v>37</v>
      </c>
      <c r="D131" s="23" t="n">
        <v>3.81477120651934</v>
      </c>
      <c r="E131" s="34" t="n">
        <v>0</v>
      </c>
      <c r="F131" s="34" t="n">
        <v>0</v>
      </c>
      <c r="G131" s="34" t="n">
        <v>0</v>
      </c>
      <c r="H131" s="34" t="n">
        <v>24</v>
      </c>
      <c r="I131" s="34" t="n">
        <v>13</v>
      </c>
      <c r="J131" s="34" t="n">
        <v>0</v>
      </c>
    </row>
    <row r="132" customFormat="false" ht="12.75" hidden="false" customHeight="true" outlineLevel="0" collapsed="false">
      <c r="A132" s="57" t="s">
        <v>244</v>
      </c>
      <c r="B132" s="58" t="s">
        <v>245</v>
      </c>
      <c r="C132" s="34" t="n">
        <f aca="false">SUM(E132:J132)</f>
        <v>4</v>
      </c>
      <c r="D132" s="23" t="n">
        <v>0.412407698002091</v>
      </c>
      <c r="E132" s="34" t="n">
        <v>0</v>
      </c>
      <c r="F132" s="34" t="n">
        <v>0</v>
      </c>
      <c r="G132" s="34" t="n">
        <v>0</v>
      </c>
      <c r="H132" s="34" t="n">
        <v>2</v>
      </c>
      <c r="I132" s="34" t="n">
        <v>2</v>
      </c>
      <c r="J132" s="34" t="n">
        <v>0</v>
      </c>
    </row>
    <row r="133" customFormat="false" ht="12.75" hidden="false" customHeight="true" outlineLevel="0" collapsed="false">
      <c r="A133" s="57" t="s">
        <v>246</v>
      </c>
      <c r="B133" s="58" t="s">
        <v>247</v>
      </c>
      <c r="C133" s="34" t="n">
        <f aca="false">SUM(E133:J133)</f>
        <v>4</v>
      </c>
      <c r="D133" s="23" t="n">
        <v>0.412407698002091</v>
      </c>
      <c r="E133" s="34" t="n">
        <v>0</v>
      </c>
      <c r="F133" s="34" t="n">
        <v>0</v>
      </c>
      <c r="G133" s="34" t="n">
        <v>0</v>
      </c>
      <c r="H133" s="34" t="n">
        <v>4</v>
      </c>
      <c r="I133" s="34" t="n">
        <v>0</v>
      </c>
      <c r="J133" s="34" t="n">
        <v>0</v>
      </c>
    </row>
    <row r="134" customFormat="false" ht="12.75" hidden="false" customHeight="true" outlineLevel="0" collapsed="false">
      <c r="A134" s="57" t="s">
        <v>248</v>
      </c>
      <c r="B134" s="58" t="s">
        <v>249</v>
      </c>
      <c r="C134" s="34" t="n">
        <f aca="false">SUM(E134:J134)</f>
        <v>0</v>
      </c>
      <c r="D134" s="23" t="n">
        <v>0</v>
      </c>
      <c r="E134" s="34" t="n">
        <v>0</v>
      </c>
      <c r="F134" s="34" t="n">
        <v>0</v>
      </c>
      <c r="G134" s="34" t="n">
        <v>0</v>
      </c>
      <c r="H134" s="34" t="n">
        <v>0</v>
      </c>
      <c r="I134" s="34" t="n">
        <v>0</v>
      </c>
      <c r="J134" s="34" t="n">
        <v>0</v>
      </c>
    </row>
    <row r="135" customFormat="false" ht="12.75" hidden="false" customHeight="true" outlineLevel="0" collapsed="false">
      <c r="A135" s="57" t="s">
        <v>250</v>
      </c>
      <c r="B135" s="58" t="s">
        <v>251</v>
      </c>
      <c r="C135" s="34" t="n">
        <f aca="false">SUM(E135:J135)</f>
        <v>5122</v>
      </c>
      <c r="D135" s="23" t="n">
        <v>528.088057291677</v>
      </c>
      <c r="E135" s="34" t="n">
        <v>15</v>
      </c>
      <c r="F135" s="34" t="n">
        <v>24</v>
      </c>
      <c r="G135" s="34" t="n">
        <v>282</v>
      </c>
      <c r="H135" s="34" t="n">
        <v>4352</v>
      </c>
      <c r="I135" s="34" t="n">
        <v>446</v>
      </c>
      <c r="J135" s="34" t="n">
        <v>3</v>
      </c>
    </row>
    <row r="136" customFormat="false" ht="12.75" hidden="false" customHeight="true" outlineLevel="0" collapsed="false">
      <c r="A136" s="57" t="s">
        <v>252</v>
      </c>
      <c r="B136" s="58" t="s">
        <v>253</v>
      </c>
      <c r="C136" s="34" t="n">
        <f aca="false">SUM(E136:J136)</f>
        <v>615</v>
      </c>
      <c r="D136" s="23" t="n">
        <v>63.4076835678215</v>
      </c>
      <c r="E136" s="34" t="n">
        <v>48</v>
      </c>
      <c r="F136" s="34" t="n">
        <v>188</v>
      </c>
      <c r="G136" s="34" t="n">
        <v>280</v>
      </c>
      <c r="H136" s="34" t="n">
        <v>98</v>
      </c>
      <c r="I136" s="34" t="n">
        <v>1</v>
      </c>
      <c r="J136" s="34" t="n">
        <v>0</v>
      </c>
    </row>
    <row r="137" customFormat="false" ht="12.75" hidden="false" customHeight="true" outlineLevel="0" collapsed="false">
      <c r="A137" s="57" t="s">
        <v>254</v>
      </c>
      <c r="B137" s="58" t="s">
        <v>255</v>
      </c>
      <c r="C137" s="34" t="n">
        <f aca="false">SUM(E137:J137)</f>
        <v>80</v>
      </c>
      <c r="D137" s="23" t="n">
        <v>8.24815396004182</v>
      </c>
      <c r="E137" s="34" t="n">
        <v>0</v>
      </c>
      <c r="F137" s="34" t="n">
        <v>2</v>
      </c>
      <c r="G137" s="34" t="n">
        <v>12</v>
      </c>
      <c r="H137" s="34" t="n">
        <v>64</v>
      </c>
      <c r="I137" s="34" t="n">
        <v>2</v>
      </c>
      <c r="J137" s="34" t="n">
        <v>0</v>
      </c>
    </row>
    <row r="138" customFormat="false" ht="12.75" hidden="false" customHeight="true" outlineLevel="0" collapsed="false">
      <c r="A138" s="57" t="s">
        <v>256</v>
      </c>
      <c r="B138" s="58" t="s">
        <v>81</v>
      </c>
      <c r="C138" s="34" t="n">
        <f aca="false">SUM(E138:J138)</f>
        <v>568</v>
      </c>
      <c r="D138" s="23" t="n">
        <v>58.5618931162969</v>
      </c>
      <c r="E138" s="34" t="n">
        <v>0</v>
      </c>
      <c r="F138" s="34" t="n">
        <v>0</v>
      </c>
      <c r="G138" s="34" t="n">
        <v>1</v>
      </c>
      <c r="H138" s="34" t="n">
        <v>556</v>
      </c>
      <c r="I138" s="34" t="n">
        <v>11</v>
      </c>
      <c r="J138" s="34" t="n">
        <v>0</v>
      </c>
    </row>
    <row r="139" customFormat="false" ht="12.75" hidden="false" customHeight="true" outlineLevel="0" collapsed="false">
      <c r="A139" s="57"/>
      <c r="B139" s="58"/>
      <c r="C139" s="34"/>
      <c r="D139" s="23"/>
      <c r="E139" s="34"/>
      <c r="F139" s="34"/>
      <c r="G139" s="34"/>
      <c r="H139" s="34"/>
      <c r="I139" s="34"/>
      <c r="J139" s="34"/>
    </row>
    <row r="140" customFormat="false" ht="12.75" hidden="false" customHeight="true" outlineLevel="0" collapsed="false">
      <c r="A140" s="69" t="s">
        <v>257</v>
      </c>
      <c r="B140" s="70"/>
      <c r="C140" s="71"/>
      <c r="D140" s="71"/>
      <c r="E140" s="71"/>
      <c r="F140" s="71"/>
      <c r="G140" s="71"/>
      <c r="H140" s="71"/>
      <c r="I140" s="71"/>
      <c r="J140" s="71"/>
    </row>
  </sheetData>
  <mergeCells count="4">
    <mergeCell ref="C5:D5"/>
    <mergeCell ref="E5:I5"/>
    <mergeCell ref="C74:D74"/>
    <mergeCell ref="E74:I7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8.99"/>
    <col collapsed="false" customWidth="true" hidden="false" outlineLevel="0" max="3" min="3" style="1" width="8.41"/>
    <col collapsed="false" customWidth="true" hidden="false" outlineLevel="0" max="4" min="4" style="2" width="6.99"/>
    <col collapsed="false" customWidth="true" hidden="false" outlineLevel="0" max="8" min="5" style="1" width="7.7"/>
    <col collapsed="false" customWidth="true" hidden="false" outlineLevel="0" max="9" min="9" style="1" width="6.28"/>
    <col collapsed="false" customWidth="true" hidden="false" outlineLevel="0" max="10" min="10" style="1" width="5.71"/>
    <col collapsed="false" customWidth="false" hidden="false" outlineLevel="0" max="257" min="11" style="1" width="11.56"/>
  </cols>
  <sheetData>
    <row r="1" s="7" customFormat="true" ht="12.75" hidden="false" customHeight="true" outlineLevel="0" collapsed="false">
      <c r="A1" s="3" t="s">
        <v>0</v>
      </c>
      <c r="B1" s="4"/>
      <c r="C1" s="5"/>
      <c r="D1" s="6"/>
      <c r="E1" s="5"/>
      <c r="F1" s="5"/>
      <c r="G1" s="5"/>
      <c r="H1" s="5"/>
      <c r="I1" s="5"/>
      <c r="J1" s="5"/>
    </row>
    <row r="2" s="7" customFormat="true" ht="12.75" hidden="false" customHeight="true" outlineLevel="0" collapsed="false">
      <c r="A2" s="8" t="s">
        <v>1</v>
      </c>
      <c r="B2" s="4"/>
      <c r="C2" s="5"/>
      <c r="D2" s="6"/>
      <c r="E2" s="5"/>
      <c r="F2" s="5"/>
      <c r="G2" s="5"/>
      <c r="H2" s="5"/>
      <c r="I2" s="5"/>
      <c r="J2" s="5"/>
    </row>
    <row r="3" s="7" customFormat="true" ht="12.75" hidden="false" customHeight="true" outlineLevel="0" collapsed="false">
      <c r="A3" s="8" t="s">
        <v>258</v>
      </c>
      <c r="B3" s="4"/>
      <c r="C3" s="5"/>
      <c r="D3" s="6"/>
      <c r="E3" s="5"/>
      <c r="F3" s="5"/>
      <c r="G3" s="5"/>
      <c r="H3" s="5"/>
      <c r="I3" s="5"/>
      <c r="J3" s="5"/>
    </row>
    <row r="4" s="7" customFormat="true" ht="12.75" hidden="false" customHeight="true" outlineLevel="0" collapsed="false">
      <c r="A4" s="5"/>
      <c r="B4" s="4"/>
      <c r="C4" s="5"/>
      <c r="D4" s="9"/>
      <c r="E4" s="5"/>
      <c r="F4" s="10"/>
      <c r="G4" s="5"/>
      <c r="H4" s="5"/>
      <c r="I4" s="5"/>
      <c r="J4" s="11" t="s">
        <v>3</v>
      </c>
    </row>
    <row r="5" customFormat="false" ht="12.75" hidden="false" customHeight="true" outlineLevel="0" collapsed="false">
      <c r="A5" s="12"/>
      <c r="B5" s="12" t="s">
        <v>4</v>
      </c>
      <c r="C5" s="13" t="s">
        <v>5</v>
      </c>
      <c r="D5" s="13"/>
      <c r="E5" s="14" t="s">
        <v>6</v>
      </c>
      <c r="F5" s="14"/>
      <c r="G5" s="14"/>
      <c r="H5" s="14"/>
      <c r="I5" s="14"/>
      <c r="J5" s="12" t="s">
        <v>7</v>
      </c>
    </row>
    <row r="6" customFormat="false" ht="12.75" hidden="false" customHeight="true" outlineLevel="0" collapsed="false">
      <c r="A6" s="15" t="s">
        <v>8</v>
      </c>
      <c r="B6" s="15" t="s">
        <v>9</v>
      </c>
      <c r="C6" s="16" t="s">
        <v>10</v>
      </c>
      <c r="D6" s="13" t="s">
        <v>11</v>
      </c>
      <c r="E6" s="16" t="s">
        <v>12</v>
      </c>
      <c r="F6" s="14" t="s">
        <v>13</v>
      </c>
      <c r="G6" s="16" t="s">
        <v>14</v>
      </c>
      <c r="H6" s="16" t="s">
        <v>15</v>
      </c>
      <c r="I6" s="16" t="s">
        <v>16</v>
      </c>
      <c r="J6" s="17" t="s">
        <v>17</v>
      </c>
    </row>
    <row r="7" customFormat="false" ht="12.75" hidden="false" customHeight="true" outlineLevel="0" collapsed="false"/>
    <row r="8" customFormat="false" ht="12.75" hidden="false" customHeight="true" outlineLevel="0" collapsed="false">
      <c r="A8" s="18" t="s">
        <v>5</v>
      </c>
      <c r="B8" s="18"/>
      <c r="C8" s="19" t="n">
        <v>135377</v>
      </c>
      <c r="D8" s="20" t="n">
        <f aca="false">+C8*100000/'[1]2001'!$B$11</f>
        <v>13365.3801536786</v>
      </c>
      <c r="E8" s="19" t="n">
        <f aca="false">SUM(E10:E138)</f>
        <v>18671</v>
      </c>
      <c r="F8" s="19" t="n">
        <f aca="false">SUM(F10:F138)</f>
        <v>34186</v>
      </c>
      <c r="G8" s="19" t="n">
        <f aca="false">SUM(G10:G138)</f>
        <v>31604</v>
      </c>
      <c r="H8" s="19" t="n">
        <f aca="false">SUM(H10:H138)</f>
        <v>46540</v>
      </c>
      <c r="I8" s="19" t="n">
        <f aca="false">SUM(I10:I138)</f>
        <v>4344</v>
      </c>
      <c r="J8" s="19" t="n">
        <f aca="false">SUM(J10:J138)</f>
        <v>32</v>
      </c>
    </row>
    <row r="9" customFormat="false" ht="12.75" hidden="false" customHeight="true" outlineLevel="0" collapsed="false">
      <c r="A9" s="18"/>
      <c r="B9" s="18"/>
      <c r="C9" s="19"/>
      <c r="D9" s="20"/>
      <c r="E9" s="19"/>
      <c r="F9" s="19"/>
      <c r="G9" s="19"/>
      <c r="H9" s="19"/>
      <c r="I9" s="19"/>
      <c r="J9" s="19"/>
    </row>
    <row r="10" customFormat="false" ht="12.75" hidden="false" customHeight="true" outlineLevel="0" collapsed="false">
      <c r="A10" s="21" t="s">
        <v>18</v>
      </c>
      <c r="B10" s="21" t="s">
        <v>19</v>
      </c>
      <c r="C10" s="22" t="n">
        <f aca="false">SUM(E10:J10)</f>
        <v>28</v>
      </c>
      <c r="D10" s="43" t="n">
        <v>2.76435911789301</v>
      </c>
      <c r="E10" s="22" t="n">
        <v>1</v>
      </c>
      <c r="F10" s="22" t="n">
        <v>4</v>
      </c>
      <c r="G10" s="22" t="n">
        <v>5</v>
      </c>
      <c r="H10" s="22" t="n">
        <v>16</v>
      </c>
      <c r="I10" s="22" t="n">
        <v>2</v>
      </c>
      <c r="J10" s="22" t="n">
        <v>0</v>
      </c>
    </row>
    <row r="11" customFormat="false" ht="12.75" hidden="false" customHeight="true" outlineLevel="0" collapsed="false">
      <c r="A11" s="21" t="s">
        <v>20</v>
      </c>
      <c r="B11" s="21" t="s">
        <v>21</v>
      </c>
      <c r="C11" s="22" t="n">
        <f aca="false">SUM(E11:J11)</f>
        <v>1313</v>
      </c>
      <c r="D11" s="43" t="n">
        <v>129.628697206911</v>
      </c>
      <c r="E11" s="22" t="n">
        <v>11</v>
      </c>
      <c r="F11" s="22" t="n">
        <v>47</v>
      </c>
      <c r="G11" s="22" t="n">
        <v>164</v>
      </c>
      <c r="H11" s="22" t="n">
        <v>1038</v>
      </c>
      <c r="I11" s="22" t="n">
        <v>53</v>
      </c>
      <c r="J11" s="22" t="n">
        <v>0</v>
      </c>
    </row>
    <row r="12" customFormat="false" ht="12.75" hidden="false" customHeight="true" outlineLevel="0" collapsed="false">
      <c r="A12" s="21" t="s">
        <v>22</v>
      </c>
      <c r="B12" s="21" t="s">
        <v>23</v>
      </c>
      <c r="C12" s="22" t="n">
        <f aca="false">SUM(E12:J12)</f>
        <v>1886</v>
      </c>
      <c r="D12" s="43" t="n">
        <v>186.199332012365</v>
      </c>
      <c r="E12" s="22" t="n">
        <v>108</v>
      </c>
      <c r="F12" s="22" t="n">
        <v>388</v>
      </c>
      <c r="G12" s="22" t="n">
        <v>583</v>
      </c>
      <c r="H12" s="22" t="n">
        <v>750</v>
      </c>
      <c r="I12" s="22" t="n">
        <v>56</v>
      </c>
      <c r="J12" s="22" t="n">
        <v>1</v>
      </c>
    </row>
    <row r="13" customFormat="false" ht="12.75" hidden="false" customHeight="true" outlineLevel="0" collapsed="false">
      <c r="A13" s="21" t="s">
        <v>24</v>
      </c>
      <c r="B13" s="21" t="s">
        <v>25</v>
      </c>
      <c r="C13" s="22" t="n">
        <f aca="false">SUM(E13:J13)</f>
        <v>2</v>
      </c>
      <c r="D13" s="43" t="n">
        <v>0.197454222706643</v>
      </c>
      <c r="E13" s="22" t="n">
        <v>2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</row>
    <row r="14" customFormat="false" ht="12.75" hidden="false" customHeight="true" outlineLevel="0" collapsed="false">
      <c r="A14" s="21" t="s">
        <v>26</v>
      </c>
      <c r="B14" s="21" t="s">
        <v>27</v>
      </c>
      <c r="C14" s="22" t="n">
        <f aca="false">SUM(E14:J14)</f>
        <v>1600</v>
      </c>
      <c r="D14" s="43" t="n">
        <v>157.963378165315</v>
      </c>
      <c r="E14" s="22" t="n">
        <v>61</v>
      </c>
      <c r="F14" s="22" t="n">
        <v>331</v>
      </c>
      <c r="G14" s="22" t="n">
        <v>612</v>
      </c>
      <c r="H14" s="22" t="n">
        <v>567</v>
      </c>
      <c r="I14" s="22" t="n">
        <v>29</v>
      </c>
      <c r="J14" s="22" t="n">
        <v>0</v>
      </c>
    </row>
    <row r="15" customFormat="false" ht="12.75" hidden="false" customHeight="true" outlineLevel="0" collapsed="false">
      <c r="A15" s="21" t="s">
        <v>28</v>
      </c>
      <c r="B15" s="21" t="s">
        <v>29</v>
      </c>
      <c r="C15" s="22" t="n">
        <f aca="false">SUM(E15:J15)</f>
        <v>104</v>
      </c>
      <c r="D15" s="43" t="n">
        <v>10.2676195807454</v>
      </c>
      <c r="E15" s="22" t="n">
        <v>0</v>
      </c>
      <c r="F15" s="22" t="n">
        <v>46</v>
      </c>
      <c r="G15" s="22" t="n">
        <v>42</v>
      </c>
      <c r="H15" s="22" t="n">
        <v>16</v>
      </c>
      <c r="I15" s="22" t="n">
        <v>0</v>
      </c>
      <c r="J15" s="22" t="n">
        <v>0</v>
      </c>
    </row>
    <row r="16" customFormat="false" ht="12.75" hidden="false" customHeight="true" outlineLevel="0" collapsed="false">
      <c r="A16" s="21" t="s">
        <v>30</v>
      </c>
      <c r="B16" s="21" t="s">
        <v>31</v>
      </c>
      <c r="C16" s="22" t="n">
        <f aca="false">SUM(E16:J16)</f>
        <v>412</v>
      </c>
      <c r="D16" s="43" t="n">
        <v>40.6755698775685</v>
      </c>
      <c r="E16" s="22" t="n">
        <v>9</v>
      </c>
      <c r="F16" s="22" t="n">
        <v>96</v>
      </c>
      <c r="G16" s="22" t="n">
        <v>119</v>
      </c>
      <c r="H16" s="22" t="n">
        <v>175</v>
      </c>
      <c r="I16" s="22" t="n">
        <v>13</v>
      </c>
      <c r="J16" s="22" t="n">
        <v>0</v>
      </c>
    </row>
    <row r="17" customFormat="false" ht="12.75" hidden="false" customHeight="true" outlineLevel="0" collapsed="false">
      <c r="A17" s="21" t="s">
        <v>32</v>
      </c>
      <c r="B17" s="21" t="s">
        <v>33</v>
      </c>
      <c r="C17" s="22" t="n">
        <f aca="false">SUM(E17:J17)</f>
        <v>2</v>
      </c>
      <c r="D17" s="43" t="n">
        <v>0.197454222706643</v>
      </c>
      <c r="E17" s="22" t="n">
        <v>0</v>
      </c>
      <c r="F17" s="22" t="n">
        <v>0</v>
      </c>
      <c r="G17" s="22" t="n">
        <v>1</v>
      </c>
      <c r="H17" s="22" t="n">
        <v>1</v>
      </c>
      <c r="I17" s="22" t="n">
        <v>0</v>
      </c>
      <c r="J17" s="22" t="n">
        <v>0</v>
      </c>
    </row>
    <row r="18" customFormat="false" ht="12.75" hidden="false" customHeight="true" outlineLevel="0" collapsed="false">
      <c r="A18" s="21" t="s">
        <v>34</v>
      </c>
      <c r="B18" s="24" t="s">
        <v>35</v>
      </c>
      <c r="C18" s="22" t="n">
        <f aca="false">SUM(E18:J18)</f>
        <v>5</v>
      </c>
      <c r="D18" s="43" t="n">
        <v>0.493635556766608</v>
      </c>
      <c r="E18" s="22" t="n">
        <v>0</v>
      </c>
      <c r="F18" s="22" t="n">
        <v>0</v>
      </c>
      <c r="G18" s="22" t="n">
        <v>1</v>
      </c>
      <c r="H18" s="22" t="n">
        <v>4</v>
      </c>
      <c r="I18" s="22" t="n">
        <v>0</v>
      </c>
      <c r="J18" s="22" t="n">
        <v>0</v>
      </c>
    </row>
    <row r="19" customFormat="false" ht="12.75" hidden="false" customHeight="true" outlineLevel="0" collapsed="false">
      <c r="A19" s="21" t="s">
        <v>36</v>
      </c>
      <c r="B19" s="24" t="s">
        <v>37</v>
      </c>
      <c r="C19" s="22" t="n">
        <f aca="false">SUM(E19:J19)</f>
        <v>1016</v>
      </c>
      <c r="D19" s="43" t="n">
        <v>100.306745134975</v>
      </c>
      <c r="E19" s="22" t="n">
        <v>5</v>
      </c>
      <c r="F19" s="22" t="n">
        <v>9</v>
      </c>
      <c r="G19" s="22" t="n">
        <v>24</v>
      </c>
      <c r="H19" s="22" t="n">
        <v>969</v>
      </c>
      <c r="I19" s="22" t="n">
        <v>9</v>
      </c>
      <c r="J19" s="22" t="n">
        <v>0</v>
      </c>
    </row>
    <row r="20" customFormat="false" ht="12.75" hidden="false" customHeight="true" outlineLevel="0" collapsed="false">
      <c r="A20" s="21" t="s">
        <v>38</v>
      </c>
      <c r="B20" s="24" t="s">
        <v>39</v>
      </c>
      <c r="C20" s="22" t="n">
        <f aca="false">SUM(E20:J20)</f>
        <v>17</v>
      </c>
      <c r="D20" s="43" t="n">
        <v>1.67836089300647</v>
      </c>
      <c r="E20" s="22" t="n">
        <v>0</v>
      </c>
      <c r="F20" s="22" t="n">
        <v>1</v>
      </c>
      <c r="G20" s="22" t="n">
        <v>1</v>
      </c>
      <c r="H20" s="22" t="n">
        <v>13</v>
      </c>
      <c r="I20" s="22" t="n">
        <v>2</v>
      </c>
      <c r="J20" s="22" t="n">
        <v>0</v>
      </c>
    </row>
    <row r="21" customFormat="false" ht="12.75" hidden="false" customHeight="true" outlineLevel="0" collapsed="false">
      <c r="A21" s="21" t="s">
        <v>40</v>
      </c>
      <c r="B21" s="24" t="s">
        <v>41</v>
      </c>
      <c r="C21" s="22" t="n">
        <f aca="false">SUM(E21:J21)</f>
        <v>0</v>
      </c>
      <c r="D21" s="43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</row>
    <row r="22" customFormat="false" ht="12.75" hidden="false" customHeight="true" outlineLevel="0" collapsed="false">
      <c r="A22" s="21" t="s">
        <v>42</v>
      </c>
      <c r="B22" s="24" t="s">
        <v>43</v>
      </c>
      <c r="C22" s="22" t="n">
        <f aca="false">SUM(E22:J22)</f>
        <v>0</v>
      </c>
      <c r="D22" s="43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</row>
    <row r="23" customFormat="false" ht="12.75" hidden="false" customHeight="true" outlineLevel="0" collapsed="false">
      <c r="A23" s="21" t="s">
        <v>44</v>
      </c>
      <c r="B23" s="24" t="s">
        <v>45</v>
      </c>
      <c r="C23" s="22" t="n">
        <f aca="false">SUM(E23:J23)</f>
        <v>0</v>
      </c>
      <c r="D23" s="43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</row>
    <row r="24" customFormat="false" ht="12.75" hidden="false" customHeight="true" outlineLevel="0" collapsed="false">
      <c r="A24" s="21" t="s">
        <v>46</v>
      </c>
      <c r="B24" s="24" t="s">
        <v>47</v>
      </c>
      <c r="C24" s="22" t="n">
        <f aca="false">SUM(E24:J24)</f>
        <v>393</v>
      </c>
      <c r="D24" s="43" t="n">
        <v>38.7997547618554</v>
      </c>
      <c r="E24" s="22" t="n">
        <v>57</v>
      </c>
      <c r="F24" s="22" t="n">
        <v>66</v>
      </c>
      <c r="G24" s="22" t="n">
        <v>99</v>
      </c>
      <c r="H24" s="22" t="n">
        <v>147</v>
      </c>
      <c r="I24" s="22" t="n">
        <v>24</v>
      </c>
      <c r="J24" s="22" t="n">
        <v>0</v>
      </c>
    </row>
    <row r="25" customFormat="false" ht="12.75" hidden="false" customHeight="true" outlineLevel="0" collapsed="false">
      <c r="A25" s="21" t="s">
        <v>48</v>
      </c>
      <c r="B25" s="24" t="s">
        <v>49</v>
      </c>
      <c r="C25" s="22" t="n">
        <f aca="false">SUM(E25:J25)</f>
        <v>4</v>
      </c>
      <c r="D25" s="43" t="n">
        <v>0.394908445413287</v>
      </c>
      <c r="E25" s="22" t="n">
        <v>0</v>
      </c>
      <c r="F25" s="22" t="n">
        <v>0</v>
      </c>
      <c r="G25" s="22" t="n">
        <v>0</v>
      </c>
      <c r="H25" s="22" t="n">
        <v>4</v>
      </c>
      <c r="I25" s="22" t="n">
        <v>0</v>
      </c>
      <c r="J25" s="22" t="n">
        <v>0</v>
      </c>
    </row>
    <row r="26" customFormat="false" ht="12.75" hidden="false" customHeight="true" outlineLevel="0" collapsed="false">
      <c r="A26" s="21" t="s">
        <v>50</v>
      </c>
      <c r="B26" s="24" t="s">
        <v>51</v>
      </c>
      <c r="C26" s="22" t="n">
        <f aca="false">SUM(E26:J26)</f>
        <v>2</v>
      </c>
      <c r="D26" s="43" t="n">
        <v>0.197454222706643</v>
      </c>
      <c r="E26" s="22" t="n">
        <v>2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</row>
    <row r="27" customFormat="false" ht="12.75" hidden="false" customHeight="true" outlineLevel="0" collapsed="false">
      <c r="A27" s="21" t="s">
        <v>52</v>
      </c>
      <c r="B27" s="24" t="s">
        <v>53</v>
      </c>
      <c r="C27" s="22" t="n">
        <f aca="false">SUM(E27:J27)</f>
        <v>0</v>
      </c>
      <c r="D27" s="43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</row>
    <row r="28" customFormat="false" ht="12.75" hidden="false" customHeight="true" outlineLevel="0" collapsed="false">
      <c r="A28" s="21" t="s">
        <v>54</v>
      </c>
      <c r="B28" s="24" t="s">
        <v>55</v>
      </c>
      <c r="C28" s="22" t="n">
        <f aca="false">SUM(E28:J28)</f>
        <v>0</v>
      </c>
      <c r="D28" s="43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</row>
    <row r="29" customFormat="false" ht="12.75" hidden="false" customHeight="true" outlineLevel="0" collapsed="false">
      <c r="A29" s="21" t="s">
        <v>56</v>
      </c>
      <c r="B29" s="24" t="s">
        <v>57</v>
      </c>
      <c r="C29" s="22" t="n">
        <f aca="false">SUM(E29:J29)</f>
        <v>614</v>
      </c>
      <c r="D29" s="43" t="n">
        <v>60.6184463709395</v>
      </c>
      <c r="E29" s="22" t="n">
        <v>125</v>
      </c>
      <c r="F29" s="22" t="n">
        <v>282</v>
      </c>
      <c r="G29" s="22" t="n">
        <v>180</v>
      </c>
      <c r="H29" s="22" t="n">
        <v>24</v>
      </c>
      <c r="I29" s="22" t="n">
        <v>3</v>
      </c>
      <c r="J29" s="22" t="n">
        <v>0</v>
      </c>
    </row>
    <row r="30" customFormat="false" ht="12.75" hidden="false" customHeight="true" outlineLevel="0" collapsed="false">
      <c r="A30" s="21" t="s">
        <v>58</v>
      </c>
      <c r="B30" s="24" t="s">
        <v>59</v>
      </c>
      <c r="C30" s="22" t="n">
        <f aca="false">SUM(E30:J30)</f>
        <v>139</v>
      </c>
      <c r="D30" s="43" t="n">
        <v>13.7230684781117</v>
      </c>
      <c r="E30" s="22" t="n">
        <v>41</v>
      </c>
      <c r="F30" s="22" t="n">
        <v>65</v>
      </c>
      <c r="G30" s="22" t="n">
        <v>23</v>
      </c>
      <c r="H30" s="22" t="n">
        <v>9</v>
      </c>
      <c r="I30" s="22" t="n">
        <v>1</v>
      </c>
      <c r="J30" s="22" t="n">
        <v>0</v>
      </c>
    </row>
    <row r="31" customFormat="false" ht="12.75" hidden="false" customHeight="true" outlineLevel="0" collapsed="false">
      <c r="A31" s="21" t="s">
        <v>60</v>
      </c>
      <c r="B31" s="24" t="s">
        <v>61</v>
      </c>
      <c r="C31" s="22" t="n">
        <f aca="false">SUM(E31:J31)</f>
        <v>34</v>
      </c>
      <c r="D31" s="43" t="n">
        <v>3.35672178601294</v>
      </c>
      <c r="E31" s="22" t="n">
        <v>13</v>
      </c>
      <c r="F31" s="22" t="n">
        <v>13</v>
      </c>
      <c r="G31" s="22" t="n">
        <v>3</v>
      </c>
      <c r="H31" s="22" t="n">
        <v>3</v>
      </c>
      <c r="I31" s="22" t="n">
        <v>2</v>
      </c>
      <c r="J31" s="22" t="n">
        <v>0</v>
      </c>
    </row>
    <row r="32" customFormat="false" ht="12.75" hidden="false" customHeight="true" outlineLevel="0" collapsed="false">
      <c r="A32" s="21" t="s">
        <v>62</v>
      </c>
      <c r="B32" s="24" t="s">
        <v>63</v>
      </c>
      <c r="C32" s="22" t="n">
        <f aca="false">SUM(E32:J32)</f>
        <v>35</v>
      </c>
      <c r="D32" s="43" t="n">
        <v>3.45544889736626</v>
      </c>
      <c r="E32" s="22" t="n">
        <v>0</v>
      </c>
      <c r="F32" s="22" t="n">
        <v>1</v>
      </c>
      <c r="G32" s="22" t="n">
        <v>14</v>
      </c>
      <c r="H32" s="22" t="n">
        <v>20</v>
      </c>
      <c r="I32" s="22" t="n">
        <v>0</v>
      </c>
      <c r="J32" s="22" t="n">
        <v>0</v>
      </c>
    </row>
    <row r="33" customFormat="false" ht="12.75" hidden="false" customHeight="true" outlineLevel="0" collapsed="false">
      <c r="A33" s="21" t="s">
        <v>64</v>
      </c>
      <c r="B33" s="24" t="s">
        <v>65</v>
      </c>
      <c r="C33" s="22" t="n">
        <f aca="false">SUM(E33:J33)</f>
        <v>1548</v>
      </c>
      <c r="D33" s="43" t="n">
        <v>152.829568374942</v>
      </c>
      <c r="E33" s="22" t="n">
        <v>0</v>
      </c>
      <c r="F33" s="22" t="n">
        <v>1</v>
      </c>
      <c r="G33" s="22" t="n">
        <v>12</v>
      </c>
      <c r="H33" s="22" t="n">
        <v>1230</v>
      </c>
      <c r="I33" s="22" t="n">
        <v>305</v>
      </c>
      <c r="J33" s="22" t="n">
        <v>0</v>
      </c>
    </row>
    <row r="34" customFormat="false" ht="12.75" hidden="false" customHeight="true" outlineLevel="0" collapsed="false">
      <c r="A34" s="21" t="s">
        <v>66</v>
      </c>
      <c r="B34" s="24" t="s">
        <v>67</v>
      </c>
      <c r="C34" s="22" t="n">
        <f aca="false">SUM(E34:J34)</f>
        <v>0</v>
      </c>
      <c r="D34" s="43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</row>
    <row r="35" customFormat="false" ht="12.75" hidden="false" customHeight="true" outlineLevel="0" collapsed="false">
      <c r="A35" s="21" t="s">
        <v>68</v>
      </c>
      <c r="B35" s="24" t="s">
        <v>69</v>
      </c>
      <c r="C35" s="22" t="n">
        <f aca="false">SUM(E35:J35)</f>
        <v>36</v>
      </c>
      <c r="D35" s="43" t="n">
        <v>3.55417600871958</v>
      </c>
      <c r="E35" s="22" t="n">
        <v>0</v>
      </c>
      <c r="F35" s="22" t="n">
        <v>0</v>
      </c>
      <c r="G35" s="22" t="n">
        <v>0</v>
      </c>
      <c r="H35" s="22" t="n">
        <v>35</v>
      </c>
      <c r="I35" s="22" t="n">
        <v>1</v>
      </c>
      <c r="J35" s="22" t="n">
        <v>0</v>
      </c>
    </row>
    <row r="36" customFormat="false" ht="12.75" hidden="false" customHeight="true" outlineLevel="0" collapsed="false">
      <c r="A36" s="21" t="s">
        <v>70</v>
      </c>
      <c r="B36" s="24" t="s">
        <v>71</v>
      </c>
      <c r="C36" s="22" t="n">
        <f aca="false">SUM(E36:J36)</f>
        <v>14</v>
      </c>
      <c r="D36" s="43" t="n">
        <v>1.3821795589465</v>
      </c>
      <c r="E36" s="22" t="n">
        <v>0</v>
      </c>
      <c r="F36" s="22" t="n">
        <v>0</v>
      </c>
      <c r="G36" s="22" t="n">
        <v>0</v>
      </c>
      <c r="H36" s="22" t="n">
        <v>12</v>
      </c>
      <c r="I36" s="22" t="n">
        <v>2</v>
      </c>
      <c r="J36" s="22" t="n">
        <v>0</v>
      </c>
    </row>
    <row r="37" customFormat="false" ht="12.75" hidden="false" customHeight="true" outlineLevel="0" collapsed="false">
      <c r="A37" s="21" t="s">
        <v>72</v>
      </c>
      <c r="B37" s="24" t="s">
        <v>73</v>
      </c>
      <c r="C37" s="22" t="n">
        <f aca="false">SUM(E37:J37)</f>
        <v>83</v>
      </c>
      <c r="D37" s="43" t="n">
        <v>8.1943502423257</v>
      </c>
      <c r="E37" s="22" t="n">
        <v>0</v>
      </c>
      <c r="F37" s="22" t="n">
        <v>0</v>
      </c>
      <c r="G37" s="22" t="n">
        <v>2</v>
      </c>
      <c r="H37" s="22" t="n">
        <v>81</v>
      </c>
      <c r="I37" s="22" t="n">
        <v>0</v>
      </c>
      <c r="J37" s="22" t="n">
        <v>0</v>
      </c>
    </row>
    <row r="38" customFormat="false" ht="12.75" hidden="false" customHeight="true" outlineLevel="0" collapsed="false">
      <c r="A38" s="21" t="s">
        <v>74</v>
      </c>
      <c r="B38" s="24" t="s">
        <v>75</v>
      </c>
      <c r="C38" s="22" t="n">
        <f aca="false">SUM(E38:J38)</f>
        <v>0</v>
      </c>
      <c r="D38" s="43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</row>
    <row r="39" customFormat="false" ht="12.75" hidden="false" customHeight="true" outlineLevel="0" collapsed="false">
      <c r="A39" s="21" t="s">
        <v>76</v>
      </c>
      <c r="B39" s="24" t="s">
        <v>77</v>
      </c>
      <c r="C39" s="22" t="n">
        <f aca="false">SUM(E39:J39)</f>
        <v>0</v>
      </c>
      <c r="D39" s="43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</row>
    <row r="40" customFormat="false" ht="12.75" hidden="false" customHeight="true" outlineLevel="0" collapsed="false">
      <c r="A40" s="21" t="s">
        <v>78</v>
      </c>
      <c r="B40" s="24" t="s">
        <v>79</v>
      </c>
      <c r="C40" s="22" t="n">
        <f aca="false">SUM(E40:J40)</f>
        <v>34</v>
      </c>
      <c r="D40" s="43" t="n">
        <v>3.35672178601294</v>
      </c>
      <c r="E40" s="22" t="n">
        <v>0</v>
      </c>
      <c r="F40" s="22" t="n">
        <v>0</v>
      </c>
      <c r="G40" s="22" t="n">
        <v>0</v>
      </c>
      <c r="H40" s="22" t="n">
        <v>31</v>
      </c>
      <c r="I40" s="22" t="n">
        <v>3</v>
      </c>
      <c r="J40" s="22" t="n">
        <v>0</v>
      </c>
    </row>
    <row r="41" customFormat="false" ht="12.75" hidden="false" customHeight="true" outlineLevel="0" collapsed="false">
      <c r="A41" s="21" t="s">
        <v>80</v>
      </c>
      <c r="B41" s="24" t="s">
        <v>81</v>
      </c>
      <c r="C41" s="22" t="n">
        <f aca="false">SUM(E41:J41)</f>
        <v>14</v>
      </c>
      <c r="D41" s="43" t="n">
        <v>1.3821795589465</v>
      </c>
      <c r="E41" s="22" t="n">
        <v>4</v>
      </c>
      <c r="F41" s="22" t="n">
        <v>4</v>
      </c>
      <c r="G41" s="22" t="n">
        <v>6</v>
      </c>
      <c r="H41" s="22" t="n">
        <v>0</v>
      </c>
      <c r="I41" s="22" t="n">
        <v>0</v>
      </c>
      <c r="J41" s="22" t="n">
        <v>0</v>
      </c>
    </row>
    <row r="42" customFormat="false" ht="12.75" hidden="false" customHeight="true" outlineLevel="0" collapsed="false">
      <c r="A42" s="21" t="s">
        <v>82</v>
      </c>
      <c r="B42" s="24" t="s">
        <v>83</v>
      </c>
      <c r="C42" s="22" t="n">
        <f aca="false">SUM(E42:J42)</f>
        <v>99</v>
      </c>
      <c r="D42" s="43" t="n">
        <v>9.77398402397884</v>
      </c>
      <c r="E42" s="22" t="n">
        <v>0</v>
      </c>
      <c r="F42" s="22" t="n">
        <v>0</v>
      </c>
      <c r="G42" s="22" t="n">
        <v>0</v>
      </c>
      <c r="H42" s="22" t="n">
        <v>46</v>
      </c>
      <c r="I42" s="22" t="n">
        <v>53</v>
      </c>
      <c r="J42" s="22" t="n">
        <v>0</v>
      </c>
    </row>
    <row r="43" customFormat="false" ht="12.75" hidden="false" customHeight="true" outlineLevel="0" collapsed="false">
      <c r="A43" s="21" t="s">
        <v>84</v>
      </c>
      <c r="B43" s="24" t="s">
        <v>85</v>
      </c>
      <c r="C43" s="22" t="n">
        <f aca="false">SUM(E43:J43)</f>
        <v>127</v>
      </c>
      <c r="D43" s="43" t="n">
        <v>12.5383431418718</v>
      </c>
      <c r="E43" s="22" t="n">
        <v>0</v>
      </c>
      <c r="F43" s="22" t="n">
        <v>0</v>
      </c>
      <c r="G43" s="22" t="n">
        <v>0</v>
      </c>
      <c r="H43" s="22" t="n">
        <v>81</v>
      </c>
      <c r="I43" s="22" t="n">
        <v>46</v>
      </c>
      <c r="J43" s="22" t="n">
        <v>0</v>
      </c>
    </row>
    <row r="44" customFormat="false" ht="12.75" hidden="false" customHeight="true" outlineLevel="0" collapsed="false">
      <c r="A44" s="21" t="s">
        <v>86</v>
      </c>
      <c r="B44" s="24" t="s">
        <v>87</v>
      </c>
      <c r="C44" s="22" t="n">
        <f aca="false">SUM(E44:J44)</f>
        <v>2</v>
      </c>
      <c r="D44" s="43" t="n">
        <v>0.197454222706643</v>
      </c>
      <c r="E44" s="22" t="n">
        <v>0</v>
      </c>
      <c r="F44" s="22" t="n">
        <v>0</v>
      </c>
      <c r="G44" s="22" t="n">
        <v>1</v>
      </c>
      <c r="H44" s="22" t="n">
        <v>1</v>
      </c>
      <c r="I44" s="22" t="n">
        <v>0</v>
      </c>
      <c r="J44" s="22" t="n">
        <v>0</v>
      </c>
    </row>
    <row r="45" customFormat="false" ht="12.75" hidden="false" customHeight="true" outlineLevel="0" collapsed="false">
      <c r="A45" s="21" t="s">
        <v>88</v>
      </c>
      <c r="B45" s="24" t="s">
        <v>89</v>
      </c>
      <c r="C45" s="22" t="n">
        <f aca="false">SUM(E45:J45)</f>
        <v>108</v>
      </c>
      <c r="D45" s="43" t="n">
        <v>10.6625280261587</v>
      </c>
      <c r="E45" s="22" t="n">
        <v>1</v>
      </c>
      <c r="F45" s="22" t="n">
        <v>17</v>
      </c>
      <c r="G45" s="22" t="n">
        <v>40</v>
      </c>
      <c r="H45" s="22" t="n">
        <v>46</v>
      </c>
      <c r="I45" s="22" t="n">
        <v>4</v>
      </c>
      <c r="J45" s="22" t="n">
        <v>0</v>
      </c>
    </row>
    <row r="46" customFormat="false" ht="12.75" hidden="false" customHeight="true" outlineLevel="0" collapsed="false">
      <c r="A46" s="21" t="s">
        <v>90</v>
      </c>
      <c r="B46" s="24" t="s">
        <v>91</v>
      </c>
      <c r="C46" s="22" t="n">
        <f aca="false">SUM(E46:J46)</f>
        <v>40</v>
      </c>
      <c r="D46" s="43" t="n">
        <v>3.94908445413287</v>
      </c>
      <c r="E46" s="22" t="n">
        <v>1</v>
      </c>
      <c r="F46" s="22" t="n">
        <v>16</v>
      </c>
      <c r="G46" s="22" t="n">
        <v>21</v>
      </c>
      <c r="H46" s="22" t="n">
        <v>2</v>
      </c>
      <c r="I46" s="22" t="n">
        <v>0</v>
      </c>
      <c r="J46" s="22" t="n">
        <v>0</v>
      </c>
    </row>
    <row r="47" customFormat="false" ht="12.75" hidden="false" customHeight="true" outlineLevel="0" collapsed="false">
      <c r="A47" s="21" t="s">
        <v>92</v>
      </c>
      <c r="B47" s="24" t="s">
        <v>93</v>
      </c>
      <c r="C47" s="22" t="n">
        <f aca="false">SUM(E47:J47)</f>
        <v>0</v>
      </c>
      <c r="D47" s="43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</row>
    <row r="48" customFormat="false" ht="12.75" hidden="false" customHeight="true" outlineLevel="0" collapsed="false">
      <c r="A48" s="21" t="s">
        <v>94</v>
      </c>
      <c r="B48" s="24" t="s">
        <v>95</v>
      </c>
      <c r="C48" s="22" t="n">
        <f aca="false">SUM(E48:J48)</f>
        <v>0</v>
      </c>
      <c r="D48" s="43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</row>
    <row r="49" customFormat="false" ht="12.75" hidden="false" customHeight="true" outlineLevel="0" collapsed="false">
      <c r="A49" s="21" t="s">
        <v>96</v>
      </c>
      <c r="B49" s="24" t="s">
        <v>97</v>
      </c>
      <c r="C49" s="22" t="n">
        <f aca="false">SUM(E49:J49)</f>
        <v>0</v>
      </c>
      <c r="D49" s="43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</row>
    <row r="50" customFormat="false" ht="12.75" hidden="false" customHeight="true" outlineLevel="0" collapsed="false">
      <c r="A50" s="21" t="s">
        <v>98</v>
      </c>
      <c r="B50" s="24" t="s">
        <v>99</v>
      </c>
      <c r="C50" s="22" t="n">
        <f aca="false">SUM(E50:J50)</f>
        <v>13</v>
      </c>
      <c r="D50" s="43" t="n">
        <v>1.28345244759318</v>
      </c>
      <c r="E50" s="22" t="n">
        <v>0</v>
      </c>
      <c r="F50" s="22" t="n">
        <v>0</v>
      </c>
      <c r="G50" s="22" t="n">
        <v>2</v>
      </c>
      <c r="H50" s="22" t="n">
        <v>10</v>
      </c>
      <c r="I50" s="22" t="n">
        <v>1</v>
      </c>
      <c r="J50" s="22" t="n">
        <v>0</v>
      </c>
    </row>
    <row r="51" customFormat="false" ht="12.75" hidden="false" customHeight="true" outlineLevel="0" collapsed="false">
      <c r="A51" s="21" t="s">
        <v>100</v>
      </c>
      <c r="B51" s="24" t="s">
        <v>101</v>
      </c>
      <c r="C51" s="22" t="n">
        <f aca="false">SUM(E51:J51)</f>
        <v>9</v>
      </c>
      <c r="D51" s="43" t="n">
        <v>0.888544002179895</v>
      </c>
      <c r="E51" s="22" t="n">
        <v>0</v>
      </c>
      <c r="F51" s="22" t="n">
        <v>1</v>
      </c>
      <c r="G51" s="22" t="n">
        <v>1</v>
      </c>
      <c r="H51" s="22" t="n">
        <v>7</v>
      </c>
      <c r="I51" s="22" t="n">
        <v>0</v>
      </c>
      <c r="J51" s="22" t="n">
        <v>0</v>
      </c>
    </row>
    <row r="52" customFormat="false" ht="12.75" hidden="false" customHeight="true" outlineLevel="0" collapsed="false">
      <c r="A52" s="21" t="s">
        <v>102</v>
      </c>
      <c r="B52" s="24" t="s">
        <v>103</v>
      </c>
      <c r="C52" s="22" t="n">
        <f aca="false">SUM(E52:J52)</f>
        <v>88</v>
      </c>
      <c r="D52" s="43" t="n">
        <v>8.6879857990923</v>
      </c>
      <c r="E52" s="22" t="n">
        <v>14</v>
      </c>
      <c r="F52" s="22" t="n">
        <v>35</v>
      </c>
      <c r="G52" s="22" t="n">
        <v>33</v>
      </c>
      <c r="H52" s="22" t="n">
        <v>6</v>
      </c>
      <c r="I52" s="22" t="n">
        <v>0</v>
      </c>
      <c r="J52" s="22" t="n">
        <v>0</v>
      </c>
    </row>
    <row r="53" customFormat="false" ht="12.75" hidden="false" customHeight="true" outlineLevel="0" collapsed="false">
      <c r="A53" s="21" t="s">
        <v>104</v>
      </c>
      <c r="B53" s="24" t="s">
        <v>105</v>
      </c>
      <c r="C53" s="22" t="n">
        <f aca="false">SUM(E53:J53)</f>
        <v>54</v>
      </c>
      <c r="D53" s="43" t="n">
        <v>5.33126401307937</v>
      </c>
      <c r="E53" s="22" t="n">
        <v>1</v>
      </c>
      <c r="F53" s="22" t="n">
        <v>13</v>
      </c>
      <c r="G53" s="22" t="n">
        <v>37</v>
      </c>
      <c r="H53" s="22" t="n">
        <v>3</v>
      </c>
      <c r="I53" s="22" t="n">
        <v>0</v>
      </c>
      <c r="J53" s="22" t="n">
        <v>0</v>
      </c>
    </row>
    <row r="54" customFormat="false" ht="12.75" hidden="false" customHeight="true" outlineLevel="0" collapsed="false">
      <c r="A54" s="21" t="s">
        <v>106</v>
      </c>
      <c r="B54" s="24" t="s">
        <v>107</v>
      </c>
      <c r="C54" s="22" t="n">
        <f aca="false">SUM(E54:J54)</f>
        <v>2</v>
      </c>
      <c r="D54" s="43" t="n">
        <v>0.197454222706643</v>
      </c>
      <c r="E54" s="22" t="n">
        <v>0</v>
      </c>
      <c r="F54" s="22" t="n">
        <v>0</v>
      </c>
      <c r="G54" s="22" t="n">
        <v>0</v>
      </c>
      <c r="H54" s="22" t="n">
        <v>2</v>
      </c>
      <c r="I54" s="22" t="n">
        <v>0</v>
      </c>
      <c r="J54" s="22" t="n">
        <v>0</v>
      </c>
    </row>
    <row r="55" customFormat="false" ht="12.75" hidden="false" customHeight="true" outlineLevel="0" collapsed="false">
      <c r="A55" s="21" t="s">
        <v>108</v>
      </c>
      <c r="B55" s="24" t="s">
        <v>109</v>
      </c>
      <c r="C55" s="22" t="n">
        <f aca="false">SUM(E55:J55)</f>
        <v>4</v>
      </c>
      <c r="D55" s="43" t="n">
        <v>0.394908445413287</v>
      </c>
      <c r="E55" s="22" t="n">
        <v>0</v>
      </c>
      <c r="F55" s="22" t="n">
        <v>0</v>
      </c>
      <c r="G55" s="22" t="n">
        <v>0</v>
      </c>
      <c r="H55" s="22" t="n">
        <v>4</v>
      </c>
      <c r="I55" s="22" t="n">
        <v>0</v>
      </c>
      <c r="J55" s="22" t="n">
        <v>0</v>
      </c>
    </row>
    <row r="56" customFormat="false" ht="12.75" hidden="false" customHeight="true" outlineLevel="0" collapsed="false">
      <c r="A56" s="21" t="s">
        <v>110</v>
      </c>
      <c r="B56" s="24" t="s">
        <v>111</v>
      </c>
      <c r="C56" s="22" t="n">
        <f aca="false">SUM(E56:J56)</f>
        <v>0</v>
      </c>
      <c r="D56" s="43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</row>
    <row r="57" customFormat="false" ht="12.75" hidden="false" customHeight="true" outlineLevel="0" collapsed="false">
      <c r="A57" s="21" t="s">
        <v>112</v>
      </c>
      <c r="B57" s="24" t="s">
        <v>113</v>
      </c>
      <c r="C57" s="22" t="n">
        <f aca="false">SUM(E57:J57)</f>
        <v>20</v>
      </c>
      <c r="D57" s="43" t="n">
        <v>1.97454222706643</v>
      </c>
      <c r="E57" s="22" t="n">
        <v>0</v>
      </c>
      <c r="F57" s="22" t="n">
        <v>0</v>
      </c>
      <c r="G57" s="22" t="n">
        <v>0</v>
      </c>
      <c r="H57" s="22" t="n">
        <v>19</v>
      </c>
      <c r="I57" s="22" t="n">
        <v>1</v>
      </c>
      <c r="J57" s="22" t="n">
        <v>0</v>
      </c>
    </row>
    <row r="58" customFormat="false" ht="12.75" hidden="false" customHeight="true" outlineLevel="0" collapsed="false">
      <c r="A58" s="21" t="s">
        <v>114</v>
      </c>
      <c r="B58" s="24" t="s">
        <v>115</v>
      </c>
      <c r="C58" s="22" t="n">
        <f aca="false">SUM(E58:J58)</f>
        <v>1599</v>
      </c>
      <c r="D58" s="43" t="n">
        <v>157.864651053961</v>
      </c>
      <c r="E58" s="22" t="n">
        <v>0</v>
      </c>
      <c r="F58" s="22" t="n">
        <v>0</v>
      </c>
      <c r="G58" s="22" t="n">
        <v>2</v>
      </c>
      <c r="H58" s="22" t="n">
        <v>1173</v>
      </c>
      <c r="I58" s="22" t="n">
        <v>424</v>
      </c>
      <c r="J58" s="22" t="n">
        <v>0</v>
      </c>
    </row>
    <row r="59" customFormat="false" ht="12.75" hidden="false" customHeight="true" outlineLevel="0" collapsed="false">
      <c r="A59" s="21" t="s">
        <v>116</v>
      </c>
      <c r="B59" s="24" t="s">
        <v>117</v>
      </c>
      <c r="C59" s="22" t="n">
        <f aca="false">SUM(E59:J59)</f>
        <v>6853</v>
      </c>
      <c r="D59" s="43" t="n">
        <v>676.576894104313</v>
      </c>
      <c r="E59" s="22" t="n">
        <v>88</v>
      </c>
      <c r="F59" s="22" t="n">
        <v>370</v>
      </c>
      <c r="G59" s="22" t="n">
        <v>889</v>
      </c>
      <c r="H59" s="22" t="n">
        <v>5144</v>
      </c>
      <c r="I59" s="22" t="n">
        <v>361</v>
      </c>
      <c r="J59" s="22" t="n">
        <v>1</v>
      </c>
    </row>
    <row r="60" customFormat="false" ht="12.75" hidden="false" customHeight="true" outlineLevel="0" collapsed="false">
      <c r="A60" s="21" t="s">
        <v>118</v>
      </c>
      <c r="B60" s="24" t="s">
        <v>119</v>
      </c>
      <c r="C60" s="22" t="n">
        <f aca="false">SUM(E60:J60)</f>
        <v>4</v>
      </c>
      <c r="D60" s="43" t="n">
        <v>0.394908445413287</v>
      </c>
      <c r="E60" s="22" t="n">
        <v>0</v>
      </c>
      <c r="F60" s="22" t="n">
        <v>0</v>
      </c>
      <c r="G60" s="22" t="n">
        <v>0</v>
      </c>
      <c r="H60" s="22" t="n">
        <v>4</v>
      </c>
      <c r="I60" s="22" t="n">
        <v>0</v>
      </c>
      <c r="J60" s="22" t="n">
        <v>0</v>
      </c>
    </row>
    <row r="61" customFormat="false" ht="12.75" hidden="false" customHeight="true" outlineLevel="0" collapsed="false">
      <c r="A61" s="21" t="s">
        <v>120</v>
      </c>
      <c r="B61" s="24" t="s">
        <v>121</v>
      </c>
      <c r="C61" s="22" t="n">
        <f aca="false">SUM(E61:J61)</f>
        <v>14821</v>
      </c>
      <c r="D61" s="43" t="n">
        <v>1463.23451736758</v>
      </c>
      <c r="E61" s="22" t="n">
        <v>2992</v>
      </c>
      <c r="F61" s="22" t="n">
        <v>4178</v>
      </c>
      <c r="G61" s="22" t="n">
        <v>2613</v>
      </c>
      <c r="H61" s="22" t="n">
        <v>4449</v>
      </c>
      <c r="I61" s="22" t="n">
        <v>569</v>
      </c>
      <c r="J61" s="22" t="n">
        <v>20</v>
      </c>
    </row>
    <row r="62" customFormat="false" ht="12.75" hidden="false" customHeight="true" outlineLevel="0" collapsed="false">
      <c r="A62" s="21" t="s">
        <v>122</v>
      </c>
      <c r="B62" s="24" t="s">
        <v>123</v>
      </c>
      <c r="C62" s="22" t="n">
        <f aca="false">SUM(E62:J62)</f>
        <v>0</v>
      </c>
      <c r="D62" s="43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</row>
    <row r="63" customFormat="false" ht="12.75" hidden="false" customHeight="true" outlineLevel="0" collapsed="false">
      <c r="A63" s="21" t="s">
        <v>124</v>
      </c>
      <c r="B63" s="24" t="s">
        <v>125</v>
      </c>
      <c r="C63" s="22" t="n">
        <f aca="false">SUM(E63:J63)</f>
        <v>82254</v>
      </c>
      <c r="D63" s="43" t="n">
        <v>8120.69981725612</v>
      </c>
      <c r="E63" s="22" t="n">
        <v>14090</v>
      </c>
      <c r="F63" s="22" t="n">
        <v>25311</v>
      </c>
      <c r="G63" s="22" t="n">
        <v>21537</v>
      </c>
      <c r="H63" s="22" t="n">
        <v>19830</v>
      </c>
      <c r="I63" s="22" t="n">
        <v>1482</v>
      </c>
      <c r="J63" s="22" t="n">
        <v>4</v>
      </c>
    </row>
    <row r="64" customFormat="false" ht="12.75" hidden="false" customHeight="true" outlineLevel="0" collapsed="false">
      <c r="A64" s="21" t="s">
        <v>126</v>
      </c>
      <c r="B64" s="24" t="s">
        <v>127</v>
      </c>
      <c r="C64" s="22" t="n">
        <f aca="false">SUM(E64:J64)</f>
        <v>0</v>
      </c>
      <c r="D64" s="43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</row>
    <row r="65" customFormat="false" ht="12.75" hidden="false" customHeight="true" outlineLevel="0" collapsed="false">
      <c r="A65" s="21" t="s">
        <v>128</v>
      </c>
      <c r="B65" s="24" t="s">
        <v>129</v>
      </c>
      <c r="C65" s="22" t="n">
        <f aca="false">SUM(E65:J65)</f>
        <v>119</v>
      </c>
      <c r="D65" s="43" t="n">
        <v>11.7485262510453</v>
      </c>
      <c r="E65" s="22" t="n">
        <v>0</v>
      </c>
      <c r="F65" s="22" t="n">
        <v>0</v>
      </c>
      <c r="G65" s="22" t="n">
        <v>0</v>
      </c>
      <c r="H65" s="22" t="n">
        <v>90</v>
      </c>
      <c r="I65" s="22" t="n">
        <v>29</v>
      </c>
      <c r="J65" s="22" t="n">
        <v>0</v>
      </c>
    </row>
    <row r="66" customFormat="false" ht="12.75" hidden="false" customHeight="true" outlineLevel="0" collapsed="false">
      <c r="A66" s="21" t="s">
        <v>130</v>
      </c>
      <c r="B66" s="24" t="s">
        <v>131</v>
      </c>
      <c r="C66" s="22" t="n">
        <f aca="false">SUM(E66:J66)</f>
        <v>273</v>
      </c>
      <c r="D66" s="43" t="n">
        <v>26.9525013994568</v>
      </c>
      <c r="E66" s="22" t="n">
        <v>0</v>
      </c>
      <c r="F66" s="22" t="n">
        <v>0</v>
      </c>
      <c r="G66" s="22" t="n">
        <v>11</v>
      </c>
      <c r="H66" s="22" t="n">
        <v>253</v>
      </c>
      <c r="I66" s="22" t="n">
        <v>9</v>
      </c>
      <c r="J66" s="22" t="n">
        <v>0</v>
      </c>
    </row>
    <row r="67" customFormat="false" ht="12.75" hidden="false" customHeight="true" outlineLevel="0" collapsed="false">
      <c r="A67" s="21" t="s">
        <v>132</v>
      </c>
      <c r="B67" s="24" t="s">
        <v>133</v>
      </c>
      <c r="C67" s="22" t="n">
        <f aca="false">SUM(E67:J67)</f>
        <v>239</v>
      </c>
      <c r="D67" s="43" t="n">
        <v>23.5957796134439</v>
      </c>
      <c r="E67" s="22" t="n">
        <v>1</v>
      </c>
      <c r="F67" s="22" t="n">
        <v>9</v>
      </c>
      <c r="G67" s="22" t="n">
        <v>43</v>
      </c>
      <c r="H67" s="22" t="n">
        <v>180</v>
      </c>
      <c r="I67" s="22" t="n">
        <v>6</v>
      </c>
      <c r="J67" s="22" t="n">
        <v>0</v>
      </c>
    </row>
    <row r="68" customFormat="false" ht="12.75" hidden="false" customHeight="true" outlineLevel="0" collapsed="false">
      <c r="A68" s="21" t="s">
        <v>134</v>
      </c>
      <c r="B68" s="24" t="s">
        <v>81</v>
      </c>
      <c r="C68" s="22" t="n">
        <f aca="false">SUM(E68:J68)</f>
        <v>0</v>
      </c>
      <c r="D68" s="43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</row>
    <row r="69" customFormat="false" ht="12.75" hidden="false" customHeight="true" outlineLevel="0" collapsed="false">
      <c r="A69" s="25"/>
      <c r="B69" s="26"/>
      <c r="C69" s="27"/>
      <c r="D69" s="27"/>
      <c r="E69" s="28"/>
      <c r="F69" s="28"/>
      <c r="G69" s="28"/>
      <c r="H69" s="28"/>
      <c r="I69" s="28"/>
      <c r="J69" s="28"/>
    </row>
    <row r="70" customFormat="false" ht="12.75" hidden="false" customHeight="true" outlineLevel="0" collapsed="false">
      <c r="A70" s="3" t="s">
        <v>0</v>
      </c>
      <c r="B70" s="29"/>
      <c r="C70" s="3"/>
      <c r="D70" s="30"/>
      <c r="E70" s="31"/>
      <c r="F70" s="31"/>
      <c r="G70" s="31"/>
      <c r="H70" s="31"/>
      <c r="I70" s="31"/>
      <c r="J70" s="31"/>
    </row>
    <row r="71" s="7" customFormat="true" ht="12.75" hidden="false" customHeight="true" outlineLevel="0" collapsed="false">
      <c r="A71" s="8" t="s">
        <v>1</v>
      </c>
      <c r="B71" s="4"/>
      <c r="C71" s="5"/>
      <c r="D71" s="6"/>
      <c r="E71" s="32"/>
      <c r="F71" s="32"/>
      <c r="G71" s="32"/>
      <c r="H71" s="32"/>
      <c r="I71" s="32"/>
      <c r="J71" s="32"/>
    </row>
    <row r="72" s="7" customFormat="true" ht="12.75" hidden="false" customHeight="true" outlineLevel="0" collapsed="false">
      <c r="A72" s="8" t="s">
        <v>258</v>
      </c>
      <c r="B72" s="4"/>
      <c r="C72" s="5"/>
      <c r="D72" s="6"/>
      <c r="E72" s="32"/>
      <c r="F72" s="32"/>
      <c r="G72" s="32"/>
      <c r="H72" s="32"/>
      <c r="I72" s="32"/>
      <c r="J72" s="32"/>
    </row>
    <row r="73" customFormat="false" ht="12.75" hidden="false" customHeight="true" outlineLevel="0" collapsed="false">
      <c r="A73" s="3"/>
      <c r="B73" s="29"/>
      <c r="C73" s="3"/>
      <c r="D73" s="33"/>
      <c r="E73" s="31"/>
      <c r="F73" s="34"/>
      <c r="G73" s="31"/>
      <c r="H73" s="31"/>
      <c r="I73" s="31"/>
      <c r="J73" s="34" t="s">
        <v>135</v>
      </c>
    </row>
    <row r="74" customFormat="false" ht="12.75" hidden="false" customHeight="true" outlineLevel="0" collapsed="false">
      <c r="A74" s="12"/>
      <c r="B74" s="12" t="s">
        <v>4</v>
      </c>
      <c r="C74" s="13" t="s">
        <v>5</v>
      </c>
      <c r="D74" s="13"/>
      <c r="E74" s="35" t="s">
        <v>6</v>
      </c>
      <c r="F74" s="35"/>
      <c r="G74" s="35"/>
      <c r="H74" s="35"/>
      <c r="I74" s="35"/>
      <c r="J74" s="36" t="s">
        <v>7</v>
      </c>
    </row>
    <row r="75" customFormat="false" ht="12.75" hidden="false" customHeight="true" outlineLevel="0" collapsed="false">
      <c r="A75" s="15" t="s">
        <v>8</v>
      </c>
      <c r="B75" s="15" t="s">
        <v>9</v>
      </c>
      <c r="C75" s="16" t="s">
        <v>10</v>
      </c>
      <c r="D75" s="13" t="s">
        <v>11</v>
      </c>
      <c r="E75" s="35" t="s">
        <v>12</v>
      </c>
      <c r="F75" s="35" t="s">
        <v>13</v>
      </c>
      <c r="G75" s="35" t="s">
        <v>14</v>
      </c>
      <c r="H75" s="35" t="s">
        <v>15</v>
      </c>
      <c r="I75" s="35" t="s">
        <v>16</v>
      </c>
      <c r="J75" s="37" t="s">
        <v>17</v>
      </c>
    </row>
    <row r="76" customFormat="false" ht="12.75" hidden="false" customHeight="true" outlineLevel="0" collapsed="false">
      <c r="E76" s="38"/>
      <c r="F76" s="38"/>
      <c r="G76" s="38"/>
      <c r="H76" s="38"/>
      <c r="I76" s="38"/>
      <c r="J76" s="38"/>
    </row>
    <row r="77" customFormat="false" ht="12.75" hidden="false" customHeight="true" outlineLevel="0" collapsed="false">
      <c r="A77" s="39" t="s">
        <v>136</v>
      </c>
      <c r="B77" s="21" t="s">
        <v>137</v>
      </c>
      <c r="C77" s="22" t="n">
        <f aca="false">SUM(E77:J77)</f>
        <v>1346</v>
      </c>
      <c r="D77" s="43" t="n">
        <v>132.886691881571</v>
      </c>
      <c r="E77" s="22" t="n">
        <v>7</v>
      </c>
      <c r="F77" s="22" t="n">
        <v>127</v>
      </c>
      <c r="G77" s="22" t="n">
        <v>404</v>
      </c>
      <c r="H77" s="22" t="n">
        <v>736</v>
      </c>
      <c r="I77" s="22" t="n">
        <v>71</v>
      </c>
      <c r="J77" s="22" t="n">
        <v>1</v>
      </c>
    </row>
    <row r="78" customFormat="false" ht="12.75" hidden="false" customHeight="true" outlineLevel="0" collapsed="false">
      <c r="A78" s="39" t="s">
        <v>138</v>
      </c>
      <c r="B78" s="21" t="s">
        <v>139</v>
      </c>
      <c r="C78" s="22" t="n">
        <f aca="false">SUM(E78:J78)</f>
        <v>1</v>
      </c>
      <c r="D78" s="43" t="n">
        <v>0.0987271113533216</v>
      </c>
      <c r="E78" s="22" t="n">
        <v>0</v>
      </c>
      <c r="F78" s="22" t="n">
        <v>0</v>
      </c>
      <c r="G78" s="22" t="n">
        <v>0</v>
      </c>
      <c r="H78" s="22" t="n">
        <v>1</v>
      </c>
      <c r="I78" s="22" t="n">
        <v>0</v>
      </c>
      <c r="J78" s="22" t="n">
        <v>0</v>
      </c>
    </row>
    <row r="79" customFormat="false" ht="12.75" hidden="false" customHeight="true" outlineLevel="0" collapsed="false">
      <c r="A79" s="39" t="s">
        <v>140</v>
      </c>
      <c r="B79" s="21" t="s">
        <v>141</v>
      </c>
      <c r="C79" s="22" t="n">
        <f aca="false">SUM(E79:J79)</f>
        <v>233</v>
      </c>
      <c r="D79" s="43" t="n">
        <v>23.0034169453239</v>
      </c>
      <c r="E79" s="22" t="n">
        <v>4</v>
      </c>
      <c r="F79" s="22" t="n">
        <v>42</v>
      </c>
      <c r="G79" s="22" t="n">
        <v>64</v>
      </c>
      <c r="H79" s="22" t="n">
        <v>117</v>
      </c>
      <c r="I79" s="22" t="n">
        <v>6</v>
      </c>
      <c r="J79" s="22" t="n">
        <v>0</v>
      </c>
    </row>
    <row r="80" customFormat="false" ht="12.75" hidden="false" customHeight="true" outlineLevel="0" collapsed="false">
      <c r="A80" s="39" t="s">
        <v>142</v>
      </c>
      <c r="B80" s="21" t="s">
        <v>143</v>
      </c>
      <c r="C80" s="22" t="n">
        <f aca="false">SUM(E80:J80)</f>
        <v>0</v>
      </c>
      <c r="D80" s="43" t="n">
        <v>0</v>
      </c>
      <c r="E80" s="22" t="n">
        <v>0</v>
      </c>
      <c r="F80" s="22" t="n">
        <v>0</v>
      </c>
      <c r="G80" s="22" t="n">
        <v>0</v>
      </c>
      <c r="H80" s="22" t="n">
        <v>0</v>
      </c>
      <c r="I80" s="22" t="n">
        <v>0</v>
      </c>
      <c r="J80" s="22" t="n">
        <v>0</v>
      </c>
    </row>
    <row r="81" customFormat="false" ht="12.75" hidden="false" customHeight="true" outlineLevel="0" collapsed="false">
      <c r="A81" s="39" t="s">
        <v>144</v>
      </c>
      <c r="B81" s="21" t="s">
        <v>145</v>
      </c>
      <c r="C81" s="22" t="n">
        <f aca="false">SUM(E81:J81)</f>
        <v>1</v>
      </c>
      <c r="D81" s="43" t="n">
        <v>0.0987271113533216</v>
      </c>
      <c r="E81" s="22" t="n">
        <v>0</v>
      </c>
      <c r="F81" s="22" t="n">
        <v>0</v>
      </c>
      <c r="G81" s="22" t="n">
        <v>0</v>
      </c>
      <c r="H81" s="22" t="n">
        <v>0</v>
      </c>
      <c r="I81" s="22" t="n">
        <v>1</v>
      </c>
      <c r="J81" s="22" t="n">
        <v>0</v>
      </c>
    </row>
    <row r="82" customFormat="false" ht="12.75" hidden="false" customHeight="true" outlineLevel="0" collapsed="false">
      <c r="A82" s="39" t="s">
        <v>146</v>
      </c>
      <c r="B82" s="21" t="s">
        <v>147</v>
      </c>
      <c r="C82" s="22" t="n">
        <f aca="false">SUM(E82:J82)</f>
        <v>0</v>
      </c>
      <c r="D82" s="43" t="n">
        <v>0</v>
      </c>
      <c r="E82" s="22" t="n">
        <v>0</v>
      </c>
      <c r="F82" s="22" t="n">
        <v>0</v>
      </c>
      <c r="G82" s="22" t="n">
        <v>0</v>
      </c>
      <c r="H82" s="22" t="n">
        <v>0</v>
      </c>
      <c r="I82" s="22" t="n">
        <v>0</v>
      </c>
      <c r="J82" s="22" t="n">
        <v>0</v>
      </c>
    </row>
    <row r="83" customFormat="false" ht="12.75" hidden="false" customHeight="true" outlineLevel="0" collapsed="false">
      <c r="A83" s="39" t="s">
        <v>148</v>
      </c>
      <c r="B83" s="21" t="s">
        <v>149</v>
      </c>
      <c r="C83" s="22" t="n">
        <f aca="false">SUM(E83:J83)</f>
        <v>0</v>
      </c>
      <c r="D83" s="43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</row>
    <row r="84" customFormat="false" ht="12.75" hidden="false" customHeight="true" outlineLevel="0" collapsed="false">
      <c r="A84" s="39" t="s">
        <v>150</v>
      </c>
      <c r="B84" s="21" t="s">
        <v>151</v>
      </c>
      <c r="C84" s="22" t="n">
        <f aca="false">SUM(E84:J84)</f>
        <v>0</v>
      </c>
      <c r="D84" s="43" t="n">
        <v>0</v>
      </c>
      <c r="E84" s="22" t="n">
        <v>0</v>
      </c>
      <c r="F84" s="22" t="n">
        <v>0</v>
      </c>
      <c r="G84" s="22" t="n">
        <v>0</v>
      </c>
      <c r="H84" s="22" t="n">
        <v>0</v>
      </c>
      <c r="I84" s="22" t="n">
        <v>0</v>
      </c>
      <c r="J84" s="22" t="n">
        <v>0</v>
      </c>
    </row>
    <row r="85" customFormat="false" ht="12.75" hidden="false" customHeight="true" outlineLevel="0" collapsed="false">
      <c r="A85" s="39" t="s">
        <v>152</v>
      </c>
      <c r="B85" s="21" t="s">
        <v>153</v>
      </c>
      <c r="C85" s="22" t="n">
        <f aca="false">SUM(E85:J85)</f>
        <v>0</v>
      </c>
      <c r="D85" s="43" t="n">
        <v>0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v>0</v>
      </c>
    </row>
    <row r="86" customFormat="false" ht="12.75" hidden="false" customHeight="true" outlineLevel="0" collapsed="false">
      <c r="A86" s="39" t="s">
        <v>154</v>
      </c>
      <c r="B86" s="21" t="s">
        <v>155</v>
      </c>
      <c r="C86" s="22" t="n">
        <f aca="false">SUM(E86:J86)</f>
        <v>2</v>
      </c>
      <c r="D86" s="43" t="n">
        <v>0.197454222706643</v>
      </c>
      <c r="E86" s="22" t="n">
        <v>1</v>
      </c>
      <c r="F86" s="22" t="n">
        <v>0</v>
      </c>
      <c r="G86" s="22" t="n">
        <v>1</v>
      </c>
      <c r="H86" s="22" t="n">
        <v>0</v>
      </c>
      <c r="I86" s="22" t="n">
        <v>0</v>
      </c>
      <c r="J86" s="22" t="n">
        <v>0</v>
      </c>
    </row>
    <row r="87" customFormat="false" ht="12.75" hidden="false" customHeight="true" outlineLevel="0" collapsed="false">
      <c r="A87" s="39" t="s">
        <v>156</v>
      </c>
      <c r="B87" s="21" t="s">
        <v>157</v>
      </c>
      <c r="C87" s="22" t="n">
        <f aca="false">SUM(E87:J87)</f>
        <v>0</v>
      </c>
      <c r="D87" s="43" t="n">
        <v>0</v>
      </c>
      <c r="E87" s="22" t="n">
        <v>0</v>
      </c>
      <c r="F87" s="22" t="n">
        <v>0</v>
      </c>
      <c r="G87" s="22" t="n">
        <v>0</v>
      </c>
      <c r="H87" s="22" t="n">
        <v>0</v>
      </c>
      <c r="I87" s="22" t="n">
        <v>0</v>
      </c>
      <c r="J87" s="22" t="n">
        <v>0</v>
      </c>
    </row>
    <row r="88" customFormat="false" ht="12.75" hidden="false" customHeight="true" outlineLevel="0" collapsed="false">
      <c r="A88" s="39" t="s">
        <v>158</v>
      </c>
      <c r="B88" s="21" t="s">
        <v>159</v>
      </c>
      <c r="C88" s="22" t="n">
        <f aca="false">SUM(E88:J88)</f>
        <v>0</v>
      </c>
      <c r="D88" s="43" t="n">
        <v>0</v>
      </c>
      <c r="E88" s="22" t="n">
        <v>0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</row>
    <row r="89" customFormat="false" ht="12.75" hidden="false" customHeight="true" outlineLevel="0" collapsed="false">
      <c r="A89" s="39" t="s">
        <v>160</v>
      </c>
      <c r="B89" s="21" t="s">
        <v>161</v>
      </c>
      <c r="C89" s="22" t="n">
        <f aca="false">SUM(E89:J89)</f>
        <v>0</v>
      </c>
      <c r="D89" s="43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</row>
    <row r="90" customFormat="false" ht="12.75" hidden="false" customHeight="true" outlineLevel="0" collapsed="false">
      <c r="A90" s="39" t="s">
        <v>162</v>
      </c>
      <c r="B90" s="21" t="s">
        <v>163</v>
      </c>
      <c r="C90" s="22" t="n">
        <f aca="false">SUM(E90:J90)</f>
        <v>575</v>
      </c>
      <c r="D90" s="43" t="n">
        <v>56.7680890281599</v>
      </c>
      <c r="E90" s="22" t="n">
        <v>3</v>
      </c>
      <c r="F90" s="22" t="n">
        <v>71</v>
      </c>
      <c r="G90" s="22" t="n">
        <v>252</v>
      </c>
      <c r="H90" s="22" t="n">
        <v>224</v>
      </c>
      <c r="I90" s="22" t="n">
        <v>25</v>
      </c>
      <c r="J90" s="22" t="n">
        <v>0</v>
      </c>
    </row>
    <row r="91" customFormat="false" ht="12.75" hidden="false" customHeight="true" outlineLevel="0" collapsed="false">
      <c r="A91" s="39" t="s">
        <v>164</v>
      </c>
      <c r="B91" s="21" t="s">
        <v>165</v>
      </c>
      <c r="C91" s="22" t="n">
        <f aca="false">SUM(E91:J91)</f>
        <v>988</v>
      </c>
      <c r="D91" s="43" t="n">
        <v>97.5423860170818</v>
      </c>
      <c r="E91" s="22" t="n">
        <v>347</v>
      </c>
      <c r="F91" s="22" t="n">
        <v>252</v>
      </c>
      <c r="G91" s="22" t="n">
        <v>122</v>
      </c>
      <c r="H91" s="22" t="n">
        <v>172</v>
      </c>
      <c r="I91" s="22" t="n">
        <v>94</v>
      </c>
      <c r="J91" s="22" t="n">
        <v>1</v>
      </c>
    </row>
    <row r="92" customFormat="false" ht="12.75" hidden="false" customHeight="true" outlineLevel="0" collapsed="false">
      <c r="A92" s="39" t="s">
        <v>166</v>
      </c>
      <c r="B92" s="21" t="s">
        <v>167</v>
      </c>
      <c r="C92" s="22" t="n">
        <f aca="false">SUM(E92:J92)</f>
        <v>0</v>
      </c>
      <c r="D92" s="43" t="n">
        <v>0</v>
      </c>
      <c r="E92" s="22" t="n">
        <v>0</v>
      </c>
      <c r="F92" s="22" t="n">
        <v>0</v>
      </c>
      <c r="G92" s="22" t="n">
        <v>0</v>
      </c>
      <c r="H92" s="22" t="n">
        <v>0</v>
      </c>
      <c r="I92" s="22" t="n">
        <v>0</v>
      </c>
      <c r="J92" s="22" t="n">
        <v>0</v>
      </c>
    </row>
    <row r="93" customFormat="false" ht="12.75" hidden="false" customHeight="true" outlineLevel="0" collapsed="false">
      <c r="A93" s="39" t="s">
        <v>168</v>
      </c>
      <c r="B93" s="21" t="s">
        <v>169</v>
      </c>
      <c r="C93" s="22" t="n">
        <f aca="false">SUM(E93:J93)</f>
        <v>5552</v>
      </c>
      <c r="D93" s="43" t="n">
        <v>548.132922233642</v>
      </c>
      <c r="E93" s="22" t="n">
        <v>523</v>
      </c>
      <c r="F93" s="22" t="n">
        <v>1702</v>
      </c>
      <c r="G93" s="22" t="n">
        <v>1795</v>
      </c>
      <c r="H93" s="22" t="n">
        <v>1422</v>
      </c>
      <c r="I93" s="22" t="n">
        <v>109</v>
      </c>
      <c r="J93" s="22" t="n">
        <v>1</v>
      </c>
    </row>
    <row r="94" customFormat="false" ht="12.75" hidden="false" customHeight="true" outlineLevel="0" collapsed="false">
      <c r="A94" s="39" t="s">
        <v>170</v>
      </c>
      <c r="B94" s="21" t="s">
        <v>171</v>
      </c>
      <c r="C94" s="22" t="n">
        <f aca="false">SUM(E94:J94)</f>
        <v>96</v>
      </c>
      <c r="D94" s="43" t="n">
        <v>9.47780268991888</v>
      </c>
      <c r="E94" s="22" t="n">
        <v>3</v>
      </c>
      <c r="F94" s="22" t="n">
        <v>27</v>
      </c>
      <c r="G94" s="22" t="n">
        <v>27</v>
      </c>
      <c r="H94" s="22" t="n">
        <v>37</v>
      </c>
      <c r="I94" s="22" t="n">
        <v>2</v>
      </c>
      <c r="J94" s="22" t="n">
        <v>0</v>
      </c>
    </row>
    <row r="95" customFormat="false" ht="12.75" hidden="false" customHeight="true" outlineLevel="0" collapsed="false">
      <c r="A95" s="39" t="s">
        <v>172</v>
      </c>
      <c r="B95" s="21" t="s">
        <v>173</v>
      </c>
      <c r="C95" s="22" t="n">
        <f aca="false">SUM(E95:J95)</f>
        <v>320</v>
      </c>
      <c r="D95" s="43" t="n">
        <v>31.5926756330629</v>
      </c>
      <c r="E95" s="22" t="n">
        <v>33</v>
      </c>
      <c r="F95" s="22" t="n">
        <v>71</v>
      </c>
      <c r="G95" s="22" t="n">
        <v>110</v>
      </c>
      <c r="H95" s="22" t="n">
        <v>102</v>
      </c>
      <c r="I95" s="22" t="n">
        <v>4</v>
      </c>
      <c r="J95" s="22" t="n">
        <v>0</v>
      </c>
    </row>
    <row r="96" customFormat="false" ht="12.75" hidden="false" customHeight="true" outlineLevel="0" collapsed="false">
      <c r="A96" s="39" t="s">
        <v>174</v>
      </c>
      <c r="B96" s="21" t="s">
        <v>175</v>
      </c>
      <c r="C96" s="22" t="n">
        <f aca="false">SUM(E96:J96)</f>
        <v>180</v>
      </c>
      <c r="D96" s="43" t="n">
        <v>17.7708800435979</v>
      </c>
      <c r="E96" s="22" t="n">
        <v>3</v>
      </c>
      <c r="F96" s="22" t="n">
        <v>48</v>
      </c>
      <c r="G96" s="22" t="n">
        <v>86</v>
      </c>
      <c r="H96" s="22" t="n">
        <v>39</v>
      </c>
      <c r="I96" s="22" t="n">
        <v>4</v>
      </c>
      <c r="J96" s="22" t="n">
        <v>0</v>
      </c>
    </row>
    <row r="97" customFormat="false" ht="12.75" hidden="false" customHeight="true" outlineLevel="0" collapsed="false">
      <c r="A97" s="39" t="s">
        <v>176</v>
      </c>
      <c r="B97" s="21" t="s">
        <v>177</v>
      </c>
      <c r="C97" s="22" t="n">
        <f aca="false">SUM(E97:J97)</f>
        <v>0</v>
      </c>
      <c r="D97" s="43" t="n">
        <v>0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</row>
    <row r="98" customFormat="false" ht="12.75" hidden="false" customHeight="true" outlineLevel="0" collapsed="false">
      <c r="A98" s="39" t="s">
        <v>178</v>
      </c>
      <c r="B98" s="21" t="s">
        <v>179</v>
      </c>
      <c r="C98" s="22" t="n">
        <f aca="false">SUM(E98:J98)</f>
        <v>0</v>
      </c>
      <c r="D98" s="43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v>0</v>
      </c>
    </row>
    <row r="99" customFormat="false" ht="12.75" hidden="false" customHeight="true" outlineLevel="0" collapsed="false">
      <c r="A99" s="39" t="s">
        <v>180</v>
      </c>
      <c r="B99" s="21" t="s">
        <v>181</v>
      </c>
      <c r="C99" s="22" t="n">
        <f aca="false">SUM(E99:J99)</f>
        <v>10</v>
      </c>
      <c r="D99" s="43" t="n">
        <v>0.987271113533216</v>
      </c>
      <c r="E99" s="22" t="n">
        <v>0</v>
      </c>
      <c r="F99" s="22" t="n">
        <v>1</v>
      </c>
      <c r="G99" s="22" t="n">
        <v>0</v>
      </c>
      <c r="H99" s="22" t="n">
        <v>7</v>
      </c>
      <c r="I99" s="22" t="n">
        <v>2</v>
      </c>
      <c r="J99" s="22" t="n">
        <v>0</v>
      </c>
    </row>
    <row r="100" customFormat="false" ht="12.75" hidden="false" customHeight="true" outlineLevel="0" collapsed="false">
      <c r="A100" s="39" t="s">
        <v>182</v>
      </c>
      <c r="B100" s="21" t="s">
        <v>183</v>
      </c>
      <c r="C100" s="22" t="n">
        <f aca="false">SUM(E100:J100)</f>
        <v>93</v>
      </c>
      <c r="D100" s="43" t="n">
        <v>9.18162135585891</v>
      </c>
      <c r="E100" s="22" t="n">
        <v>2</v>
      </c>
      <c r="F100" s="22" t="n">
        <v>30</v>
      </c>
      <c r="G100" s="22" t="n">
        <v>55</v>
      </c>
      <c r="H100" s="22" t="n">
        <v>5</v>
      </c>
      <c r="I100" s="22" t="n">
        <v>1</v>
      </c>
      <c r="J100" s="22" t="n">
        <v>0</v>
      </c>
    </row>
    <row r="101" customFormat="false" ht="12.75" hidden="false" customHeight="true" outlineLevel="0" collapsed="false">
      <c r="A101" s="39" t="s">
        <v>184</v>
      </c>
      <c r="B101" s="21" t="s">
        <v>81</v>
      </c>
      <c r="C101" s="22" t="n">
        <f aca="false">SUM(E101:J101)</f>
        <v>2</v>
      </c>
      <c r="D101" s="43" t="n">
        <v>0.197454222706643</v>
      </c>
      <c r="E101" s="22" t="n">
        <v>0</v>
      </c>
      <c r="F101" s="22" t="n">
        <v>0</v>
      </c>
      <c r="G101" s="22" t="n">
        <v>2</v>
      </c>
      <c r="H101" s="22" t="n">
        <v>0</v>
      </c>
      <c r="I101" s="22" t="n">
        <v>0</v>
      </c>
      <c r="J101" s="22" t="n">
        <v>0</v>
      </c>
    </row>
    <row r="102" customFormat="false" ht="12.75" hidden="false" customHeight="true" outlineLevel="0" collapsed="false">
      <c r="A102" s="39" t="s">
        <v>185</v>
      </c>
      <c r="B102" s="21" t="s">
        <v>186</v>
      </c>
      <c r="C102" s="22" t="n">
        <f aca="false">SUM(E102:J102)</f>
        <v>2887</v>
      </c>
      <c r="D102" s="43" t="n">
        <v>285.02517047704</v>
      </c>
      <c r="E102" s="22" t="n">
        <v>28</v>
      </c>
      <c r="F102" s="22" t="n">
        <v>237</v>
      </c>
      <c r="G102" s="22" t="n">
        <v>751</v>
      </c>
      <c r="H102" s="22" t="n">
        <v>1737</v>
      </c>
      <c r="I102" s="22" t="n">
        <v>133</v>
      </c>
      <c r="J102" s="22" t="n">
        <v>1</v>
      </c>
    </row>
    <row r="103" customFormat="false" ht="12.75" hidden="false" customHeight="true" outlineLevel="0" collapsed="false">
      <c r="A103" s="39" t="s">
        <v>187</v>
      </c>
      <c r="B103" s="21" t="s">
        <v>188</v>
      </c>
      <c r="C103" s="22" t="n">
        <f aca="false">SUM(E103:J103)</f>
        <v>0</v>
      </c>
      <c r="D103" s="43" t="n">
        <v>0</v>
      </c>
      <c r="E103" s="22" t="n">
        <v>0</v>
      </c>
      <c r="F103" s="22" t="n">
        <v>0</v>
      </c>
      <c r="G103" s="22" t="n">
        <v>0</v>
      </c>
      <c r="H103" s="22" t="n">
        <v>0</v>
      </c>
      <c r="I103" s="22" t="n">
        <v>0</v>
      </c>
      <c r="J103" s="22" t="n">
        <v>0</v>
      </c>
    </row>
    <row r="104" customFormat="false" ht="12.75" hidden="false" customHeight="true" outlineLevel="0" collapsed="false">
      <c r="A104" s="39" t="s">
        <v>189</v>
      </c>
      <c r="B104" s="21" t="s">
        <v>190</v>
      </c>
      <c r="C104" s="22" t="n">
        <f aca="false">SUM(E104:J104)</f>
        <v>0</v>
      </c>
      <c r="D104" s="43" t="n">
        <v>0</v>
      </c>
      <c r="E104" s="22" t="n">
        <v>0</v>
      </c>
      <c r="F104" s="22" t="n">
        <v>0</v>
      </c>
      <c r="G104" s="22" t="n">
        <v>0</v>
      </c>
      <c r="H104" s="22" t="n">
        <v>0</v>
      </c>
      <c r="I104" s="22" t="n">
        <v>0</v>
      </c>
      <c r="J104" s="22" t="n">
        <v>0</v>
      </c>
    </row>
    <row r="105" customFormat="false" ht="12.75" hidden="false" customHeight="true" outlineLevel="0" collapsed="false">
      <c r="A105" s="39" t="s">
        <v>191</v>
      </c>
      <c r="B105" s="21" t="s">
        <v>192</v>
      </c>
      <c r="C105" s="22" t="n">
        <f aca="false">SUM(E105:J105)</f>
        <v>326</v>
      </c>
      <c r="D105" s="43" t="n">
        <v>32.1850383011829</v>
      </c>
      <c r="E105" s="22" t="n">
        <v>14</v>
      </c>
      <c r="F105" s="22" t="n">
        <v>63</v>
      </c>
      <c r="G105" s="22" t="n">
        <v>74</v>
      </c>
      <c r="H105" s="22" t="n">
        <v>164</v>
      </c>
      <c r="I105" s="22" t="n">
        <v>11</v>
      </c>
      <c r="J105" s="22" t="n">
        <v>0</v>
      </c>
    </row>
    <row r="106" customFormat="false" ht="12.75" hidden="false" customHeight="true" outlineLevel="0" collapsed="false">
      <c r="A106" s="39" t="s">
        <v>193</v>
      </c>
      <c r="B106" s="21" t="s">
        <v>194</v>
      </c>
      <c r="C106" s="22" t="n">
        <f aca="false">SUM(E106:J106)</f>
        <v>0</v>
      </c>
      <c r="D106" s="43" t="n">
        <v>0</v>
      </c>
      <c r="E106" s="22" t="n"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2" t="n">
        <v>0</v>
      </c>
    </row>
    <row r="107" customFormat="false" ht="12.75" hidden="false" customHeight="true" outlineLevel="0" collapsed="false">
      <c r="A107" s="39" t="s">
        <v>195</v>
      </c>
      <c r="B107" s="21" t="s">
        <v>196</v>
      </c>
      <c r="C107" s="22" t="n">
        <f aca="false">SUM(E107:J107)</f>
        <v>0</v>
      </c>
      <c r="D107" s="43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</row>
    <row r="108" customFormat="false" ht="12.75" hidden="false" customHeight="true" outlineLevel="0" collapsed="false">
      <c r="A108" s="39" t="s">
        <v>197</v>
      </c>
      <c r="B108" s="21" t="s">
        <v>198</v>
      </c>
      <c r="C108" s="22" t="n">
        <f aca="false">SUM(E108:J108)</f>
        <v>2</v>
      </c>
      <c r="D108" s="43" t="n">
        <v>0.197454222706643</v>
      </c>
      <c r="E108" s="22" t="n">
        <v>0</v>
      </c>
      <c r="F108" s="22" t="n">
        <v>2</v>
      </c>
      <c r="G108" s="22" t="n">
        <v>0</v>
      </c>
      <c r="H108" s="22" t="n">
        <v>0</v>
      </c>
      <c r="I108" s="22" t="n">
        <v>0</v>
      </c>
      <c r="J108" s="22" t="n">
        <v>0</v>
      </c>
    </row>
    <row r="109" customFormat="false" ht="12.75" hidden="false" customHeight="true" outlineLevel="0" collapsed="false">
      <c r="A109" s="39" t="s">
        <v>199</v>
      </c>
      <c r="B109" s="21" t="s">
        <v>200</v>
      </c>
      <c r="C109" s="22" t="n">
        <f aca="false">SUM(E109:J109)</f>
        <v>0</v>
      </c>
      <c r="D109" s="43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</row>
    <row r="110" customFormat="false" ht="12.75" hidden="false" customHeight="true" outlineLevel="0" collapsed="false">
      <c r="A110" s="39" t="s">
        <v>201</v>
      </c>
      <c r="B110" s="21" t="s">
        <v>202</v>
      </c>
      <c r="C110" s="22" t="n">
        <f aca="false">SUM(E110:J110)</f>
        <v>0</v>
      </c>
      <c r="D110" s="43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</row>
    <row r="111" customFormat="false" ht="12.75" hidden="false" customHeight="true" outlineLevel="0" collapsed="false">
      <c r="A111" s="39" t="s">
        <v>203</v>
      </c>
      <c r="B111" s="21" t="s">
        <v>204</v>
      </c>
      <c r="C111" s="22" t="n">
        <f aca="false">SUM(E111:J111)</f>
        <v>10</v>
      </c>
      <c r="D111" s="43" t="n">
        <v>0.987271113533216</v>
      </c>
      <c r="E111" s="22" t="n">
        <v>1</v>
      </c>
      <c r="F111" s="22" t="n">
        <v>0</v>
      </c>
      <c r="G111" s="22" t="n">
        <v>0</v>
      </c>
      <c r="H111" s="22" t="n">
        <v>9</v>
      </c>
      <c r="I111" s="22" t="n">
        <v>0</v>
      </c>
      <c r="J111" s="22" t="n">
        <v>0</v>
      </c>
    </row>
    <row r="112" customFormat="false" ht="12.75" hidden="false" customHeight="true" outlineLevel="0" collapsed="false">
      <c r="A112" s="39" t="s">
        <v>205</v>
      </c>
      <c r="B112" s="21" t="s">
        <v>206</v>
      </c>
      <c r="C112" s="22" t="n">
        <f aca="false">SUM(E112:J112)</f>
        <v>30</v>
      </c>
      <c r="D112" s="43" t="n">
        <v>2.96181334059965</v>
      </c>
      <c r="E112" s="22" t="n">
        <v>6</v>
      </c>
      <c r="F112" s="22" t="n">
        <v>7</v>
      </c>
      <c r="G112" s="22" t="n">
        <v>5</v>
      </c>
      <c r="H112" s="22" t="n">
        <v>10</v>
      </c>
      <c r="I112" s="22" t="n">
        <v>2</v>
      </c>
      <c r="J112" s="22" t="n">
        <v>0</v>
      </c>
    </row>
    <row r="113" customFormat="false" ht="12.75" hidden="false" customHeight="true" outlineLevel="0" collapsed="false">
      <c r="A113" s="39" t="s">
        <v>207</v>
      </c>
      <c r="B113" s="21" t="s">
        <v>208</v>
      </c>
      <c r="C113" s="22" t="n">
        <f aca="false">SUM(E113:J113)</f>
        <v>3</v>
      </c>
      <c r="D113" s="43" t="n">
        <v>0.296181334059965</v>
      </c>
      <c r="E113" s="22" t="n">
        <v>0</v>
      </c>
      <c r="F113" s="22" t="n">
        <v>0</v>
      </c>
      <c r="G113" s="22" t="n">
        <v>0</v>
      </c>
      <c r="H113" s="22" t="n">
        <v>3</v>
      </c>
      <c r="I113" s="22" t="n">
        <v>0</v>
      </c>
      <c r="J113" s="22" t="n">
        <v>0</v>
      </c>
    </row>
    <row r="114" customFormat="false" ht="12.75" hidden="false" customHeight="true" outlineLevel="0" collapsed="false">
      <c r="A114" s="39" t="s">
        <v>209</v>
      </c>
      <c r="B114" s="21" t="s">
        <v>210</v>
      </c>
      <c r="C114" s="22" t="n">
        <f aca="false">SUM(E114:J114)</f>
        <v>0</v>
      </c>
      <c r="D114" s="43" t="n">
        <v>0</v>
      </c>
      <c r="E114" s="22" t="n">
        <v>0</v>
      </c>
      <c r="F114" s="22" t="n">
        <v>0</v>
      </c>
      <c r="G114" s="22" t="n">
        <v>0</v>
      </c>
      <c r="H114" s="22" t="n">
        <v>0</v>
      </c>
      <c r="I114" s="22" t="n">
        <v>0</v>
      </c>
      <c r="J114" s="22" t="n">
        <v>0</v>
      </c>
    </row>
    <row r="115" customFormat="false" ht="12.75" hidden="false" customHeight="true" outlineLevel="0" collapsed="false">
      <c r="A115" s="39" t="s">
        <v>211</v>
      </c>
      <c r="B115" s="21" t="s">
        <v>81</v>
      </c>
      <c r="C115" s="22" t="n">
        <f aca="false">SUM(E115:J115)</f>
        <v>6</v>
      </c>
      <c r="D115" s="43" t="n">
        <v>0.59236266811993</v>
      </c>
      <c r="E115" s="22" t="n">
        <v>5</v>
      </c>
      <c r="F115" s="22" t="n">
        <v>1</v>
      </c>
      <c r="G115" s="22" t="n">
        <v>0</v>
      </c>
      <c r="H115" s="22" t="n">
        <v>0</v>
      </c>
      <c r="I115" s="22" t="n">
        <v>0</v>
      </c>
      <c r="J115" s="22" t="n">
        <v>0</v>
      </c>
    </row>
    <row r="116" customFormat="false" ht="12.75" hidden="false" customHeight="true" outlineLevel="0" collapsed="false">
      <c r="A116" s="39" t="s">
        <v>212</v>
      </c>
      <c r="B116" s="21" t="s">
        <v>213</v>
      </c>
      <c r="C116" s="22" t="n">
        <f aca="false">SUM(E116:J116)</f>
        <v>14</v>
      </c>
      <c r="D116" s="43" t="n">
        <v>1.3821795589465</v>
      </c>
      <c r="E116" s="22" t="n">
        <v>1</v>
      </c>
      <c r="F116" s="22" t="n">
        <v>0</v>
      </c>
      <c r="G116" s="22" t="n">
        <v>0</v>
      </c>
      <c r="H116" s="22" t="n">
        <v>13</v>
      </c>
      <c r="I116" s="22" t="n">
        <v>0</v>
      </c>
      <c r="J116" s="22" t="n">
        <v>0</v>
      </c>
    </row>
    <row r="117" customFormat="false" ht="12.75" hidden="false" customHeight="true" outlineLevel="0" collapsed="false">
      <c r="A117" s="39" t="s">
        <v>214</v>
      </c>
      <c r="B117" s="21" t="s">
        <v>215</v>
      </c>
      <c r="C117" s="22" t="n">
        <f aca="false">SUM(E117:J117)</f>
        <v>0</v>
      </c>
      <c r="D117" s="43" t="n">
        <v>0</v>
      </c>
      <c r="E117" s="22" t="n">
        <v>0</v>
      </c>
      <c r="F117" s="22" t="n">
        <v>0</v>
      </c>
      <c r="G117" s="22" t="n">
        <v>0</v>
      </c>
      <c r="H117" s="22" t="n">
        <v>0</v>
      </c>
      <c r="I117" s="22" t="n">
        <v>0</v>
      </c>
      <c r="J117" s="22" t="n">
        <v>0</v>
      </c>
    </row>
    <row r="118" customFormat="false" ht="12.75" hidden="false" customHeight="true" outlineLevel="0" collapsed="false">
      <c r="A118" s="39" t="s">
        <v>216</v>
      </c>
      <c r="B118" s="21" t="s">
        <v>217</v>
      </c>
      <c r="C118" s="22" t="n">
        <f aca="false">SUM(E118:J118)</f>
        <v>0</v>
      </c>
      <c r="D118" s="43" t="n">
        <v>0</v>
      </c>
      <c r="E118" s="22" t="n">
        <v>0</v>
      </c>
      <c r="F118" s="22" t="n">
        <v>0</v>
      </c>
      <c r="G118" s="22" t="n">
        <v>0</v>
      </c>
      <c r="H118" s="22" t="n">
        <v>0</v>
      </c>
      <c r="I118" s="22" t="n">
        <v>0</v>
      </c>
      <c r="J118" s="22" t="n">
        <v>0</v>
      </c>
    </row>
    <row r="119" customFormat="false" ht="12.75" hidden="false" customHeight="true" outlineLevel="0" collapsed="false">
      <c r="A119" s="39" t="s">
        <v>218</v>
      </c>
      <c r="B119" s="21" t="s">
        <v>219</v>
      </c>
      <c r="C119" s="22" t="n">
        <f aca="false">SUM(E119:J119)</f>
        <v>0</v>
      </c>
      <c r="D119" s="43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2" t="n">
        <v>0</v>
      </c>
      <c r="J119" s="22" t="n">
        <v>0</v>
      </c>
    </row>
    <row r="120" customFormat="false" ht="12.75" hidden="false" customHeight="true" outlineLevel="0" collapsed="false">
      <c r="A120" s="39" t="s">
        <v>220</v>
      </c>
      <c r="B120" s="21" t="s">
        <v>221</v>
      </c>
      <c r="C120" s="22" t="n">
        <f aca="false">SUM(E120:J120)</f>
        <v>0</v>
      </c>
      <c r="D120" s="43" t="n">
        <v>0</v>
      </c>
      <c r="E120" s="22" t="n">
        <v>0</v>
      </c>
      <c r="F120" s="22" t="n">
        <v>0</v>
      </c>
      <c r="G120" s="22" t="n">
        <v>0</v>
      </c>
      <c r="H120" s="22" t="n">
        <v>0</v>
      </c>
      <c r="I120" s="22" t="n">
        <v>0</v>
      </c>
      <c r="J120" s="22" t="n">
        <v>0</v>
      </c>
    </row>
    <row r="121" customFormat="false" ht="12.75" hidden="false" customHeight="true" outlineLevel="0" collapsed="false">
      <c r="A121" s="39" t="s">
        <v>222</v>
      </c>
      <c r="B121" s="21" t="s">
        <v>223</v>
      </c>
      <c r="C121" s="22" t="n">
        <f aca="false">SUM(E121:J121)</f>
        <v>0</v>
      </c>
      <c r="D121" s="43" t="n">
        <v>0</v>
      </c>
      <c r="E121" s="22" t="n">
        <v>0</v>
      </c>
      <c r="F121" s="22" t="n">
        <v>0</v>
      </c>
      <c r="G121" s="22" t="n">
        <v>0</v>
      </c>
      <c r="H121" s="22" t="n">
        <v>0</v>
      </c>
      <c r="I121" s="22" t="n">
        <v>0</v>
      </c>
      <c r="J121" s="22" t="n">
        <v>0</v>
      </c>
    </row>
    <row r="122" customFormat="false" ht="12.75" hidden="false" customHeight="true" outlineLevel="0" collapsed="false">
      <c r="A122" s="39" t="s">
        <v>224</v>
      </c>
      <c r="B122" s="21" t="s">
        <v>225</v>
      </c>
      <c r="C122" s="22" t="n">
        <f aca="false">SUM(E122:J122)</f>
        <v>0</v>
      </c>
      <c r="D122" s="43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2" t="n">
        <v>0</v>
      </c>
      <c r="J122" s="22" t="n">
        <v>0</v>
      </c>
    </row>
    <row r="123" customFormat="false" ht="12.75" hidden="false" customHeight="true" outlineLevel="0" collapsed="false">
      <c r="A123" s="39" t="s">
        <v>226</v>
      </c>
      <c r="B123" s="21" t="s">
        <v>227</v>
      </c>
      <c r="C123" s="22" t="n">
        <f aca="false">SUM(E123:J123)</f>
        <v>1437</v>
      </c>
      <c r="D123" s="43" t="n">
        <v>141.870859014723</v>
      </c>
      <c r="E123" s="22" t="n">
        <v>1</v>
      </c>
      <c r="F123" s="22" t="n">
        <v>2</v>
      </c>
      <c r="G123" s="22" t="n">
        <v>24</v>
      </c>
      <c r="H123" s="22" t="n">
        <v>1399</v>
      </c>
      <c r="I123" s="22" t="n">
        <v>11</v>
      </c>
      <c r="J123" s="22" t="n">
        <v>0</v>
      </c>
    </row>
    <row r="124" customFormat="false" ht="12.75" hidden="false" customHeight="true" outlineLevel="0" collapsed="false">
      <c r="A124" s="39" t="s">
        <v>228</v>
      </c>
      <c r="B124" s="21" t="s">
        <v>229</v>
      </c>
      <c r="C124" s="22" t="n">
        <f aca="false">SUM(E124:J124)</f>
        <v>0</v>
      </c>
      <c r="D124" s="43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</row>
    <row r="125" customFormat="false" ht="12.75" hidden="false" customHeight="true" outlineLevel="0" collapsed="false">
      <c r="A125" s="39" t="s">
        <v>230</v>
      </c>
      <c r="B125" s="21" t="s">
        <v>231</v>
      </c>
      <c r="C125" s="22" t="n">
        <f aca="false">SUM(E125:J125)</f>
        <v>3</v>
      </c>
      <c r="D125" s="43" t="n">
        <v>0.296181334059965</v>
      </c>
      <c r="E125" s="22" t="n">
        <v>0</v>
      </c>
      <c r="F125" s="22" t="n">
        <v>0</v>
      </c>
      <c r="G125" s="22" t="n">
        <v>2</v>
      </c>
      <c r="H125" s="22" t="n">
        <v>1</v>
      </c>
      <c r="I125" s="22" t="n">
        <v>0</v>
      </c>
      <c r="J125" s="22" t="n">
        <v>0</v>
      </c>
    </row>
    <row r="126" customFormat="false" ht="12.75" hidden="false" customHeight="true" outlineLevel="0" collapsed="false">
      <c r="A126" s="39" t="s">
        <v>232</v>
      </c>
      <c r="B126" s="21" t="s">
        <v>233</v>
      </c>
      <c r="C126" s="22" t="n">
        <f aca="false">SUM(E126:J126)</f>
        <v>27</v>
      </c>
      <c r="D126" s="43" t="n">
        <v>2.66563200653968</v>
      </c>
      <c r="E126" s="22" t="n">
        <v>0</v>
      </c>
      <c r="F126" s="22" t="n">
        <v>0</v>
      </c>
      <c r="G126" s="22" t="n">
        <v>0</v>
      </c>
      <c r="H126" s="22" t="n">
        <v>20</v>
      </c>
      <c r="I126" s="22" t="n">
        <v>7</v>
      </c>
      <c r="J126" s="22" t="n">
        <v>0</v>
      </c>
    </row>
    <row r="127" customFormat="false" ht="12.75" hidden="false" customHeight="true" outlineLevel="0" collapsed="false">
      <c r="A127" s="39" t="s">
        <v>234</v>
      </c>
      <c r="B127" s="21" t="s">
        <v>235</v>
      </c>
      <c r="C127" s="22" t="n">
        <f aca="false">SUM(E127:J127)</f>
        <v>2</v>
      </c>
      <c r="D127" s="43" t="n">
        <v>0.197454222706643</v>
      </c>
      <c r="E127" s="22" t="n">
        <v>0</v>
      </c>
      <c r="F127" s="22" t="n">
        <v>1</v>
      </c>
      <c r="G127" s="22" t="n">
        <v>0</v>
      </c>
      <c r="H127" s="22" t="n">
        <v>1</v>
      </c>
      <c r="I127" s="22" t="n">
        <v>0</v>
      </c>
      <c r="J127" s="22" t="n">
        <v>0</v>
      </c>
    </row>
    <row r="128" customFormat="false" ht="12.75" hidden="false" customHeight="true" outlineLevel="0" collapsed="false">
      <c r="A128" s="39" t="s">
        <v>236</v>
      </c>
      <c r="B128" s="21" t="s">
        <v>237</v>
      </c>
      <c r="C128" s="22" t="n">
        <f aca="false">SUM(E128:J128)</f>
        <v>11</v>
      </c>
      <c r="D128" s="43" t="n">
        <v>1.08599822488654</v>
      </c>
      <c r="E128" s="22" t="n">
        <v>0</v>
      </c>
      <c r="F128" s="22" t="n">
        <v>0</v>
      </c>
      <c r="G128" s="22" t="n">
        <v>1</v>
      </c>
      <c r="H128" s="22" t="n">
        <v>9</v>
      </c>
      <c r="I128" s="22" t="n">
        <v>1</v>
      </c>
      <c r="J128" s="22" t="n">
        <v>0</v>
      </c>
    </row>
    <row r="129" customFormat="false" ht="12.75" hidden="false" customHeight="true" outlineLevel="0" collapsed="false">
      <c r="A129" s="39" t="s">
        <v>238</v>
      </c>
      <c r="B129" s="21" t="s">
        <v>239</v>
      </c>
      <c r="C129" s="22" t="n">
        <f aca="false">SUM(E129:J129)</f>
        <v>9</v>
      </c>
      <c r="D129" s="43" t="n">
        <v>0.888544002179895</v>
      </c>
      <c r="E129" s="22" t="n">
        <v>0</v>
      </c>
      <c r="F129" s="22" t="n">
        <v>0</v>
      </c>
      <c r="G129" s="22" t="n">
        <v>0</v>
      </c>
      <c r="H129" s="22" t="n">
        <v>2</v>
      </c>
      <c r="I129" s="22" t="n">
        <v>7</v>
      </c>
      <c r="J129" s="22" t="n">
        <v>0</v>
      </c>
    </row>
    <row r="130" customFormat="false" ht="12.75" hidden="false" customHeight="true" outlineLevel="0" collapsed="false">
      <c r="A130" s="39" t="s">
        <v>240</v>
      </c>
      <c r="B130" s="21" t="s">
        <v>241</v>
      </c>
      <c r="C130" s="22" t="n">
        <f aca="false">SUM(E130:J130)</f>
        <v>22</v>
      </c>
      <c r="D130" s="43" t="n">
        <v>2.17199644977308</v>
      </c>
      <c r="E130" s="22" t="n">
        <v>0</v>
      </c>
      <c r="F130" s="22" t="n">
        <v>0</v>
      </c>
      <c r="G130" s="22" t="n">
        <v>0</v>
      </c>
      <c r="H130" s="22" t="n">
        <v>19</v>
      </c>
      <c r="I130" s="22" t="n">
        <v>3</v>
      </c>
      <c r="J130" s="22" t="n">
        <v>0</v>
      </c>
    </row>
    <row r="131" customFormat="false" ht="12.75" hidden="false" customHeight="true" outlineLevel="0" collapsed="false">
      <c r="A131" s="39" t="s">
        <v>242</v>
      </c>
      <c r="B131" s="21" t="s">
        <v>243</v>
      </c>
      <c r="C131" s="22" t="n">
        <f aca="false">SUM(E131:J131)</f>
        <v>17</v>
      </c>
      <c r="D131" s="43" t="n">
        <v>1.67836089300647</v>
      </c>
      <c r="E131" s="22" t="n">
        <v>0</v>
      </c>
      <c r="F131" s="22" t="n">
        <v>0</v>
      </c>
      <c r="G131" s="22" t="n">
        <v>0</v>
      </c>
      <c r="H131" s="22" t="n">
        <v>16</v>
      </c>
      <c r="I131" s="22" t="n">
        <v>1</v>
      </c>
      <c r="J131" s="22" t="n">
        <v>0</v>
      </c>
    </row>
    <row r="132" customFormat="false" ht="12.75" hidden="false" customHeight="true" outlineLevel="0" collapsed="false">
      <c r="A132" s="39" t="s">
        <v>244</v>
      </c>
      <c r="B132" s="21" t="s">
        <v>245</v>
      </c>
      <c r="C132" s="22" t="n">
        <f aca="false">SUM(E132:J132)</f>
        <v>1</v>
      </c>
      <c r="D132" s="43" t="n">
        <v>0.0987271113533216</v>
      </c>
      <c r="E132" s="22" t="n">
        <v>0</v>
      </c>
      <c r="F132" s="22" t="n">
        <v>0</v>
      </c>
      <c r="G132" s="22" t="n">
        <v>0</v>
      </c>
      <c r="H132" s="22" t="n">
        <v>1</v>
      </c>
      <c r="I132" s="22" t="n">
        <v>0</v>
      </c>
      <c r="J132" s="22" t="n">
        <v>0</v>
      </c>
    </row>
    <row r="133" customFormat="false" ht="12.75" hidden="false" customHeight="true" outlineLevel="0" collapsed="false">
      <c r="A133" s="39" t="s">
        <v>246</v>
      </c>
      <c r="B133" s="21" t="s">
        <v>247</v>
      </c>
      <c r="C133" s="22" t="n">
        <f aca="false">SUM(E133:J133)</f>
        <v>0</v>
      </c>
      <c r="D133" s="43" t="n">
        <v>0</v>
      </c>
      <c r="E133" s="22" t="n">
        <v>0</v>
      </c>
      <c r="F133" s="22" t="n">
        <v>0</v>
      </c>
      <c r="G133" s="22" t="n">
        <v>0</v>
      </c>
      <c r="H133" s="22" t="n">
        <v>0</v>
      </c>
      <c r="I133" s="22" t="n">
        <v>0</v>
      </c>
      <c r="J133" s="22" t="n">
        <v>0</v>
      </c>
    </row>
    <row r="134" customFormat="false" ht="12.75" hidden="false" customHeight="true" outlineLevel="0" collapsed="false">
      <c r="A134" s="39" t="s">
        <v>248</v>
      </c>
      <c r="B134" s="21" t="s">
        <v>249</v>
      </c>
      <c r="C134" s="22" t="n">
        <f aca="false">SUM(E134:J134)</f>
        <v>0</v>
      </c>
      <c r="D134" s="43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</row>
    <row r="135" customFormat="false" ht="12.75" hidden="false" customHeight="true" outlineLevel="0" collapsed="false">
      <c r="A135" s="39" t="s">
        <v>250</v>
      </c>
      <c r="B135" s="21" t="s">
        <v>251</v>
      </c>
      <c r="C135" s="22" t="n">
        <f aca="false">SUM(E135:J135)</f>
        <v>4524</v>
      </c>
      <c r="D135" s="43" t="n">
        <v>446.641451762427</v>
      </c>
      <c r="E135" s="22" t="n">
        <v>15</v>
      </c>
      <c r="F135" s="22" t="n">
        <v>39</v>
      </c>
      <c r="G135" s="22" t="n">
        <v>404</v>
      </c>
      <c r="H135" s="22" t="n">
        <v>3708</v>
      </c>
      <c r="I135" s="22" t="n">
        <v>358</v>
      </c>
      <c r="J135" s="22" t="n">
        <v>0</v>
      </c>
    </row>
    <row r="136" customFormat="false" ht="12.75" hidden="false" customHeight="true" outlineLevel="0" collapsed="false">
      <c r="A136" s="39" t="s">
        <v>252</v>
      </c>
      <c r="B136" s="21" t="s">
        <v>253</v>
      </c>
      <c r="C136" s="22" t="n">
        <f aca="false">SUM(E136:J136)</f>
        <v>558</v>
      </c>
      <c r="D136" s="43" t="n">
        <v>55.0897281351535</v>
      </c>
      <c r="E136" s="22" t="n">
        <v>47</v>
      </c>
      <c r="F136" s="22" t="n">
        <v>156</v>
      </c>
      <c r="G136" s="22" t="n">
        <v>301</v>
      </c>
      <c r="H136" s="22" t="n">
        <v>51</v>
      </c>
      <c r="I136" s="22" t="n">
        <v>1</v>
      </c>
      <c r="J136" s="22" t="n">
        <v>2</v>
      </c>
    </row>
    <row r="137" customFormat="false" ht="12.75" hidden="false" customHeight="true" outlineLevel="0" collapsed="false">
      <c r="A137" s="39" t="s">
        <v>254</v>
      </c>
      <c r="B137" s="21" t="s">
        <v>255</v>
      </c>
      <c r="C137" s="22" t="n">
        <f aca="false">SUM(E137:J137)</f>
        <v>20</v>
      </c>
      <c r="D137" s="43" t="n">
        <v>1.97454222706643</v>
      </c>
      <c r="E137" s="22" t="n">
        <v>0</v>
      </c>
      <c r="F137" s="22" t="n">
        <v>3</v>
      </c>
      <c r="G137" s="22" t="n">
        <v>3</v>
      </c>
      <c r="H137" s="22" t="n">
        <v>14</v>
      </c>
      <c r="I137" s="22" t="n">
        <v>0</v>
      </c>
      <c r="J137" s="22" t="n">
        <v>0</v>
      </c>
    </row>
    <row r="138" customFormat="false" ht="12.75" hidden="false" customHeight="true" outlineLevel="0" collapsed="false">
      <c r="A138" s="39" t="s">
        <v>256</v>
      </c>
      <c r="B138" s="21" t="s">
        <v>81</v>
      </c>
      <c r="C138" s="22" t="n">
        <f aca="false">SUM(E138:J138)</f>
        <v>6</v>
      </c>
      <c r="D138" s="43" t="n">
        <v>0.59236266811993</v>
      </c>
      <c r="E138" s="22" t="n">
        <v>0</v>
      </c>
      <c r="F138" s="22" t="n">
        <v>0</v>
      </c>
      <c r="G138" s="22" t="n">
        <v>0</v>
      </c>
      <c r="H138" s="22" t="n">
        <v>6</v>
      </c>
      <c r="I138" s="22" t="n">
        <v>0</v>
      </c>
      <c r="J138" s="22" t="n">
        <v>0</v>
      </c>
    </row>
    <row r="139" customFormat="false" ht="12.75" hidden="false" customHeight="true" outlineLevel="0" collapsed="false">
      <c r="A139" s="39"/>
      <c r="B139" s="21"/>
      <c r="C139" s="22"/>
      <c r="D139" s="43"/>
      <c r="E139" s="22"/>
      <c r="F139" s="22"/>
      <c r="G139" s="22"/>
      <c r="H139" s="22"/>
      <c r="I139" s="22"/>
      <c r="J139" s="22"/>
    </row>
    <row r="140" customFormat="false" ht="12.75" hidden="false" customHeight="true" outlineLevel="0" collapsed="false">
      <c r="A140" s="40" t="s">
        <v>257</v>
      </c>
      <c r="B140" s="41"/>
      <c r="C140" s="41"/>
      <c r="D140" s="42"/>
      <c r="E140" s="41"/>
      <c r="F140" s="12"/>
      <c r="G140" s="41"/>
      <c r="H140" s="41"/>
      <c r="I140" s="41"/>
      <c r="J140" s="12"/>
    </row>
  </sheetData>
  <mergeCells count="4">
    <mergeCell ref="C5:D5"/>
    <mergeCell ref="E5:I5"/>
    <mergeCell ref="C74:D74"/>
    <mergeCell ref="E74:I7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3" width="42.85"/>
    <col collapsed="false" customWidth="true" hidden="false" outlineLevel="0" max="2" min="2" style="29" width="28.99"/>
    <col collapsed="false" customWidth="true" hidden="false" outlineLevel="0" max="3" min="3" style="3" width="8.41"/>
    <col collapsed="false" customWidth="true" hidden="false" outlineLevel="0" max="4" min="4" style="3" width="6.99"/>
    <col collapsed="false" customWidth="true" hidden="false" outlineLevel="0" max="8" min="5" style="3" width="7.7"/>
    <col collapsed="false" customWidth="true" hidden="false" outlineLevel="0" max="9" min="9" style="3" width="6.28"/>
    <col collapsed="false" customWidth="true" hidden="false" outlineLevel="0" max="10" min="10" style="3" width="5.71"/>
    <col collapsed="false" customWidth="false" hidden="false" outlineLevel="0" max="257" min="11" style="3" width="11.42"/>
  </cols>
  <sheetData>
    <row r="1" s="5" customFormat="true" ht="12.75" hidden="false" customHeight="true" outlineLevel="0" collapsed="false">
      <c r="A1" s="3" t="s">
        <v>0</v>
      </c>
      <c r="B1" s="4"/>
    </row>
    <row r="2" s="5" customFormat="true" ht="12.75" hidden="false" customHeight="true" outlineLevel="0" collapsed="false">
      <c r="A2" s="8" t="s">
        <v>1</v>
      </c>
      <c r="B2" s="4"/>
    </row>
    <row r="3" s="5" customFormat="true" ht="12.75" hidden="false" customHeight="true" outlineLevel="0" collapsed="false">
      <c r="A3" s="8" t="s">
        <v>276</v>
      </c>
      <c r="B3" s="4"/>
    </row>
    <row r="4" s="5" customFormat="true" ht="12.75" hidden="false" customHeight="true" outlineLevel="0" collapsed="false">
      <c r="B4" s="4"/>
      <c r="D4" s="10"/>
      <c r="F4" s="10"/>
      <c r="J4" s="11" t="s">
        <v>3</v>
      </c>
    </row>
    <row r="5" s="44" customFormat="true" ht="12.75" hidden="false" customHeight="true" outlineLevel="0" collapsed="false">
      <c r="A5" s="12"/>
      <c r="B5" s="12" t="s">
        <v>4</v>
      </c>
      <c r="C5" s="14" t="s">
        <v>5</v>
      </c>
      <c r="D5" s="14"/>
      <c r="E5" s="14" t="s">
        <v>6</v>
      </c>
      <c r="F5" s="14"/>
      <c r="G5" s="14"/>
      <c r="H5" s="14"/>
      <c r="I5" s="14"/>
      <c r="J5" s="12" t="s">
        <v>7</v>
      </c>
    </row>
    <row r="6" s="44" customFormat="true" ht="12.75" hidden="false" customHeight="true" outlineLevel="0" collapsed="false">
      <c r="A6" s="15" t="s">
        <v>8</v>
      </c>
      <c r="B6" s="15" t="s">
        <v>9</v>
      </c>
      <c r="C6" s="16" t="s">
        <v>10</v>
      </c>
      <c r="D6" s="14" t="s">
        <v>11</v>
      </c>
      <c r="E6" s="16" t="s">
        <v>12</v>
      </c>
      <c r="F6" s="14" t="s">
        <v>13</v>
      </c>
      <c r="G6" s="16" t="s">
        <v>14</v>
      </c>
      <c r="H6" s="16" t="s">
        <v>15</v>
      </c>
      <c r="I6" s="16" t="s">
        <v>16</v>
      </c>
      <c r="J6" s="17" t="s">
        <v>17</v>
      </c>
    </row>
    <row r="7" s="44" customFormat="true" ht="12.75" hidden="false" customHeight="true" outlineLevel="0" collapsed="false">
      <c r="A7" s="53"/>
      <c r="B7" s="53"/>
      <c r="C7" s="54"/>
      <c r="D7" s="55"/>
      <c r="E7" s="66"/>
      <c r="F7" s="67"/>
      <c r="G7" s="66"/>
      <c r="H7" s="66"/>
      <c r="I7" s="66"/>
      <c r="J7" s="67"/>
    </row>
    <row r="8" customFormat="false" ht="12.75" hidden="false" customHeight="true" outlineLevel="0" collapsed="false">
      <c r="A8" s="47" t="s">
        <v>5</v>
      </c>
      <c r="B8" s="48"/>
      <c r="C8" s="19" t="n">
        <v>433714</v>
      </c>
      <c r="D8" s="20" t="n">
        <f aca="false">+C8*100000/'[1]2001'!$B$29</f>
        <v>11042.1300821246</v>
      </c>
      <c r="E8" s="19" t="n">
        <f aca="false">SUM(E10:E138)</f>
        <v>56925</v>
      </c>
      <c r="F8" s="19" t="n">
        <f aca="false">SUM(F10:F138)</f>
        <v>121206</v>
      </c>
      <c r="G8" s="19" t="n">
        <f aca="false">SUM(G10:G138)</f>
        <v>104339</v>
      </c>
      <c r="H8" s="19" t="n">
        <f aca="false">SUM(H10:H138)</f>
        <v>137327</v>
      </c>
      <c r="I8" s="19" t="n">
        <f aca="false">SUM(I10:I138)</f>
        <v>13142</v>
      </c>
      <c r="J8" s="19" t="n">
        <f aca="false">SUM(J10:J138)</f>
        <v>775</v>
      </c>
    </row>
    <row r="9" customFormat="false" ht="12.75" hidden="false" customHeight="true" outlineLevel="0" collapsed="false">
      <c r="A9" s="47"/>
      <c r="B9" s="48"/>
      <c r="C9" s="19"/>
      <c r="D9" s="20"/>
      <c r="E9" s="19"/>
      <c r="F9" s="19"/>
      <c r="G9" s="19"/>
      <c r="H9" s="19"/>
      <c r="I9" s="19"/>
      <c r="J9" s="19"/>
    </row>
    <row r="10" customFormat="false" ht="12.75" hidden="false" customHeight="true" outlineLevel="0" collapsed="false">
      <c r="A10" s="68" t="s">
        <v>18</v>
      </c>
      <c r="B10" s="68" t="s">
        <v>19</v>
      </c>
      <c r="C10" s="34" t="n">
        <f aca="false">SUM(E10:J10)</f>
        <v>34</v>
      </c>
      <c r="D10" s="23" t="n">
        <v>3.50546543301777</v>
      </c>
      <c r="E10" s="34" t="n">
        <v>3</v>
      </c>
      <c r="F10" s="34" t="n">
        <v>7</v>
      </c>
      <c r="G10" s="34" t="n">
        <v>8</v>
      </c>
      <c r="H10" s="34" t="n">
        <v>15</v>
      </c>
      <c r="I10" s="34" t="n">
        <v>1</v>
      </c>
      <c r="J10" s="34" t="n">
        <v>0</v>
      </c>
    </row>
    <row r="11" customFormat="false" ht="12.75" hidden="false" customHeight="true" outlineLevel="0" collapsed="false">
      <c r="A11" s="68" t="s">
        <v>20</v>
      </c>
      <c r="B11" s="68" t="s">
        <v>21</v>
      </c>
      <c r="C11" s="34" t="n">
        <f aca="false">SUM(E11:J11)</f>
        <v>673</v>
      </c>
      <c r="D11" s="23" t="n">
        <v>69.3875951888518</v>
      </c>
      <c r="E11" s="34" t="n">
        <v>7</v>
      </c>
      <c r="F11" s="34" t="n">
        <v>33</v>
      </c>
      <c r="G11" s="34" t="n">
        <v>91</v>
      </c>
      <c r="H11" s="34" t="n">
        <v>516</v>
      </c>
      <c r="I11" s="34" t="n">
        <v>26</v>
      </c>
      <c r="J11" s="34" t="n">
        <v>0</v>
      </c>
    </row>
    <row r="12" customFormat="false" ht="12.75" hidden="false" customHeight="true" outlineLevel="0" collapsed="false">
      <c r="A12" s="68" t="s">
        <v>22</v>
      </c>
      <c r="B12" s="68" t="s">
        <v>23</v>
      </c>
      <c r="C12" s="34" t="n">
        <f aca="false">SUM(E12:J12)</f>
        <v>6923</v>
      </c>
      <c r="D12" s="23" t="n">
        <v>713.774623317119</v>
      </c>
      <c r="E12" s="34" t="n">
        <v>408</v>
      </c>
      <c r="F12" s="34" t="n">
        <v>1808</v>
      </c>
      <c r="G12" s="34" t="n">
        <v>2114</v>
      </c>
      <c r="H12" s="34" t="n">
        <v>2392</v>
      </c>
      <c r="I12" s="34" t="n">
        <v>201</v>
      </c>
      <c r="J12" s="34" t="n">
        <v>0</v>
      </c>
    </row>
    <row r="13" customFormat="false" ht="12.75" hidden="false" customHeight="true" outlineLevel="0" collapsed="false">
      <c r="A13" s="68" t="s">
        <v>24</v>
      </c>
      <c r="B13" s="68" t="s">
        <v>25</v>
      </c>
      <c r="C13" s="34" t="n">
        <f aca="false">SUM(E13:J13)</f>
        <v>9</v>
      </c>
      <c r="D13" s="23" t="n">
        <v>0.927917320504705</v>
      </c>
      <c r="E13" s="34" t="n">
        <v>9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</row>
    <row r="14" customFormat="false" ht="12.75" hidden="false" customHeight="true" outlineLevel="0" collapsed="false">
      <c r="A14" s="68" t="s">
        <v>26</v>
      </c>
      <c r="B14" s="68" t="s">
        <v>27</v>
      </c>
      <c r="C14" s="34" t="n">
        <f aca="false">SUM(E14:J14)</f>
        <v>3799</v>
      </c>
      <c r="D14" s="23" t="n">
        <v>391.684211177486</v>
      </c>
      <c r="E14" s="34" t="n">
        <v>216</v>
      </c>
      <c r="F14" s="34" t="n">
        <v>920</v>
      </c>
      <c r="G14" s="34" t="n">
        <v>1253</v>
      </c>
      <c r="H14" s="34" t="n">
        <v>1320</v>
      </c>
      <c r="I14" s="34" t="n">
        <v>73</v>
      </c>
      <c r="J14" s="34" t="n">
        <v>17</v>
      </c>
    </row>
    <row r="15" customFormat="false" ht="12.75" hidden="false" customHeight="true" outlineLevel="0" collapsed="false">
      <c r="A15" s="68" t="s">
        <v>28</v>
      </c>
      <c r="B15" s="68" t="s">
        <v>29</v>
      </c>
      <c r="C15" s="34" t="n">
        <f aca="false">SUM(E15:J15)</f>
        <v>634</v>
      </c>
      <c r="D15" s="23" t="n">
        <v>65.3666201333314</v>
      </c>
      <c r="E15" s="34" t="n">
        <v>16</v>
      </c>
      <c r="F15" s="34" t="n">
        <v>221</v>
      </c>
      <c r="G15" s="34" t="n">
        <v>272</v>
      </c>
      <c r="H15" s="34" t="n">
        <v>122</v>
      </c>
      <c r="I15" s="34" t="n">
        <v>3</v>
      </c>
      <c r="J15" s="34" t="n">
        <v>0</v>
      </c>
    </row>
    <row r="16" customFormat="false" ht="12.75" hidden="false" customHeight="true" outlineLevel="0" collapsed="false">
      <c r="A16" s="68" t="s">
        <v>30</v>
      </c>
      <c r="B16" s="68" t="s">
        <v>31</v>
      </c>
      <c r="C16" s="34" t="n">
        <f aca="false">SUM(E16:J16)</f>
        <v>2472</v>
      </c>
      <c r="D16" s="23" t="n">
        <v>254.867957365292</v>
      </c>
      <c r="E16" s="34" t="n">
        <v>84</v>
      </c>
      <c r="F16" s="34" t="n">
        <v>533</v>
      </c>
      <c r="G16" s="34" t="n">
        <v>874</v>
      </c>
      <c r="H16" s="34" t="n">
        <v>854</v>
      </c>
      <c r="I16" s="34" t="n">
        <v>125</v>
      </c>
      <c r="J16" s="34" t="n">
        <v>2</v>
      </c>
    </row>
    <row r="17" customFormat="false" ht="12.75" hidden="false" customHeight="true" outlineLevel="0" collapsed="false">
      <c r="A17" s="68" t="s">
        <v>32</v>
      </c>
      <c r="B17" s="68" t="s">
        <v>33</v>
      </c>
      <c r="C17" s="34" t="n">
        <f aca="false">SUM(E17:J17)</f>
        <v>7</v>
      </c>
      <c r="D17" s="23" t="n">
        <v>0.721713471503659</v>
      </c>
      <c r="E17" s="34" t="n">
        <v>0</v>
      </c>
      <c r="F17" s="34" t="n">
        <v>0</v>
      </c>
      <c r="G17" s="34" t="n">
        <v>2</v>
      </c>
      <c r="H17" s="34" t="n">
        <v>5</v>
      </c>
      <c r="I17" s="34" t="n">
        <v>0</v>
      </c>
      <c r="J17" s="34" t="n">
        <v>0</v>
      </c>
    </row>
    <row r="18" customFormat="false" ht="12.75" hidden="false" customHeight="true" outlineLevel="0" collapsed="false">
      <c r="A18" s="68" t="s">
        <v>34</v>
      </c>
      <c r="B18" s="68" t="s">
        <v>35</v>
      </c>
      <c r="C18" s="34" t="n">
        <f aca="false">SUM(E18:J18)</f>
        <v>147</v>
      </c>
      <c r="D18" s="23" t="n">
        <v>15.1559829015768</v>
      </c>
      <c r="E18" s="34" t="n">
        <v>0</v>
      </c>
      <c r="F18" s="34" t="n">
        <v>8</v>
      </c>
      <c r="G18" s="34" t="n">
        <v>30</v>
      </c>
      <c r="H18" s="34" t="n">
        <v>102</v>
      </c>
      <c r="I18" s="34" t="n">
        <v>7</v>
      </c>
      <c r="J18" s="34" t="n">
        <v>0</v>
      </c>
    </row>
    <row r="19" customFormat="false" ht="12.75" hidden="false" customHeight="true" outlineLevel="0" collapsed="false">
      <c r="A19" s="68" t="s">
        <v>36</v>
      </c>
      <c r="B19" s="68" t="s">
        <v>37</v>
      </c>
      <c r="C19" s="34" t="n">
        <f aca="false">SUM(E19:J19)</f>
        <v>3132</v>
      </c>
      <c r="D19" s="23" t="n">
        <v>322.915227535637</v>
      </c>
      <c r="E19" s="34" t="n">
        <v>0</v>
      </c>
      <c r="F19" s="34" t="n">
        <v>0</v>
      </c>
      <c r="G19" s="34" t="n">
        <v>13</v>
      </c>
      <c r="H19" s="34" t="n">
        <v>2923</v>
      </c>
      <c r="I19" s="34" t="n">
        <v>54</v>
      </c>
      <c r="J19" s="34" t="n">
        <v>142</v>
      </c>
    </row>
    <row r="20" customFormat="false" ht="12.75" hidden="false" customHeight="true" outlineLevel="0" collapsed="false">
      <c r="A20" s="68" t="s">
        <v>38</v>
      </c>
      <c r="B20" s="68" t="s">
        <v>39</v>
      </c>
      <c r="C20" s="34" t="n">
        <f aca="false">SUM(E20:J20)</f>
        <v>270</v>
      </c>
      <c r="D20" s="23" t="n">
        <v>27.8375196151411</v>
      </c>
      <c r="E20" s="34" t="n">
        <v>0</v>
      </c>
      <c r="F20" s="34" t="n">
        <v>3</v>
      </c>
      <c r="G20" s="34" t="n">
        <v>4</v>
      </c>
      <c r="H20" s="34" t="n">
        <v>235</v>
      </c>
      <c r="I20" s="34" t="n">
        <v>26</v>
      </c>
      <c r="J20" s="34" t="n">
        <v>2</v>
      </c>
    </row>
    <row r="21" customFormat="false" ht="12.75" hidden="false" customHeight="true" outlineLevel="0" collapsed="false">
      <c r="A21" s="68" t="s">
        <v>40</v>
      </c>
      <c r="B21" s="68" t="s">
        <v>41</v>
      </c>
      <c r="C21" s="34" t="n">
        <f aca="false">SUM(E21:J21)</f>
        <v>1</v>
      </c>
      <c r="D21" s="23" t="n">
        <v>0.103101924500523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1</v>
      </c>
      <c r="J21" s="34" t="n">
        <v>0</v>
      </c>
    </row>
    <row r="22" customFormat="false" ht="12.75" hidden="false" customHeight="true" outlineLevel="0" collapsed="false">
      <c r="A22" s="68" t="s">
        <v>42</v>
      </c>
      <c r="B22" s="68" t="s">
        <v>43</v>
      </c>
      <c r="C22" s="34" t="n">
        <f aca="false">SUM(E22:J22)</f>
        <v>0</v>
      </c>
      <c r="D22" s="23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</row>
    <row r="23" customFormat="false" ht="12.75" hidden="false" customHeight="true" outlineLevel="0" collapsed="false">
      <c r="A23" s="68" t="s">
        <v>44</v>
      </c>
      <c r="B23" s="68" t="s">
        <v>45</v>
      </c>
      <c r="C23" s="34" t="n">
        <f aca="false">SUM(E23:J23)</f>
        <v>0</v>
      </c>
      <c r="D23" s="23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</row>
    <row r="24" customFormat="false" ht="12.75" hidden="false" customHeight="true" outlineLevel="0" collapsed="false">
      <c r="A24" s="68" t="s">
        <v>46</v>
      </c>
      <c r="B24" s="68" t="s">
        <v>47</v>
      </c>
      <c r="C24" s="34" t="n">
        <f aca="false">SUM(E24:J24)</f>
        <v>4351</v>
      </c>
      <c r="D24" s="23" t="n">
        <v>448.596473501774</v>
      </c>
      <c r="E24" s="34" t="n">
        <v>581</v>
      </c>
      <c r="F24" s="34" t="n">
        <v>821</v>
      </c>
      <c r="G24" s="34" t="n">
        <v>1086</v>
      </c>
      <c r="H24" s="34" t="n">
        <v>1674</v>
      </c>
      <c r="I24" s="34" t="n">
        <v>172</v>
      </c>
      <c r="J24" s="34" t="n">
        <v>17</v>
      </c>
    </row>
    <row r="25" customFormat="false" ht="12.75" hidden="false" customHeight="true" outlineLevel="0" collapsed="false">
      <c r="A25" s="68" t="s">
        <v>48</v>
      </c>
      <c r="B25" s="68" t="s">
        <v>49</v>
      </c>
      <c r="C25" s="34" t="n">
        <f aca="false">SUM(E25:J25)</f>
        <v>8</v>
      </c>
      <c r="D25" s="23" t="n">
        <v>0.824815396004182</v>
      </c>
      <c r="E25" s="34" t="n">
        <v>0</v>
      </c>
      <c r="F25" s="34" t="n">
        <v>0</v>
      </c>
      <c r="G25" s="34" t="n">
        <v>0</v>
      </c>
      <c r="H25" s="34" t="n">
        <v>8</v>
      </c>
      <c r="I25" s="34" t="n">
        <v>0</v>
      </c>
      <c r="J25" s="34" t="n">
        <v>0</v>
      </c>
    </row>
    <row r="26" customFormat="false" ht="12.75" hidden="false" customHeight="true" outlineLevel="0" collapsed="false">
      <c r="A26" s="68" t="s">
        <v>50</v>
      </c>
      <c r="B26" s="68" t="s">
        <v>51</v>
      </c>
      <c r="C26" s="34" t="n">
        <f aca="false">SUM(E26:J26)</f>
        <v>16</v>
      </c>
      <c r="D26" s="23" t="n">
        <v>1.64963079200836</v>
      </c>
      <c r="E26" s="34" t="n">
        <v>16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</row>
    <row r="27" customFormat="false" ht="12.75" hidden="false" customHeight="true" outlineLevel="0" collapsed="false">
      <c r="A27" s="68" t="s">
        <v>52</v>
      </c>
      <c r="B27" s="68" t="s">
        <v>53</v>
      </c>
      <c r="C27" s="34" t="n">
        <f aca="false">SUM(E27:J27)</f>
        <v>11</v>
      </c>
      <c r="D27" s="23" t="n">
        <v>1.13412116950575</v>
      </c>
      <c r="E27" s="34" t="n">
        <v>0</v>
      </c>
      <c r="F27" s="34" t="n">
        <v>0</v>
      </c>
      <c r="G27" s="34" t="n">
        <v>0</v>
      </c>
      <c r="H27" s="34" t="n">
        <v>6</v>
      </c>
      <c r="I27" s="34" t="n">
        <v>5</v>
      </c>
      <c r="J27" s="34" t="n">
        <v>0</v>
      </c>
    </row>
    <row r="28" customFormat="false" ht="12.75" hidden="false" customHeight="true" outlineLevel="0" collapsed="false">
      <c r="A28" s="68" t="s">
        <v>54</v>
      </c>
      <c r="B28" s="68" t="s">
        <v>55</v>
      </c>
      <c r="C28" s="34" t="n">
        <f aca="false">SUM(E28:J28)</f>
        <v>2</v>
      </c>
      <c r="D28" s="23" t="n">
        <v>0.206203849001045</v>
      </c>
      <c r="E28" s="34" t="n">
        <v>0</v>
      </c>
      <c r="F28" s="34" t="n">
        <v>0</v>
      </c>
      <c r="G28" s="34" t="n">
        <v>0</v>
      </c>
      <c r="H28" s="34" t="n">
        <v>2</v>
      </c>
      <c r="I28" s="34" t="n">
        <v>0</v>
      </c>
      <c r="J28" s="34" t="n">
        <v>0</v>
      </c>
    </row>
    <row r="29" customFormat="false" ht="12.75" hidden="false" customHeight="true" outlineLevel="0" collapsed="false">
      <c r="A29" s="68" t="s">
        <v>56</v>
      </c>
      <c r="B29" s="68" t="s">
        <v>57</v>
      </c>
      <c r="C29" s="34" t="n">
        <f aca="false">SUM(E29:J29)</f>
        <v>1623</v>
      </c>
      <c r="D29" s="23" t="n">
        <v>167.334423464348</v>
      </c>
      <c r="E29" s="34" t="n">
        <v>181</v>
      </c>
      <c r="F29" s="34" t="n">
        <v>1000</v>
      </c>
      <c r="G29" s="34" t="n">
        <v>361</v>
      </c>
      <c r="H29" s="34" t="n">
        <v>41</v>
      </c>
      <c r="I29" s="34" t="n">
        <v>38</v>
      </c>
      <c r="J29" s="34" t="n">
        <v>2</v>
      </c>
    </row>
    <row r="30" customFormat="false" ht="12.75" hidden="false" customHeight="true" outlineLevel="0" collapsed="false">
      <c r="A30" s="68" t="s">
        <v>58</v>
      </c>
      <c r="B30" s="68" t="s">
        <v>59</v>
      </c>
      <c r="C30" s="34" t="n">
        <f aca="false">SUM(E30:J30)</f>
        <v>230</v>
      </c>
      <c r="D30" s="23" t="n">
        <v>23.7134426351202</v>
      </c>
      <c r="E30" s="34" t="n">
        <v>40</v>
      </c>
      <c r="F30" s="34" t="n">
        <v>118</v>
      </c>
      <c r="G30" s="34" t="n">
        <v>60</v>
      </c>
      <c r="H30" s="34" t="n">
        <v>8</v>
      </c>
      <c r="I30" s="34" t="n">
        <v>4</v>
      </c>
      <c r="J30" s="34" t="n">
        <v>0</v>
      </c>
    </row>
    <row r="31" customFormat="false" ht="12.75" hidden="false" customHeight="true" outlineLevel="0" collapsed="false">
      <c r="A31" s="68" t="s">
        <v>60</v>
      </c>
      <c r="B31" s="68" t="s">
        <v>61</v>
      </c>
      <c r="C31" s="34" t="n">
        <f aca="false">SUM(E31:J31)</f>
        <v>55</v>
      </c>
      <c r="D31" s="23" t="n">
        <v>5.67060584752875</v>
      </c>
      <c r="E31" s="34" t="n">
        <v>9</v>
      </c>
      <c r="F31" s="34" t="n">
        <v>17</v>
      </c>
      <c r="G31" s="34" t="n">
        <v>13</v>
      </c>
      <c r="H31" s="34" t="n">
        <v>10</v>
      </c>
      <c r="I31" s="34" t="n">
        <v>6</v>
      </c>
      <c r="J31" s="34" t="n">
        <v>0</v>
      </c>
    </row>
    <row r="32" customFormat="false" ht="12.75" hidden="false" customHeight="true" outlineLevel="0" collapsed="false">
      <c r="A32" s="68" t="s">
        <v>62</v>
      </c>
      <c r="B32" s="68" t="s">
        <v>63</v>
      </c>
      <c r="C32" s="34" t="n">
        <f aca="false">SUM(E32:J32)</f>
        <v>245</v>
      </c>
      <c r="D32" s="23" t="n">
        <v>25.2599715026281</v>
      </c>
      <c r="E32" s="34" t="n">
        <v>0</v>
      </c>
      <c r="F32" s="34" t="n">
        <v>0</v>
      </c>
      <c r="G32" s="34" t="n">
        <v>2</v>
      </c>
      <c r="H32" s="34" t="n">
        <v>195</v>
      </c>
      <c r="I32" s="34" t="n">
        <v>48</v>
      </c>
      <c r="J32" s="34" t="n">
        <v>0</v>
      </c>
    </row>
    <row r="33" customFormat="false" ht="12.75" hidden="false" customHeight="true" outlineLevel="0" collapsed="false">
      <c r="A33" s="68" t="s">
        <v>64</v>
      </c>
      <c r="B33" s="68" t="s">
        <v>65</v>
      </c>
      <c r="C33" s="34" t="n">
        <f aca="false">SUM(E33:J33)</f>
        <v>4003</v>
      </c>
      <c r="D33" s="23" t="n">
        <v>412.717003775592</v>
      </c>
      <c r="E33" s="34" t="n">
        <v>0</v>
      </c>
      <c r="F33" s="34" t="n">
        <v>0</v>
      </c>
      <c r="G33" s="34" t="n">
        <v>3</v>
      </c>
      <c r="H33" s="34" t="n">
        <v>3245</v>
      </c>
      <c r="I33" s="34" t="n">
        <v>744</v>
      </c>
      <c r="J33" s="34" t="n">
        <v>11</v>
      </c>
    </row>
    <row r="34" customFormat="false" ht="12.75" hidden="false" customHeight="true" outlineLevel="0" collapsed="false">
      <c r="A34" s="68" t="s">
        <v>66</v>
      </c>
      <c r="B34" s="68" t="s">
        <v>67</v>
      </c>
      <c r="C34" s="34" t="n">
        <f aca="false">SUM(E34:J34)</f>
        <v>0</v>
      </c>
      <c r="D34" s="23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</row>
    <row r="35" customFormat="false" ht="12.75" hidden="false" customHeight="true" outlineLevel="0" collapsed="false">
      <c r="A35" s="68" t="s">
        <v>68</v>
      </c>
      <c r="B35" s="68" t="s">
        <v>69</v>
      </c>
      <c r="C35" s="34" t="n">
        <f aca="false">SUM(E35:J35)</f>
        <v>848</v>
      </c>
      <c r="D35" s="23" t="n">
        <v>87.4304319764433</v>
      </c>
      <c r="E35" s="34" t="n">
        <v>0</v>
      </c>
      <c r="F35" s="34" t="n">
        <v>0</v>
      </c>
      <c r="G35" s="34" t="n">
        <v>0</v>
      </c>
      <c r="H35" s="34" t="n">
        <v>830</v>
      </c>
      <c r="I35" s="34" t="n">
        <v>18</v>
      </c>
      <c r="J35" s="34" t="n">
        <v>0</v>
      </c>
    </row>
    <row r="36" customFormat="false" ht="12.75" hidden="false" customHeight="true" outlineLevel="0" collapsed="false">
      <c r="A36" s="68" t="s">
        <v>70</v>
      </c>
      <c r="B36" s="68" t="s">
        <v>71</v>
      </c>
      <c r="C36" s="34" t="n">
        <f aca="false">SUM(E36:J36)</f>
        <v>124</v>
      </c>
      <c r="D36" s="23" t="n">
        <v>12.7846386380648</v>
      </c>
      <c r="E36" s="34" t="n">
        <v>0</v>
      </c>
      <c r="F36" s="34" t="n">
        <v>0</v>
      </c>
      <c r="G36" s="34" t="n">
        <v>0</v>
      </c>
      <c r="H36" s="34" t="n">
        <v>118</v>
      </c>
      <c r="I36" s="34" t="n">
        <v>6</v>
      </c>
      <c r="J36" s="34" t="n">
        <v>0</v>
      </c>
    </row>
    <row r="37" customFormat="false" ht="12.75" hidden="false" customHeight="true" outlineLevel="0" collapsed="false">
      <c r="A37" s="68" t="s">
        <v>72</v>
      </c>
      <c r="B37" s="68" t="s">
        <v>73</v>
      </c>
      <c r="C37" s="34" t="n">
        <f aca="false">SUM(E37:J37)</f>
        <v>73</v>
      </c>
      <c r="D37" s="23" t="n">
        <v>7.52644048853816</v>
      </c>
      <c r="E37" s="34" t="n">
        <v>0</v>
      </c>
      <c r="F37" s="34" t="n">
        <v>0</v>
      </c>
      <c r="G37" s="34" t="n">
        <v>0</v>
      </c>
      <c r="H37" s="34" t="n">
        <v>73</v>
      </c>
      <c r="I37" s="34" t="n">
        <v>0</v>
      </c>
      <c r="J37" s="34" t="n">
        <v>0</v>
      </c>
    </row>
    <row r="38" customFormat="false" ht="12.75" hidden="false" customHeight="true" outlineLevel="0" collapsed="false">
      <c r="A38" s="68" t="s">
        <v>74</v>
      </c>
      <c r="B38" s="68" t="s">
        <v>75</v>
      </c>
      <c r="C38" s="34" t="n">
        <f aca="false">SUM(E38:J38)</f>
        <v>0</v>
      </c>
      <c r="D38" s="23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</row>
    <row r="39" customFormat="false" ht="12.75" hidden="false" customHeight="true" outlineLevel="0" collapsed="false">
      <c r="A39" s="68" t="s">
        <v>76</v>
      </c>
      <c r="B39" s="68" t="s">
        <v>77</v>
      </c>
      <c r="C39" s="34" t="n">
        <f aca="false">SUM(E39:J39)</f>
        <v>0</v>
      </c>
      <c r="D39" s="23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</row>
    <row r="40" customFormat="false" ht="12.75" hidden="false" customHeight="true" outlineLevel="0" collapsed="false">
      <c r="A40" s="68" t="s">
        <v>78</v>
      </c>
      <c r="B40" s="68" t="s">
        <v>79</v>
      </c>
      <c r="C40" s="34" t="n">
        <f aca="false">SUM(E40:J40)</f>
        <v>28</v>
      </c>
      <c r="D40" s="23" t="n">
        <v>2.88685388601464</v>
      </c>
      <c r="E40" s="34" t="n">
        <v>0</v>
      </c>
      <c r="F40" s="34" t="n">
        <v>0</v>
      </c>
      <c r="G40" s="34" t="n">
        <v>0</v>
      </c>
      <c r="H40" s="34" t="n">
        <v>24</v>
      </c>
      <c r="I40" s="34" t="n">
        <v>4</v>
      </c>
      <c r="J40" s="34" t="n">
        <v>0</v>
      </c>
    </row>
    <row r="41" customFormat="false" ht="12.75" hidden="false" customHeight="true" outlineLevel="0" collapsed="false">
      <c r="A41" s="68" t="s">
        <v>80</v>
      </c>
      <c r="B41" s="68" t="s">
        <v>81</v>
      </c>
      <c r="C41" s="34" t="n">
        <f aca="false">SUM(E41:J41)</f>
        <v>47</v>
      </c>
      <c r="D41" s="23" t="n">
        <v>4.84579045152457</v>
      </c>
      <c r="E41" s="34" t="n">
        <v>23</v>
      </c>
      <c r="F41" s="34" t="n">
        <v>18</v>
      </c>
      <c r="G41" s="34" t="n">
        <v>3</v>
      </c>
      <c r="H41" s="34" t="n">
        <v>3</v>
      </c>
      <c r="I41" s="34" t="n">
        <v>0</v>
      </c>
      <c r="J41" s="34" t="n">
        <v>0</v>
      </c>
    </row>
    <row r="42" customFormat="false" ht="12.75" hidden="false" customHeight="true" outlineLevel="0" collapsed="false">
      <c r="A42" s="68" t="s">
        <v>82</v>
      </c>
      <c r="B42" s="68" t="s">
        <v>83</v>
      </c>
      <c r="C42" s="34" t="n">
        <f aca="false">SUM(E42:J42)</f>
        <v>167</v>
      </c>
      <c r="D42" s="23" t="n">
        <v>17.2180213915873</v>
      </c>
      <c r="E42" s="34" t="n">
        <v>0</v>
      </c>
      <c r="F42" s="34" t="n">
        <v>0</v>
      </c>
      <c r="G42" s="34" t="n">
        <v>1</v>
      </c>
      <c r="H42" s="34" t="n">
        <v>83</v>
      </c>
      <c r="I42" s="34" t="n">
        <v>83</v>
      </c>
      <c r="J42" s="34" t="n">
        <v>0</v>
      </c>
    </row>
    <row r="43" customFormat="false" ht="12.75" hidden="false" customHeight="true" outlineLevel="0" collapsed="false">
      <c r="A43" s="68" t="s">
        <v>84</v>
      </c>
      <c r="B43" s="68" t="s">
        <v>85</v>
      </c>
      <c r="C43" s="34" t="n">
        <f aca="false">SUM(E43:J43)</f>
        <v>202</v>
      </c>
      <c r="D43" s="23" t="n">
        <v>20.8265887491056</v>
      </c>
      <c r="E43" s="34" t="n">
        <v>2</v>
      </c>
      <c r="F43" s="34" t="n">
        <v>0</v>
      </c>
      <c r="G43" s="34" t="n">
        <v>1</v>
      </c>
      <c r="H43" s="34" t="n">
        <v>122</v>
      </c>
      <c r="I43" s="34" t="n">
        <v>77</v>
      </c>
      <c r="J43" s="34" t="n">
        <v>0</v>
      </c>
    </row>
    <row r="44" customFormat="false" ht="12.75" hidden="false" customHeight="true" outlineLevel="0" collapsed="false">
      <c r="A44" s="68" t="s">
        <v>86</v>
      </c>
      <c r="B44" s="68" t="s">
        <v>87</v>
      </c>
      <c r="C44" s="34" t="n">
        <f aca="false">SUM(E44:J44)</f>
        <v>120</v>
      </c>
      <c r="D44" s="23" t="n">
        <v>12.3722309400627</v>
      </c>
      <c r="E44" s="34" t="n">
        <v>1</v>
      </c>
      <c r="F44" s="34" t="n">
        <v>8</v>
      </c>
      <c r="G44" s="34" t="n">
        <v>18</v>
      </c>
      <c r="H44" s="34" t="n">
        <v>79</v>
      </c>
      <c r="I44" s="34" t="n">
        <v>14</v>
      </c>
      <c r="J44" s="34" t="n">
        <v>0</v>
      </c>
    </row>
    <row r="45" customFormat="false" ht="12.75" hidden="false" customHeight="true" outlineLevel="0" collapsed="false">
      <c r="A45" s="68" t="s">
        <v>88</v>
      </c>
      <c r="B45" s="68" t="s">
        <v>89</v>
      </c>
      <c r="C45" s="34" t="n">
        <f aca="false">SUM(E45:J45)</f>
        <v>1188</v>
      </c>
      <c r="D45" s="23" t="n">
        <v>122.485086306621</v>
      </c>
      <c r="E45" s="34" t="n">
        <v>55</v>
      </c>
      <c r="F45" s="34" t="n">
        <v>283</v>
      </c>
      <c r="G45" s="34" t="n">
        <v>435</v>
      </c>
      <c r="H45" s="34" t="n">
        <v>368</v>
      </c>
      <c r="I45" s="34" t="n">
        <v>47</v>
      </c>
      <c r="J45" s="34" t="n">
        <v>0</v>
      </c>
    </row>
    <row r="46" customFormat="false" ht="12.75" hidden="false" customHeight="true" outlineLevel="0" collapsed="false">
      <c r="A46" s="68" t="s">
        <v>90</v>
      </c>
      <c r="B46" s="68" t="s">
        <v>91</v>
      </c>
      <c r="C46" s="34" t="n">
        <f aca="false">SUM(E46:J46)</f>
        <v>36</v>
      </c>
      <c r="D46" s="23" t="n">
        <v>3.71166928201882</v>
      </c>
      <c r="E46" s="34" t="n">
        <v>3</v>
      </c>
      <c r="F46" s="34" t="n">
        <v>11</v>
      </c>
      <c r="G46" s="34" t="n">
        <v>16</v>
      </c>
      <c r="H46" s="34" t="n">
        <v>6</v>
      </c>
      <c r="I46" s="34" t="n">
        <v>0</v>
      </c>
      <c r="J46" s="34" t="n">
        <v>0</v>
      </c>
    </row>
    <row r="47" customFormat="false" ht="12.75" hidden="false" customHeight="true" outlineLevel="0" collapsed="false">
      <c r="A47" s="68" t="s">
        <v>92</v>
      </c>
      <c r="B47" s="68" t="s">
        <v>93</v>
      </c>
      <c r="C47" s="34" t="n">
        <f aca="false">SUM(E47:J47)</f>
        <v>0</v>
      </c>
      <c r="D47" s="23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</row>
    <row r="48" customFormat="false" ht="12.75" hidden="false" customHeight="true" outlineLevel="0" collapsed="false">
      <c r="A48" s="68" t="s">
        <v>94</v>
      </c>
      <c r="B48" s="68" t="s">
        <v>95</v>
      </c>
      <c r="C48" s="34" t="n">
        <f aca="false">SUM(E48:J48)</f>
        <v>0</v>
      </c>
      <c r="D48" s="23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</row>
    <row r="49" customFormat="false" ht="12.75" hidden="false" customHeight="true" outlineLevel="0" collapsed="false">
      <c r="A49" s="68" t="s">
        <v>96</v>
      </c>
      <c r="B49" s="68" t="s">
        <v>97</v>
      </c>
      <c r="C49" s="34" t="n">
        <f aca="false">SUM(E49:J49)</f>
        <v>0</v>
      </c>
      <c r="D49" s="23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</row>
    <row r="50" customFormat="false" ht="12.75" hidden="false" customHeight="true" outlineLevel="0" collapsed="false">
      <c r="A50" s="68" t="s">
        <v>98</v>
      </c>
      <c r="B50" s="68" t="s">
        <v>99</v>
      </c>
      <c r="C50" s="34" t="n">
        <f aca="false">SUM(E50:J50)</f>
        <v>48</v>
      </c>
      <c r="D50" s="23" t="n">
        <v>4.94889237602509</v>
      </c>
      <c r="E50" s="34" t="n">
        <v>0</v>
      </c>
      <c r="F50" s="34" t="n">
        <v>0</v>
      </c>
      <c r="G50" s="34" t="n">
        <v>6</v>
      </c>
      <c r="H50" s="34" t="n">
        <v>32</v>
      </c>
      <c r="I50" s="34" t="n">
        <v>10</v>
      </c>
      <c r="J50" s="34" t="n">
        <v>0</v>
      </c>
    </row>
    <row r="51" customFormat="false" ht="12.75" hidden="false" customHeight="true" outlineLevel="0" collapsed="false">
      <c r="A51" s="68" t="s">
        <v>100</v>
      </c>
      <c r="B51" s="68" t="s">
        <v>101</v>
      </c>
      <c r="C51" s="34" t="n">
        <f aca="false">SUM(E51:J51)</f>
        <v>387</v>
      </c>
      <c r="D51" s="23" t="n">
        <v>39.9004447817023</v>
      </c>
      <c r="E51" s="34" t="n">
        <v>15</v>
      </c>
      <c r="F51" s="34" t="n">
        <v>51</v>
      </c>
      <c r="G51" s="34" t="n">
        <v>68</v>
      </c>
      <c r="H51" s="34" t="n">
        <v>237</v>
      </c>
      <c r="I51" s="34" t="n">
        <v>16</v>
      </c>
      <c r="J51" s="34" t="n">
        <v>0</v>
      </c>
    </row>
    <row r="52" customFormat="false" ht="12.75" hidden="false" customHeight="true" outlineLevel="0" collapsed="false">
      <c r="A52" s="68" t="s">
        <v>102</v>
      </c>
      <c r="B52" s="68" t="s">
        <v>103</v>
      </c>
      <c r="C52" s="34" t="n">
        <f aca="false">SUM(E52:J52)</f>
        <v>740</v>
      </c>
      <c r="D52" s="23" t="n">
        <v>76.2954241303868</v>
      </c>
      <c r="E52" s="34" t="n">
        <v>24</v>
      </c>
      <c r="F52" s="34" t="n">
        <v>199</v>
      </c>
      <c r="G52" s="34" t="n">
        <v>232</v>
      </c>
      <c r="H52" s="34" t="n">
        <v>266</v>
      </c>
      <c r="I52" s="34" t="n">
        <v>19</v>
      </c>
      <c r="J52" s="34" t="n">
        <v>0</v>
      </c>
    </row>
    <row r="53" customFormat="false" ht="12.75" hidden="false" customHeight="true" outlineLevel="0" collapsed="false">
      <c r="A53" s="68" t="s">
        <v>104</v>
      </c>
      <c r="B53" s="68" t="s">
        <v>105</v>
      </c>
      <c r="C53" s="34" t="n">
        <f aca="false">SUM(E53:J53)</f>
        <v>189</v>
      </c>
      <c r="D53" s="23" t="n">
        <v>19.4862637305988</v>
      </c>
      <c r="E53" s="34" t="n">
        <v>5</v>
      </c>
      <c r="F53" s="34" t="n">
        <v>67</v>
      </c>
      <c r="G53" s="34" t="n">
        <v>103</v>
      </c>
      <c r="H53" s="34" t="n">
        <v>14</v>
      </c>
      <c r="I53" s="34" t="n">
        <v>0</v>
      </c>
      <c r="J53" s="34" t="n">
        <v>0</v>
      </c>
    </row>
    <row r="54" customFormat="false" ht="12.75" hidden="false" customHeight="true" outlineLevel="0" collapsed="false">
      <c r="A54" s="68" t="s">
        <v>106</v>
      </c>
      <c r="B54" s="68" t="s">
        <v>107</v>
      </c>
      <c r="C54" s="34" t="n">
        <f aca="false">SUM(E54:J54)</f>
        <v>1</v>
      </c>
      <c r="D54" s="23" t="n">
        <v>0.103101924500523</v>
      </c>
      <c r="E54" s="34" t="n">
        <v>0</v>
      </c>
      <c r="F54" s="34" t="n">
        <v>0</v>
      </c>
      <c r="G54" s="34" t="n">
        <v>0</v>
      </c>
      <c r="H54" s="34" t="n">
        <v>1</v>
      </c>
      <c r="I54" s="34" t="n">
        <v>0</v>
      </c>
      <c r="J54" s="34" t="n">
        <v>0</v>
      </c>
    </row>
    <row r="55" customFormat="false" ht="12.75" hidden="false" customHeight="true" outlineLevel="0" collapsed="false">
      <c r="A55" s="68" t="s">
        <v>108</v>
      </c>
      <c r="B55" s="68" t="s">
        <v>109</v>
      </c>
      <c r="C55" s="34" t="n">
        <f aca="false">SUM(E55:J55)</f>
        <v>1</v>
      </c>
      <c r="D55" s="23" t="n">
        <v>0.103101924500523</v>
      </c>
      <c r="E55" s="34" t="n">
        <v>0</v>
      </c>
      <c r="F55" s="34" t="n">
        <v>1</v>
      </c>
      <c r="G55" s="34" t="n">
        <v>0</v>
      </c>
      <c r="H55" s="34" t="n">
        <v>0</v>
      </c>
      <c r="I55" s="34" t="n">
        <v>0</v>
      </c>
      <c r="J55" s="34" t="n">
        <v>0</v>
      </c>
    </row>
    <row r="56" customFormat="false" ht="12.75" hidden="false" customHeight="true" outlineLevel="0" collapsed="false">
      <c r="A56" s="68" t="s">
        <v>110</v>
      </c>
      <c r="B56" s="68" t="s">
        <v>111</v>
      </c>
      <c r="C56" s="34" t="n">
        <f aca="false">SUM(E56:J56)</f>
        <v>35</v>
      </c>
      <c r="D56" s="23" t="n">
        <v>3.6085673575183</v>
      </c>
      <c r="E56" s="34" t="n">
        <v>0</v>
      </c>
      <c r="F56" s="34" t="n">
        <v>8</v>
      </c>
      <c r="G56" s="34" t="n">
        <v>8</v>
      </c>
      <c r="H56" s="34" t="n">
        <v>19</v>
      </c>
      <c r="I56" s="34" t="n">
        <v>0</v>
      </c>
      <c r="J56" s="34" t="n">
        <v>0</v>
      </c>
    </row>
    <row r="57" customFormat="false" ht="12.75" hidden="false" customHeight="true" outlineLevel="0" collapsed="false">
      <c r="A57" s="68" t="s">
        <v>112</v>
      </c>
      <c r="B57" s="68" t="s">
        <v>113</v>
      </c>
      <c r="C57" s="34" t="n">
        <f aca="false">SUM(E57:J57)</f>
        <v>68</v>
      </c>
      <c r="D57" s="23" t="n">
        <v>7.01093086603555</v>
      </c>
      <c r="E57" s="34" t="n">
        <v>0</v>
      </c>
      <c r="F57" s="34" t="n">
        <v>0</v>
      </c>
      <c r="G57" s="34" t="n">
        <v>0</v>
      </c>
      <c r="H57" s="34" t="n">
        <v>68</v>
      </c>
      <c r="I57" s="34" t="n">
        <v>0</v>
      </c>
      <c r="J57" s="34" t="n">
        <v>0</v>
      </c>
    </row>
    <row r="58" customFormat="false" ht="12.75" hidden="false" customHeight="true" outlineLevel="0" collapsed="false">
      <c r="A58" s="68" t="s">
        <v>114</v>
      </c>
      <c r="B58" s="68" t="s">
        <v>115</v>
      </c>
      <c r="C58" s="34" t="n">
        <f aca="false">SUM(E58:J58)</f>
        <v>3724</v>
      </c>
      <c r="D58" s="23" t="n">
        <v>383.951566839947</v>
      </c>
      <c r="E58" s="34" t="n">
        <v>5</v>
      </c>
      <c r="F58" s="34" t="n">
        <v>13</v>
      </c>
      <c r="G58" s="34" t="n">
        <v>10</v>
      </c>
      <c r="H58" s="34" t="n">
        <v>2707</v>
      </c>
      <c r="I58" s="34" t="n">
        <v>985</v>
      </c>
      <c r="J58" s="34" t="n">
        <v>4</v>
      </c>
    </row>
    <row r="59" customFormat="false" ht="12.75" hidden="false" customHeight="true" outlineLevel="0" collapsed="false">
      <c r="A59" s="68" t="s">
        <v>116</v>
      </c>
      <c r="B59" s="68" t="s">
        <v>117</v>
      </c>
      <c r="C59" s="34" t="n">
        <f aca="false">SUM(E59:J59)</f>
        <v>18186</v>
      </c>
      <c r="D59" s="23" t="n">
        <v>1875.01159896651</v>
      </c>
      <c r="E59" s="34" t="n">
        <v>136</v>
      </c>
      <c r="F59" s="34" t="n">
        <v>983</v>
      </c>
      <c r="G59" s="34" t="n">
        <v>1947</v>
      </c>
      <c r="H59" s="34" t="n">
        <v>13992</v>
      </c>
      <c r="I59" s="34" t="n">
        <v>1118</v>
      </c>
      <c r="J59" s="34" t="n">
        <v>10</v>
      </c>
    </row>
    <row r="60" customFormat="false" ht="12.75" hidden="false" customHeight="true" outlineLevel="0" collapsed="false">
      <c r="A60" s="68" t="s">
        <v>118</v>
      </c>
      <c r="B60" s="68" t="s">
        <v>119</v>
      </c>
      <c r="C60" s="34" t="n">
        <f aca="false">SUM(E60:J60)</f>
        <v>20</v>
      </c>
      <c r="D60" s="23" t="n">
        <v>2.06203849001045</v>
      </c>
      <c r="E60" s="34" t="n">
        <v>0</v>
      </c>
      <c r="F60" s="34" t="n">
        <v>0</v>
      </c>
      <c r="G60" s="34" t="n">
        <v>0</v>
      </c>
      <c r="H60" s="34" t="n">
        <v>19</v>
      </c>
      <c r="I60" s="34" t="n">
        <v>1</v>
      </c>
      <c r="J60" s="34" t="n">
        <v>0</v>
      </c>
    </row>
    <row r="61" customFormat="false" ht="12.75" hidden="false" customHeight="true" outlineLevel="0" collapsed="false">
      <c r="A61" s="68" t="s">
        <v>120</v>
      </c>
      <c r="B61" s="68" t="s">
        <v>121</v>
      </c>
      <c r="C61" s="34" t="n">
        <f aca="false">SUM(E61:J61)</f>
        <v>35316</v>
      </c>
      <c r="D61" s="23" t="n">
        <v>3641.14756566046</v>
      </c>
      <c r="E61" s="34" t="n">
        <v>5492</v>
      </c>
      <c r="F61" s="34" t="n">
        <v>12074</v>
      </c>
      <c r="G61" s="34" t="n">
        <v>7175</v>
      </c>
      <c r="H61" s="34" t="n">
        <v>9471</v>
      </c>
      <c r="I61" s="34" t="n">
        <v>977</v>
      </c>
      <c r="J61" s="34" t="n">
        <v>127</v>
      </c>
    </row>
    <row r="62" customFormat="false" ht="12.75" hidden="false" customHeight="true" outlineLevel="0" collapsed="false">
      <c r="A62" s="68" t="s">
        <v>122</v>
      </c>
      <c r="B62" s="68" t="s">
        <v>123</v>
      </c>
      <c r="C62" s="34" t="n">
        <f aca="false">SUM(E62:J62)</f>
        <v>0</v>
      </c>
      <c r="D62" s="23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</row>
    <row r="63" customFormat="false" ht="12.75" hidden="false" customHeight="true" outlineLevel="0" collapsed="false">
      <c r="A63" s="68" t="s">
        <v>124</v>
      </c>
      <c r="B63" s="68" t="s">
        <v>125</v>
      </c>
      <c r="C63" s="34" t="n">
        <f aca="false">SUM(E63:J63)</f>
        <v>290294</v>
      </c>
      <c r="D63" s="23" t="n">
        <v>29929.8700709547</v>
      </c>
      <c r="E63" s="34" t="n">
        <v>45323</v>
      </c>
      <c r="F63" s="34" t="n">
        <v>90423</v>
      </c>
      <c r="G63" s="34" t="n">
        <v>75358</v>
      </c>
      <c r="H63" s="34" t="n">
        <v>72462</v>
      </c>
      <c r="I63" s="34" t="n">
        <v>6333</v>
      </c>
      <c r="J63" s="34" t="n">
        <v>395</v>
      </c>
    </row>
    <row r="64" customFormat="false" ht="12.75" hidden="false" customHeight="true" outlineLevel="0" collapsed="false">
      <c r="A64" s="68" t="s">
        <v>126</v>
      </c>
      <c r="B64" s="68" t="s">
        <v>127</v>
      </c>
      <c r="C64" s="34" t="n">
        <f aca="false">SUM(E64:J64)</f>
        <v>0</v>
      </c>
      <c r="D64" s="23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</row>
    <row r="65" customFormat="false" ht="12.75" hidden="false" customHeight="true" outlineLevel="0" collapsed="false">
      <c r="A65" s="68" t="s">
        <v>128</v>
      </c>
      <c r="B65" s="68" t="s">
        <v>129</v>
      </c>
      <c r="C65" s="34" t="n">
        <f aca="false">SUM(E65:J65)</f>
        <v>520</v>
      </c>
      <c r="D65" s="23" t="n">
        <v>53.6130007402718</v>
      </c>
      <c r="E65" s="34" t="n">
        <v>0</v>
      </c>
      <c r="F65" s="34" t="n">
        <v>0</v>
      </c>
      <c r="G65" s="34" t="n">
        <v>0</v>
      </c>
      <c r="H65" s="34" t="n">
        <v>430</v>
      </c>
      <c r="I65" s="34" t="n">
        <v>89</v>
      </c>
      <c r="J65" s="34" t="n">
        <v>1</v>
      </c>
    </row>
    <row r="66" customFormat="false" ht="12.75" hidden="false" customHeight="true" outlineLevel="0" collapsed="false">
      <c r="A66" s="68" t="s">
        <v>130</v>
      </c>
      <c r="B66" s="68" t="s">
        <v>131</v>
      </c>
      <c r="C66" s="34" t="n">
        <f aca="false">SUM(E66:J66)</f>
        <v>118</v>
      </c>
      <c r="D66" s="23" t="n">
        <v>12.1660270910617</v>
      </c>
      <c r="E66" s="34" t="n">
        <v>0</v>
      </c>
      <c r="F66" s="34" t="n">
        <v>0</v>
      </c>
      <c r="G66" s="34" t="n">
        <v>4</v>
      </c>
      <c r="H66" s="34" t="n">
        <v>109</v>
      </c>
      <c r="I66" s="34" t="n">
        <v>5</v>
      </c>
      <c r="J66" s="34" t="n">
        <v>0</v>
      </c>
    </row>
    <row r="67" customFormat="false" ht="12.75" hidden="false" customHeight="true" outlineLevel="0" collapsed="false">
      <c r="A67" s="68" t="s">
        <v>132</v>
      </c>
      <c r="B67" s="68" t="s">
        <v>133</v>
      </c>
      <c r="C67" s="34" t="n">
        <f aca="false">SUM(E67:J67)</f>
        <v>259</v>
      </c>
      <c r="D67" s="23" t="n">
        <v>26.7033984456354</v>
      </c>
      <c r="E67" s="34" t="n">
        <v>20</v>
      </c>
      <c r="F67" s="34" t="n">
        <v>89</v>
      </c>
      <c r="G67" s="34" t="n">
        <v>86</v>
      </c>
      <c r="H67" s="34" t="n">
        <v>63</v>
      </c>
      <c r="I67" s="34" t="n">
        <v>1</v>
      </c>
      <c r="J67" s="34" t="n">
        <v>0</v>
      </c>
    </row>
    <row r="68" customFormat="false" ht="12.75" hidden="false" customHeight="true" outlineLevel="0" collapsed="false">
      <c r="A68" s="68" t="s">
        <v>134</v>
      </c>
      <c r="B68" s="68" t="s">
        <v>81</v>
      </c>
      <c r="C68" s="34" t="n">
        <f aca="false">SUM(E68:J68)</f>
        <v>0</v>
      </c>
      <c r="D68" s="23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</row>
    <row r="69" s="52" customFormat="true" ht="12.75" hidden="false" customHeight="true" outlineLevel="0" collapsed="false">
      <c r="A69" s="25"/>
      <c r="B69" s="26"/>
      <c r="C69" s="28"/>
      <c r="D69" s="28"/>
      <c r="E69" s="28"/>
      <c r="F69" s="28"/>
      <c r="G69" s="28"/>
      <c r="H69" s="28"/>
      <c r="I69" s="28"/>
      <c r="J69" s="28"/>
    </row>
    <row r="70" customFormat="false" ht="12.75" hidden="false" customHeight="true" outlineLevel="0" collapsed="false">
      <c r="A70" s="3" t="s">
        <v>0</v>
      </c>
      <c r="E70" s="31"/>
      <c r="F70" s="31"/>
      <c r="G70" s="31"/>
      <c r="H70" s="31"/>
      <c r="I70" s="31"/>
      <c r="J70" s="31"/>
    </row>
    <row r="71" s="5" customFormat="true" ht="12.75" hidden="false" customHeight="true" outlineLevel="0" collapsed="false">
      <c r="A71" s="8" t="s">
        <v>1</v>
      </c>
      <c r="B71" s="4"/>
      <c r="E71" s="32"/>
      <c r="F71" s="32"/>
      <c r="G71" s="32"/>
      <c r="H71" s="32"/>
      <c r="I71" s="32"/>
      <c r="J71" s="32"/>
    </row>
    <row r="72" s="5" customFormat="true" ht="12.75" hidden="false" customHeight="true" outlineLevel="0" collapsed="false">
      <c r="A72" s="8" t="s">
        <v>276</v>
      </c>
      <c r="B72" s="4"/>
      <c r="E72" s="32"/>
      <c r="F72" s="32"/>
      <c r="G72" s="32"/>
      <c r="H72" s="32"/>
      <c r="I72" s="32"/>
      <c r="J72" s="32"/>
    </row>
    <row r="73" customFormat="false" ht="12.75" hidden="false" customHeight="true" outlineLevel="0" collapsed="false">
      <c r="D73" s="11"/>
      <c r="E73" s="31"/>
      <c r="F73" s="34"/>
      <c r="G73" s="31"/>
      <c r="H73" s="31"/>
      <c r="I73" s="31"/>
      <c r="J73" s="34" t="s">
        <v>135</v>
      </c>
    </row>
    <row r="74" s="44" customFormat="true" ht="12.75" hidden="false" customHeight="true" outlineLevel="0" collapsed="false">
      <c r="A74" s="12"/>
      <c r="B74" s="12" t="s">
        <v>4</v>
      </c>
      <c r="C74" s="14" t="s">
        <v>5</v>
      </c>
      <c r="D74" s="14"/>
      <c r="E74" s="35" t="s">
        <v>6</v>
      </c>
      <c r="F74" s="35"/>
      <c r="G74" s="35"/>
      <c r="H74" s="35"/>
      <c r="I74" s="35"/>
      <c r="J74" s="36" t="s">
        <v>7</v>
      </c>
    </row>
    <row r="75" s="44" customFormat="true" ht="12.75" hidden="false" customHeight="true" outlineLevel="0" collapsed="false">
      <c r="A75" s="15" t="s">
        <v>8</v>
      </c>
      <c r="B75" s="15" t="s">
        <v>9</v>
      </c>
      <c r="C75" s="16" t="s">
        <v>10</v>
      </c>
      <c r="D75" s="14" t="s">
        <v>11</v>
      </c>
      <c r="E75" s="35" t="s">
        <v>12</v>
      </c>
      <c r="F75" s="35" t="s">
        <v>13</v>
      </c>
      <c r="G75" s="35" t="s">
        <v>14</v>
      </c>
      <c r="H75" s="35" t="s">
        <v>15</v>
      </c>
      <c r="I75" s="35" t="s">
        <v>16</v>
      </c>
      <c r="J75" s="37" t="s">
        <v>17</v>
      </c>
    </row>
    <row r="76" s="44" customFormat="true" ht="12.75" hidden="false" customHeight="true" outlineLevel="0" collapsed="false">
      <c r="A76" s="53"/>
      <c r="B76" s="53"/>
      <c r="C76" s="54"/>
      <c r="D76" s="55"/>
      <c r="E76" s="54"/>
      <c r="F76" s="56"/>
      <c r="G76" s="54"/>
      <c r="H76" s="54"/>
      <c r="I76" s="54"/>
      <c r="J76" s="56"/>
    </row>
    <row r="77" customFormat="false" ht="12.75" hidden="false" customHeight="true" outlineLevel="0" collapsed="false">
      <c r="A77" s="57" t="s">
        <v>136</v>
      </c>
      <c r="B77" s="68" t="s">
        <v>137</v>
      </c>
      <c r="C77" s="34" t="n">
        <f aca="false">SUM(E77:J77)</f>
        <v>24</v>
      </c>
      <c r="D77" s="23" t="n">
        <v>2.47444618801255</v>
      </c>
      <c r="E77" s="34" t="n">
        <v>1</v>
      </c>
      <c r="F77" s="34" t="n">
        <v>1</v>
      </c>
      <c r="G77" s="34" t="n">
        <v>6</v>
      </c>
      <c r="H77" s="34" t="n">
        <v>14</v>
      </c>
      <c r="I77" s="34" t="n">
        <v>2</v>
      </c>
      <c r="J77" s="34" t="n">
        <v>0</v>
      </c>
    </row>
    <row r="78" customFormat="false" ht="12.75" hidden="false" customHeight="true" outlineLevel="0" collapsed="false">
      <c r="A78" s="57" t="s">
        <v>138</v>
      </c>
      <c r="B78" s="68" t="s">
        <v>139</v>
      </c>
      <c r="C78" s="34" t="n">
        <f aca="false">SUM(E78:J78)</f>
        <v>8</v>
      </c>
      <c r="D78" s="23" t="n">
        <v>0.824815396004182</v>
      </c>
      <c r="E78" s="34" t="n">
        <v>0</v>
      </c>
      <c r="F78" s="34" t="n">
        <v>2</v>
      </c>
      <c r="G78" s="34" t="n">
        <v>0</v>
      </c>
      <c r="H78" s="34" t="n">
        <v>6</v>
      </c>
      <c r="I78" s="34" t="n">
        <v>0</v>
      </c>
      <c r="J78" s="34" t="n">
        <v>0</v>
      </c>
    </row>
    <row r="79" customFormat="false" ht="12.75" hidden="false" customHeight="true" outlineLevel="0" collapsed="false">
      <c r="A79" s="57" t="s">
        <v>140</v>
      </c>
      <c r="B79" s="68" t="s">
        <v>141</v>
      </c>
      <c r="C79" s="34" t="n">
        <f aca="false">SUM(E79:J79)</f>
        <v>203</v>
      </c>
      <c r="D79" s="23" t="n">
        <v>20.9296906736061</v>
      </c>
      <c r="E79" s="34" t="n">
        <v>8</v>
      </c>
      <c r="F79" s="34" t="n">
        <v>42</v>
      </c>
      <c r="G79" s="34" t="n">
        <v>74</v>
      </c>
      <c r="H79" s="34" t="n">
        <v>73</v>
      </c>
      <c r="I79" s="34" t="n">
        <v>6</v>
      </c>
      <c r="J79" s="34" t="n">
        <v>0</v>
      </c>
    </row>
    <row r="80" customFormat="false" ht="12.75" hidden="false" customHeight="true" outlineLevel="0" collapsed="false">
      <c r="A80" s="57" t="s">
        <v>142</v>
      </c>
      <c r="B80" s="68" t="s">
        <v>143</v>
      </c>
      <c r="C80" s="34" t="n">
        <f aca="false">SUM(E80:J80)</f>
        <v>0</v>
      </c>
      <c r="D80" s="23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</row>
    <row r="81" customFormat="false" ht="12.75" hidden="false" customHeight="true" outlineLevel="0" collapsed="false">
      <c r="A81" s="57" t="s">
        <v>144</v>
      </c>
      <c r="B81" s="68" t="s">
        <v>145</v>
      </c>
      <c r="C81" s="34" t="n">
        <f aca="false">SUM(E81:J81)</f>
        <v>4</v>
      </c>
      <c r="D81" s="23" t="n">
        <v>0.412407698002091</v>
      </c>
      <c r="E81" s="34" t="n">
        <v>0</v>
      </c>
      <c r="F81" s="34" t="n">
        <v>0</v>
      </c>
      <c r="G81" s="34" t="n">
        <v>0</v>
      </c>
      <c r="H81" s="34" t="n">
        <v>4</v>
      </c>
      <c r="I81" s="34" t="n">
        <v>0</v>
      </c>
      <c r="J81" s="34" t="n">
        <v>0</v>
      </c>
    </row>
    <row r="82" customFormat="false" ht="12.75" hidden="false" customHeight="true" outlineLevel="0" collapsed="false">
      <c r="A82" s="57" t="s">
        <v>146</v>
      </c>
      <c r="B82" s="68" t="s">
        <v>147</v>
      </c>
      <c r="C82" s="34" t="n">
        <f aca="false">SUM(E82:J82)</f>
        <v>0</v>
      </c>
      <c r="D82" s="23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 t="n">
        <v>0</v>
      </c>
      <c r="J82" s="34" t="n">
        <v>0</v>
      </c>
    </row>
    <row r="83" customFormat="false" ht="12.75" hidden="false" customHeight="true" outlineLevel="0" collapsed="false">
      <c r="A83" s="57" t="s">
        <v>148</v>
      </c>
      <c r="B83" s="68" t="s">
        <v>149</v>
      </c>
      <c r="C83" s="34" t="n">
        <f aca="false">SUM(E83:J83)</f>
        <v>6</v>
      </c>
      <c r="D83" s="23" t="n">
        <v>0.618611547003136</v>
      </c>
      <c r="E83" s="34" t="n">
        <v>0</v>
      </c>
      <c r="F83" s="34" t="n">
        <v>0</v>
      </c>
      <c r="G83" s="34" t="n">
        <v>0</v>
      </c>
      <c r="H83" s="34" t="n">
        <v>5</v>
      </c>
      <c r="I83" s="34" t="n">
        <v>1</v>
      </c>
      <c r="J83" s="34" t="n">
        <v>0</v>
      </c>
    </row>
    <row r="84" customFormat="false" ht="12.75" hidden="false" customHeight="true" outlineLevel="0" collapsed="false">
      <c r="A84" s="57" t="s">
        <v>150</v>
      </c>
      <c r="B84" s="68" t="s">
        <v>151</v>
      </c>
      <c r="C84" s="34" t="n">
        <f aca="false">SUM(E84:J84)</f>
        <v>0</v>
      </c>
      <c r="D84" s="23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</row>
    <row r="85" customFormat="false" ht="12.75" hidden="false" customHeight="true" outlineLevel="0" collapsed="false">
      <c r="A85" s="57" t="s">
        <v>152</v>
      </c>
      <c r="B85" s="68" t="s">
        <v>153</v>
      </c>
      <c r="C85" s="34" t="n">
        <f aca="false">SUM(E85:J85)</f>
        <v>0</v>
      </c>
      <c r="D85" s="23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</row>
    <row r="86" customFormat="false" ht="12.75" hidden="false" customHeight="true" outlineLevel="0" collapsed="false">
      <c r="A86" s="57" t="s">
        <v>154</v>
      </c>
      <c r="B86" s="68" t="s">
        <v>155</v>
      </c>
      <c r="C86" s="34" t="n">
        <f aca="false">SUM(E86:J86)</f>
        <v>31</v>
      </c>
      <c r="D86" s="23" t="n">
        <v>3.1961596595162</v>
      </c>
      <c r="E86" s="34" t="n">
        <v>20</v>
      </c>
      <c r="F86" s="34" t="n">
        <v>2</v>
      </c>
      <c r="G86" s="34" t="n">
        <v>0</v>
      </c>
      <c r="H86" s="34" t="n">
        <v>9</v>
      </c>
      <c r="I86" s="34" t="n">
        <v>0</v>
      </c>
      <c r="J86" s="34" t="n">
        <v>0</v>
      </c>
    </row>
    <row r="87" customFormat="false" ht="12.75" hidden="false" customHeight="true" outlineLevel="0" collapsed="false">
      <c r="A87" s="57" t="s">
        <v>156</v>
      </c>
      <c r="B87" s="68" t="s">
        <v>157</v>
      </c>
      <c r="C87" s="34" t="n">
        <f aca="false">SUM(E87:J87)</f>
        <v>0</v>
      </c>
      <c r="D87" s="23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 t="n">
        <v>0</v>
      </c>
      <c r="J87" s="34" t="n">
        <v>0</v>
      </c>
    </row>
    <row r="88" customFormat="false" ht="12.75" hidden="false" customHeight="true" outlineLevel="0" collapsed="false">
      <c r="A88" s="57" t="s">
        <v>158</v>
      </c>
      <c r="B88" s="68" t="s">
        <v>159</v>
      </c>
      <c r="C88" s="34" t="n">
        <f aca="false">SUM(E88:J88)</f>
        <v>0</v>
      </c>
      <c r="D88" s="23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</row>
    <row r="89" customFormat="false" ht="12.75" hidden="false" customHeight="true" outlineLevel="0" collapsed="false">
      <c r="A89" s="57" t="s">
        <v>160</v>
      </c>
      <c r="B89" s="68" t="s">
        <v>161</v>
      </c>
      <c r="C89" s="34" t="n">
        <f aca="false">SUM(E89:J89)</f>
        <v>0</v>
      </c>
      <c r="D89" s="23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4" t="n">
        <v>0</v>
      </c>
      <c r="J89" s="34" t="n">
        <v>0</v>
      </c>
    </row>
    <row r="90" customFormat="false" ht="12.75" hidden="false" customHeight="true" outlineLevel="0" collapsed="false">
      <c r="A90" s="57" t="s">
        <v>162</v>
      </c>
      <c r="B90" s="68" t="s">
        <v>163</v>
      </c>
      <c r="C90" s="34" t="n">
        <f aca="false">SUM(E90:J90)</f>
        <v>1497</v>
      </c>
      <c r="D90" s="23" t="n">
        <v>154.343580977283</v>
      </c>
      <c r="E90" s="34" t="n">
        <v>14</v>
      </c>
      <c r="F90" s="34" t="n">
        <v>227</v>
      </c>
      <c r="G90" s="34" t="n">
        <v>611</v>
      </c>
      <c r="H90" s="34" t="n">
        <v>568</v>
      </c>
      <c r="I90" s="34" t="n">
        <v>76</v>
      </c>
      <c r="J90" s="34" t="n">
        <v>1</v>
      </c>
    </row>
    <row r="91" customFormat="false" ht="12.75" hidden="false" customHeight="true" outlineLevel="0" collapsed="false">
      <c r="A91" s="57" t="s">
        <v>164</v>
      </c>
      <c r="B91" s="68" t="s">
        <v>165</v>
      </c>
      <c r="C91" s="34" t="n">
        <f aca="false">SUM(E91:J91)</f>
        <v>3418</v>
      </c>
      <c r="D91" s="23" t="n">
        <v>352.402377942787</v>
      </c>
      <c r="E91" s="34" t="n">
        <v>1007</v>
      </c>
      <c r="F91" s="34" t="n">
        <v>1087</v>
      </c>
      <c r="G91" s="34" t="n">
        <v>474</v>
      </c>
      <c r="H91" s="34" t="n">
        <v>569</v>
      </c>
      <c r="I91" s="34" t="n">
        <v>280</v>
      </c>
      <c r="J91" s="34" t="n">
        <v>1</v>
      </c>
    </row>
    <row r="92" customFormat="false" ht="12.75" hidden="false" customHeight="true" outlineLevel="0" collapsed="false">
      <c r="A92" s="57" t="s">
        <v>166</v>
      </c>
      <c r="B92" s="68" t="s">
        <v>167</v>
      </c>
      <c r="C92" s="34" t="n">
        <f aca="false">SUM(E92:J92)</f>
        <v>0</v>
      </c>
      <c r="D92" s="23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4" t="n">
        <v>0</v>
      </c>
    </row>
    <row r="93" customFormat="false" ht="12.75" hidden="false" customHeight="true" outlineLevel="0" collapsed="false">
      <c r="A93" s="57" t="s">
        <v>168</v>
      </c>
      <c r="B93" s="68" t="s">
        <v>169</v>
      </c>
      <c r="C93" s="34" t="n">
        <f aca="false">SUM(E93:J93)</f>
        <v>26535</v>
      </c>
      <c r="D93" s="23" t="n">
        <v>2735.80956662137</v>
      </c>
      <c r="E93" s="34" t="n">
        <v>2746</v>
      </c>
      <c r="F93" s="34" t="n">
        <v>8008</v>
      </c>
      <c r="G93" s="34" t="n">
        <v>7665</v>
      </c>
      <c r="H93" s="34" t="n">
        <v>7627</v>
      </c>
      <c r="I93" s="34" t="n">
        <v>457</v>
      </c>
      <c r="J93" s="34" t="n">
        <v>32</v>
      </c>
    </row>
    <row r="94" customFormat="false" ht="12.75" hidden="false" customHeight="true" outlineLevel="0" collapsed="false">
      <c r="A94" s="57" t="s">
        <v>170</v>
      </c>
      <c r="B94" s="68" t="s">
        <v>171</v>
      </c>
      <c r="C94" s="34" t="n">
        <f aca="false">SUM(E94:J94)</f>
        <v>848</v>
      </c>
      <c r="D94" s="23" t="n">
        <v>87.4304319764433</v>
      </c>
      <c r="E94" s="34" t="n">
        <v>32</v>
      </c>
      <c r="F94" s="34" t="n">
        <v>292</v>
      </c>
      <c r="G94" s="34" t="n">
        <v>288</v>
      </c>
      <c r="H94" s="34" t="n">
        <v>228</v>
      </c>
      <c r="I94" s="34" t="n">
        <v>8</v>
      </c>
      <c r="J94" s="34" t="n">
        <v>0</v>
      </c>
    </row>
    <row r="95" customFormat="false" ht="12.75" hidden="false" customHeight="true" outlineLevel="0" collapsed="false">
      <c r="A95" s="57" t="s">
        <v>172</v>
      </c>
      <c r="B95" s="68" t="s">
        <v>173</v>
      </c>
      <c r="C95" s="34" t="n">
        <f aca="false">SUM(E95:J95)</f>
        <v>902</v>
      </c>
      <c r="D95" s="23" t="n">
        <v>92.9979358994715</v>
      </c>
      <c r="E95" s="34" t="n">
        <v>74</v>
      </c>
      <c r="F95" s="34" t="n">
        <v>285</v>
      </c>
      <c r="G95" s="34" t="n">
        <v>289</v>
      </c>
      <c r="H95" s="34" t="n">
        <v>221</v>
      </c>
      <c r="I95" s="34" t="n">
        <v>33</v>
      </c>
      <c r="J95" s="34" t="n">
        <v>0</v>
      </c>
    </row>
    <row r="96" s="44" customFormat="true" ht="12.75" hidden="false" customHeight="true" outlineLevel="0" collapsed="false">
      <c r="A96" s="57" t="s">
        <v>174</v>
      </c>
      <c r="B96" s="68" t="s">
        <v>175</v>
      </c>
      <c r="C96" s="34" t="n">
        <f aca="false">SUM(E96:J96)</f>
        <v>988</v>
      </c>
      <c r="D96" s="23" t="n">
        <v>101.864701406516</v>
      </c>
      <c r="E96" s="34" t="n">
        <v>26</v>
      </c>
      <c r="F96" s="34" t="n">
        <v>390</v>
      </c>
      <c r="G96" s="34" t="n">
        <v>367</v>
      </c>
      <c r="H96" s="34" t="n">
        <v>181</v>
      </c>
      <c r="I96" s="34" t="n">
        <v>22</v>
      </c>
      <c r="J96" s="34" t="n">
        <v>2</v>
      </c>
    </row>
    <row r="97" s="44" customFormat="true" ht="12.75" hidden="false" customHeight="true" outlineLevel="0" collapsed="false">
      <c r="A97" s="57" t="s">
        <v>176</v>
      </c>
      <c r="B97" s="68" t="s">
        <v>177</v>
      </c>
      <c r="C97" s="34" t="n">
        <f aca="false">SUM(E97:J97)</f>
        <v>0</v>
      </c>
      <c r="D97" s="23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</row>
    <row r="98" customFormat="false" ht="12.75" hidden="false" customHeight="true" outlineLevel="0" collapsed="false">
      <c r="A98" s="57" t="s">
        <v>178</v>
      </c>
      <c r="B98" s="68" t="s">
        <v>179</v>
      </c>
      <c r="C98" s="34" t="n">
        <f aca="false">SUM(E98:J98)</f>
        <v>0</v>
      </c>
      <c r="D98" s="23" t="n">
        <v>0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0</v>
      </c>
    </row>
    <row r="99" customFormat="false" ht="12.75" hidden="false" customHeight="true" outlineLevel="0" collapsed="false">
      <c r="A99" s="57" t="s">
        <v>180</v>
      </c>
      <c r="B99" s="68" t="s">
        <v>181</v>
      </c>
      <c r="C99" s="34" t="n">
        <f aca="false">SUM(E99:J99)</f>
        <v>63</v>
      </c>
      <c r="D99" s="23" t="n">
        <v>6.49542124353293</v>
      </c>
      <c r="E99" s="34" t="n">
        <v>3</v>
      </c>
      <c r="F99" s="34" t="n">
        <v>2</v>
      </c>
      <c r="G99" s="34" t="n">
        <v>10</v>
      </c>
      <c r="H99" s="34" t="n">
        <v>46</v>
      </c>
      <c r="I99" s="34" t="n">
        <v>2</v>
      </c>
      <c r="J99" s="34" t="n">
        <v>0</v>
      </c>
    </row>
    <row r="100" customFormat="false" ht="12.75" hidden="false" customHeight="true" outlineLevel="0" collapsed="false">
      <c r="A100" s="57" t="s">
        <v>182</v>
      </c>
      <c r="B100" s="68" t="s">
        <v>183</v>
      </c>
      <c r="C100" s="34" t="n">
        <f aca="false">SUM(E100:J100)</f>
        <v>493</v>
      </c>
      <c r="D100" s="23" t="n">
        <v>50.8292487787577</v>
      </c>
      <c r="E100" s="34" t="n">
        <v>1</v>
      </c>
      <c r="F100" s="34" t="n">
        <v>85</v>
      </c>
      <c r="G100" s="34" t="n">
        <v>362</v>
      </c>
      <c r="H100" s="34" t="n">
        <v>43</v>
      </c>
      <c r="I100" s="34" t="n">
        <v>2</v>
      </c>
      <c r="J100" s="34" t="n">
        <v>0</v>
      </c>
    </row>
    <row r="101" customFormat="false" ht="12.75" hidden="false" customHeight="true" outlineLevel="0" collapsed="false">
      <c r="A101" s="57" t="s">
        <v>184</v>
      </c>
      <c r="B101" s="68" t="s">
        <v>81</v>
      </c>
      <c r="C101" s="34" t="n">
        <f aca="false">SUM(E101:J101)</f>
        <v>14</v>
      </c>
      <c r="D101" s="23" t="n">
        <v>1.44342694300732</v>
      </c>
      <c r="E101" s="34" t="n">
        <v>0</v>
      </c>
      <c r="F101" s="34" t="n">
        <v>6</v>
      </c>
      <c r="G101" s="34" t="n">
        <v>8</v>
      </c>
      <c r="H101" s="34" t="n">
        <v>0</v>
      </c>
      <c r="I101" s="34" t="n">
        <v>0</v>
      </c>
      <c r="J101" s="34" t="n">
        <v>0</v>
      </c>
    </row>
    <row r="102" customFormat="false" ht="12.75" hidden="false" customHeight="true" outlineLevel="0" collapsed="false">
      <c r="A102" s="57" t="s">
        <v>185</v>
      </c>
      <c r="B102" s="68" t="s">
        <v>186</v>
      </c>
      <c r="C102" s="34" t="n">
        <f aca="false">SUM(E102:J102)</f>
        <v>236</v>
      </c>
      <c r="D102" s="23" t="n">
        <v>24.3320541821234</v>
      </c>
      <c r="E102" s="34" t="n">
        <v>3</v>
      </c>
      <c r="F102" s="34" t="n">
        <v>17</v>
      </c>
      <c r="G102" s="34" t="n">
        <v>47</v>
      </c>
      <c r="H102" s="34" t="n">
        <v>154</v>
      </c>
      <c r="I102" s="34" t="n">
        <v>14</v>
      </c>
      <c r="J102" s="34" t="n">
        <v>1</v>
      </c>
    </row>
    <row r="103" customFormat="false" ht="12.75" hidden="false" customHeight="true" outlineLevel="0" collapsed="false">
      <c r="A103" s="57" t="s">
        <v>187</v>
      </c>
      <c r="B103" s="68" t="s">
        <v>188</v>
      </c>
      <c r="C103" s="34" t="n">
        <f aca="false">SUM(E103:J103)</f>
        <v>0</v>
      </c>
      <c r="D103" s="23" t="n">
        <v>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</row>
    <row r="104" customFormat="false" ht="12.75" hidden="false" customHeight="true" outlineLevel="0" collapsed="false">
      <c r="A104" s="57" t="s">
        <v>189</v>
      </c>
      <c r="B104" s="68" t="s">
        <v>190</v>
      </c>
      <c r="C104" s="34" t="n">
        <f aca="false">SUM(E104:J104)</f>
        <v>0</v>
      </c>
      <c r="D104" s="23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</row>
    <row r="105" customFormat="false" ht="12.75" hidden="false" customHeight="true" outlineLevel="0" collapsed="false">
      <c r="A105" s="57" t="s">
        <v>191</v>
      </c>
      <c r="B105" s="68" t="s">
        <v>192</v>
      </c>
      <c r="C105" s="34" t="n">
        <f aca="false">SUM(E105:J105)</f>
        <v>529</v>
      </c>
      <c r="D105" s="23" t="n">
        <v>54.5409180607765</v>
      </c>
      <c r="E105" s="34" t="n">
        <v>19</v>
      </c>
      <c r="F105" s="34" t="n">
        <v>103</v>
      </c>
      <c r="G105" s="34" t="n">
        <v>117</v>
      </c>
      <c r="H105" s="34" t="n">
        <v>278</v>
      </c>
      <c r="I105" s="34" t="n">
        <v>12</v>
      </c>
      <c r="J105" s="34" t="n">
        <v>0</v>
      </c>
    </row>
    <row r="106" customFormat="false" ht="12.75" hidden="false" customHeight="true" outlineLevel="0" collapsed="false">
      <c r="A106" s="57" t="s">
        <v>193</v>
      </c>
      <c r="B106" s="68" t="s">
        <v>194</v>
      </c>
      <c r="C106" s="34" t="n">
        <f aca="false">SUM(E106:J106)</f>
        <v>0</v>
      </c>
      <c r="D106" s="23" t="n">
        <v>0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34" t="n">
        <v>0</v>
      </c>
    </row>
    <row r="107" customFormat="false" ht="12.75" hidden="false" customHeight="true" outlineLevel="0" collapsed="false">
      <c r="A107" s="57" t="s">
        <v>195</v>
      </c>
      <c r="B107" s="68" t="s">
        <v>196</v>
      </c>
      <c r="C107" s="34" t="n">
        <f aca="false">SUM(E107:J107)</f>
        <v>0</v>
      </c>
      <c r="D107" s="23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0</v>
      </c>
    </row>
    <row r="108" customFormat="false" ht="12.75" hidden="false" customHeight="true" outlineLevel="0" collapsed="false">
      <c r="A108" s="57" t="s">
        <v>197</v>
      </c>
      <c r="B108" s="68" t="s">
        <v>198</v>
      </c>
      <c r="C108" s="34" t="n">
        <f aca="false">SUM(E108:J108)</f>
        <v>97</v>
      </c>
      <c r="D108" s="23" t="n">
        <v>10.0008866765507</v>
      </c>
      <c r="E108" s="34" t="n">
        <v>32</v>
      </c>
      <c r="F108" s="34" t="n">
        <v>32</v>
      </c>
      <c r="G108" s="34" t="n">
        <v>30</v>
      </c>
      <c r="H108" s="34" t="n">
        <v>3</v>
      </c>
      <c r="I108" s="34" t="n">
        <v>0</v>
      </c>
      <c r="J108" s="34" t="n">
        <v>0</v>
      </c>
    </row>
    <row r="109" customFormat="false" ht="12.75" hidden="false" customHeight="true" outlineLevel="0" collapsed="false">
      <c r="A109" s="57" t="s">
        <v>199</v>
      </c>
      <c r="B109" s="68" t="s">
        <v>200</v>
      </c>
      <c r="C109" s="34" t="n">
        <f aca="false">SUM(E109:J109)</f>
        <v>0</v>
      </c>
      <c r="D109" s="23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</row>
    <row r="110" customFormat="false" ht="12.75" hidden="false" customHeight="true" outlineLevel="0" collapsed="false">
      <c r="A110" s="57" t="s">
        <v>201</v>
      </c>
      <c r="B110" s="68" t="s">
        <v>202</v>
      </c>
      <c r="C110" s="34" t="n">
        <f aca="false">SUM(E110:J110)</f>
        <v>0</v>
      </c>
      <c r="D110" s="23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</row>
    <row r="111" customFormat="false" ht="12.75" hidden="false" customHeight="true" outlineLevel="0" collapsed="false">
      <c r="A111" s="57" t="s">
        <v>203</v>
      </c>
      <c r="B111" s="68" t="s">
        <v>204</v>
      </c>
      <c r="C111" s="34" t="n">
        <f aca="false">SUM(E111:J111)</f>
        <v>61</v>
      </c>
      <c r="D111" s="23" t="n">
        <v>6.28921739453189</v>
      </c>
      <c r="E111" s="34" t="n">
        <v>1</v>
      </c>
      <c r="F111" s="34" t="n">
        <v>0</v>
      </c>
      <c r="G111" s="34" t="n">
        <v>0</v>
      </c>
      <c r="H111" s="34" t="n">
        <v>60</v>
      </c>
      <c r="I111" s="34" t="n">
        <v>0</v>
      </c>
      <c r="J111" s="34" t="n">
        <v>0</v>
      </c>
    </row>
    <row r="112" customFormat="false" ht="12.75" hidden="false" customHeight="true" outlineLevel="0" collapsed="false">
      <c r="A112" s="57" t="s">
        <v>205</v>
      </c>
      <c r="B112" s="68" t="s">
        <v>206</v>
      </c>
      <c r="C112" s="34" t="n">
        <f aca="false">SUM(E112:J112)</f>
        <v>80</v>
      </c>
      <c r="D112" s="23" t="n">
        <v>8.24815396004182</v>
      </c>
      <c r="E112" s="34" t="n">
        <v>11</v>
      </c>
      <c r="F112" s="34" t="n">
        <v>20</v>
      </c>
      <c r="G112" s="34" t="n">
        <v>18</v>
      </c>
      <c r="H112" s="34" t="n">
        <v>29</v>
      </c>
      <c r="I112" s="34" t="n">
        <v>2</v>
      </c>
      <c r="J112" s="34" t="n">
        <v>0</v>
      </c>
    </row>
    <row r="113" customFormat="false" ht="12.75" hidden="false" customHeight="true" outlineLevel="0" collapsed="false">
      <c r="A113" s="57" t="s">
        <v>207</v>
      </c>
      <c r="B113" s="68" t="s">
        <v>208</v>
      </c>
      <c r="C113" s="34" t="n">
        <f aca="false">SUM(E113:J113)</f>
        <v>29</v>
      </c>
      <c r="D113" s="23" t="n">
        <v>2.98995581051516</v>
      </c>
      <c r="E113" s="34" t="n">
        <v>0</v>
      </c>
      <c r="F113" s="34" t="n">
        <v>0</v>
      </c>
      <c r="G113" s="34" t="n">
        <v>0</v>
      </c>
      <c r="H113" s="34" t="n">
        <v>29</v>
      </c>
      <c r="I113" s="34" t="n">
        <v>0</v>
      </c>
      <c r="J113" s="34" t="n">
        <v>0</v>
      </c>
    </row>
    <row r="114" customFormat="false" ht="12.75" hidden="false" customHeight="true" outlineLevel="0" collapsed="false">
      <c r="A114" s="57" t="s">
        <v>209</v>
      </c>
      <c r="B114" s="68" t="s">
        <v>210</v>
      </c>
      <c r="C114" s="34" t="n">
        <f aca="false">SUM(E114:J114)</f>
        <v>4</v>
      </c>
      <c r="D114" s="23" t="n">
        <v>0.412407698002091</v>
      </c>
      <c r="E114" s="34" t="n">
        <v>4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</row>
    <row r="115" customFormat="false" ht="12.75" hidden="false" customHeight="true" outlineLevel="0" collapsed="false">
      <c r="A115" s="57" t="s">
        <v>211</v>
      </c>
      <c r="B115" s="68" t="s">
        <v>81</v>
      </c>
      <c r="C115" s="34" t="n">
        <f aca="false">SUM(E115:J115)</f>
        <v>53</v>
      </c>
      <c r="D115" s="23" t="n">
        <v>5.46440199852771</v>
      </c>
      <c r="E115" s="34" t="n">
        <v>49</v>
      </c>
      <c r="F115" s="34" t="n">
        <v>1</v>
      </c>
      <c r="G115" s="34" t="n">
        <v>2</v>
      </c>
      <c r="H115" s="34" t="n">
        <v>1</v>
      </c>
      <c r="I115" s="34" t="n">
        <v>0</v>
      </c>
      <c r="J115" s="34" t="n">
        <v>0</v>
      </c>
    </row>
    <row r="116" customFormat="false" ht="12.75" hidden="false" customHeight="true" outlineLevel="0" collapsed="false">
      <c r="A116" s="57" t="s">
        <v>212</v>
      </c>
      <c r="B116" s="68" t="s">
        <v>213</v>
      </c>
      <c r="C116" s="34" t="n">
        <f aca="false">SUM(E116:J116)</f>
        <v>51</v>
      </c>
      <c r="D116" s="23" t="n">
        <v>5.25819814952666</v>
      </c>
      <c r="E116" s="34" t="n">
        <v>0</v>
      </c>
      <c r="F116" s="34" t="n">
        <v>0</v>
      </c>
      <c r="G116" s="34" t="n">
        <v>1</v>
      </c>
      <c r="H116" s="34" t="n">
        <v>50</v>
      </c>
      <c r="I116" s="34" t="n">
        <v>0</v>
      </c>
      <c r="J116" s="34" t="n">
        <v>0</v>
      </c>
    </row>
    <row r="117" customFormat="false" ht="12.75" hidden="false" customHeight="true" outlineLevel="0" collapsed="false">
      <c r="A117" s="57" t="s">
        <v>214</v>
      </c>
      <c r="B117" s="68" t="s">
        <v>215</v>
      </c>
      <c r="C117" s="34" t="n">
        <f aca="false">SUM(E117:J117)</f>
        <v>5</v>
      </c>
      <c r="D117" s="23" t="n">
        <v>0.515509622502614</v>
      </c>
      <c r="E117" s="34" t="n">
        <v>0</v>
      </c>
      <c r="F117" s="34" t="n">
        <v>1</v>
      </c>
      <c r="G117" s="34" t="n">
        <v>3</v>
      </c>
      <c r="H117" s="34" t="n">
        <v>1</v>
      </c>
      <c r="I117" s="34" t="n">
        <v>0</v>
      </c>
      <c r="J117" s="34" t="n">
        <v>0</v>
      </c>
    </row>
    <row r="118" customFormat="false" ht="12.75" hidden="false" customHeight="true" outlineLevel="0" collapsed="false">
      <c r="A118" s="57" t="s">
        <v>216</v>
      </c>
      <c r="B118" s="68" t="s">
        <v>217</v>
      </c>
      <c r="C118" s="34" t="n">
        <f aca="false">SUM(E118:J118)</f>
        <v>0</v>
      </c>
      <c r="D118" s="23" t="n">
        <v>0</v>
      </c>
      <c r="E118" s="34" t="n">
        <v>0</v>
      </c>
      <c r="F118" s="34" t="n">
        <v>0</v>
      </c>
      <c r="G118" s="34" t="n">
        <v>0</v>
      </c>
      <c r="H118" s="34" t="n">
        <v>0</v>
      </c>
      <c r="I118" s="34" t="n">
        <v>0</v>
      </c>
      <c r="J118" s="34" t="n">
        <v>0</v>
      </c>
    </row>
    <row r="119" customFormat="false" ht="12.75" hidden="false" customHeight="true" outlineLevel="0" collapsed="false">
      <c r="A119" s="57" t="s">
        <v>218</v>
      </c>
      <c r="B119" s="68" t="s">
        <v>219</v>
      </c>
      <c r="C119" s="34" t="n">
        <f aca="false">SUM(E119:J119)</f>
        <v>0</v>
      </c>
      <c r="D119" s="23" t="n">
        <v>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</row>
    <row r="120" customFormat="false" ht="12.75" hidden="false" customHeight="true" outlineLevel="0" collapsed="false">
      <c r="A120" s="57" t="s">
        <v>220</v>
      </c>
      <c r="B120" s="68" t="s">
        <v>221</v>
      </c>
      <c r="C120" s="34" t="n">
        <f aca="false">SUM(E120:J120)</f>
        <v>8</v>
      </c>
      <c r="D120" s="23" t="n">
        <v>0.824815396004182</v>
      </c>
      <c r="E120" s="34" t="n">
        <v>8</v>
      </c>
      <c r="F120" s="34" t="n">
        <v>0</v>
      </c>
      <c r="G120" s="34" t="n">
        <v>0</v>
      </c>
      <c r="H120" s="34" t="n">
        <v>0</v>
      </c>
      <c r="I120" s="34" t="n">
        <v>0</v>
      </c>
      <c r="J120" s="34" t="n">
        <v>0</v>
      </c>
    </row>
    <row r="121" customFormat="false" ht="12.75" hidden="false" customHeight="true" outlineLevel="0" collapsed="false">
      <c r="A121" s="57" t="s">
        <v>222</v>
      </c>
      <c r="B121" s="68" t="s">
        <v>223</v>
      </c>
      <c r="C121" s="34" t="n">
        <f aca="false">SUM(E121:J121)</f>
        <v>1</v>
      </c>
      <c r="D121" s="23" t="n">
        <v>0.103101924500523</v>
      </c>
      <c r="E121" s="34" t="n">
        <v>0</v>
      </c>
      <c r="F121" s="34" t="n">
        <v>0</v>
      </c>
      <c r="G121" s="34" t="n">
        <v>0</v>
      </c>
      <c r="H121" s="34" t="n">
        <v>1</v>
      </c>
      <c r="I121" s="34" t="n">
        <v>0</v>
      </c>
      <c r="J121" s="34" t="n">
        <v>0</v>
      </c>
    </row>
    <row r="122" customFormat="false" ht="12.75" hidden="false" customHeight="true" outlineLevel="0" collapsed="false">
      <c r="A122" s="57" t="s">
        <v>224</v>
      </c>
      <c r="B122" s="68" t="s">
        <v>225</v>
      </c>
      <c r="C122" s="34" t="n">
        <f aca="false">SUM(E122:J122)</f>
        <v>0</v>
      </c>
      <c r="D122" s="23" t="n">
        <v>0</v>
      </c>
      <c r="E122" s="34" t="n">
        <v>0</v>
      </c>
      <c r="F122" s="34" t="n">
        <v>0</v>
      </c>
      <c r="G122" s="34" t="n">
        <v>0</v>
      </c>
      <c r="H122" s="34" t="n">
        <v>0</v>
      </c>
      <c r="I122" s="34" t="n">
        <v>0</v>
      </c>
      <c r="J122" s="34" t="n">
        <v>0</v>
      </c>
    </row>
    <row r="123" customFormat="false" ht="12.75" hidden="false" customHeight="true" outlineLevel="0" collapsed="false">
      <c r="A123" s="57" t="s">
        <v>226</v>
      </c>
      <c r="B123" s="68" t="s">
        <v>227</v>
      </c>
      <c r="C123" s="34" t="n">
        <f aca="false">SUM(E123:J123)</f>
        <v>1128</v>
      </c>
      <c r="D123" s="23" t="n">
        <v>116.29897083659</v>
      </c>
      <c r="E123" s="34" t="n">
        <v>0</v>
      </c>
      <c r="F123" s="34" t="n">
        <v>0</v>
      </c>
      <c r="G123" s="34" t="n">
        <v>5</v>
      </c>
      <c r="H123" s="34" t="n">
        <v>1115</v>
      </c>
      <c r="I123" s="34" t="n">
        <v>8</v>
      </c>
      <c r="J123" s="34" t="n">
        <v>0</v>
      </c>
    </row>
    <row r="124" customFormat="false" ht="12.75" hidden="false" customHeight="true" outlineLevel="0" collapsed="false">
      <c r="A124" s="57" t="s">
        <v>228</v>
      </c>
      <c r="B124" s="68" t="s">
        <v>229</v>
      </c>
      <c r="C124" s="34" t="n">
        <f aca="false">SUM(E124:J124)</f>
        <v>0</v>
      </c>
      <c r="D124" s="23" t="n">
        <v>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</row>
    <row r="125" customFormat="false" ht="12.75" hidden="false" customHeight="true" outlineLevel="0" collapsed="false">
      <c r="A125" s="57" t="s">
        <v>230</v>
      </c>
      <c r="B125" s="68" t="s">
        <v>231</v>
      </c>
      <c r="C125" s="34" t="n">
        <f aca="false">SUM(E125:J125)</f>
        <v>0</v>
      </c>
      <c r="D125" s="23" t="n">
        <v>0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</row>
    <row r="126" customFormat="false" ht="12.75" hidden="false" customHeight="true" outlineLevel="0" collapsed="false">
      <c r="A126" s="57" t="s">
        <v>232</v>
      </c>
      <c r="B126" s="68" t="s">
        <v>233</v>
      </c>
      <c r="C126" s="34" t="n">
        <f aca="false">SUM(E126:J126)</f>
        <v>414</v>
      </c>
      <c r="D126" s="23" t="n">
        <v>42.6841967432164</v>
      </c>
      <c r="E126" s="34" t="n">
        <v>1</v>
      </c>
      <c r="F126" s="34" t="n">
        <v>0</v>
      </c>
      <c r="G126" s="34" t="n">
        <v>8</v>
      </c>
      <c r="H126" s="34" t="n">
        <v>356</v>
      </c>
      <c r="I126" s="34" t="n">
        <v>49</v>
      </c>
      <c r="J126" s="34" t="n">
        <v>0</v>
      </c>
    </row>
    <row r="127" customFormat="false" ht="12.75" hidden="false" customHeight="true" outlineLevel="0" collapsed="false">
      <c r="A127" s="57" t="s">
        <v>234</v>
      </c>
      <c r="B127" s="68" t="s">
        <v>235</v>
      </c>
      <c r="C127" s="34" t="n">
        <f aca="false">SUM(E127:J127)</f>
        <v>0</v>
      </c>
      <c r="D127" s="23" t="n">
        <v>0</v>
      </c>
      <c r="E127" s="34" t="n">
        <v>0</v>
      </c>
      <c r="F127" s="34" t="n">
        <v>0</v>
      </c>
      <c r="G127" s="34" t="n">
        <v>0</v>
      </c>
      <c r="H127" s="34" t="n">
        <v>0</v>
      </c>
      <c r="I127" s="34" t="n">
        <v>0</v>
      </c>
      <c r="J127" s="34" t="n">
        <v>0</v>
      </c>
    </row>
    <row r="128" customFormat="false" ht="12.75" hidden="false" customHeight="true" outlineLevel="0" collapsed="false">
      <c r="A128" s="57" t="s">
        <v>236</v>
      </c>
      <c r="B128" s="68" t="s">
        <v>237</v>
      </c>
      <c r="C128" s="34" t="n">
        <f aca="false">SUM(E128:J128)</f>
        <v>19</v>
      </c>
      <c r="D128" s="23" t="n">
        <v>1.95893656550993</v>
      </c>
      <c r="E128" s="34" t="n">
        <v>0</v>
      </c>
      <c r="F128" s="34" t="n">
        <v>0</v>
      </c>
      <c r="G128" s="34" t="n">
        <v>4</v>
      </c>
      <c r="H128" s="34" t="n">
        <v>14</v>
      </c>
      <c r="I128" s="34" t="n">
        <v>1</v>
      </c>
      <c r="J128" s="34" t="n">
        <v>0</v>
      </c>
    </row>
    <row r="129" customFormat="false" ht="12.75" hidden="false" customHeight="true" outlineLevel="0" collapsed="false">
      <c r="A129" s="57" t="s">
        <v>238</v>
      </c>
      <c r="B129" s="68" t="s">
        <v>239</v>
      </c>
      <c r="C129" s="34" t="n">
        <f aca="false">SUM(E129:J129)</f>
        <v>0</v>
      </c>
      <c r="D129" s="23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0</v>
      </c>
    </row>
    <row r="130" customFormat="false" ht="12.75" hidden="false" customHeight="true" outlineLevel="0" collapsed="false">
      <c r="A130" s="57" t="s">
        <v>240</v>
      </c>
      <c r="B130" s="68" t="s">
        <v>241</v>
      </c>
      <c r="C130" s="34" t="n">
        <f aca="false">SUM(E130:J130)</f>
        <v>7</v>
      </c>
      <c r="D130" s="23" t="n">
        <v>0.721713471503659</v>
      </c>
      <c r="E130" s="34" t="n">
        <v>0</v>
      </c>
      <c r="F130" s="34" t="n">
        <v>0</v>
      </c>
      <c r="G130" s="34" t="n">
        <v>0</v>
      </c>
      <c r="H130" s="34" t="n">
        <v>5</v>
      </c>
      <c r="I130" s="34" t="n">
        <v>2</v>
      </c>
      <c r="J130" s="34" t="n">
        <v>0</v>
      </c>
    </row>
    <row r="131" customFormat="false" ht="12.75" hidden="false" customHeight="true" outlineLevel="0" collapsed="false">
      <c r="A131" s="57" t="s">
        <v>242</v>
      </c>
      <c r="B131" s="68" t="s">
        <v>243</v>
      </c>
      <c r="C131" s="34" t="n">
        <f aca="false">SUM(E131:J131)</f>
        <v>6</v>
      </c>
      <c r="D131" s="23" t="n">
        <v>0.618611547003136</v>
      </c>
      <c r="E131" s="34" t="n">
        <v>0</v>
      </c>
      <c r="F131" s="34" t="n">
        <v>0</v>
      </c>
      <c r="G131" s="34" t="n">
        <v>0</v>
      </c>
      <c r="H131" s="34" t="n">
        <v>5</v>
      </c>
      <c r="I131" s="34" t="n">
        <v>1</v>
      </c>
      <c r="J131" s="34" t="n">
        <v>0</v>
      </c>
    </row>
    <row r="132" customFormat="false" ht="12.75" hidden="false" customHeight="true" outlineLevel="0" collapsed="false">
      <c r="A132" s="57" t="s">
        <v>244</v>
      </c>
      <c r="B132" s="68" t="s">
        <v>245</v>
      </c>
      <c r="C132" s="34" t="n">
        <f aca="false">SUM(E132:J132)</f>
        <v>2</v>
      </c>
      <c r="D132" s="23" t="n">
        <v>0.206203849001045</v>
      </c>
      <c r="E132" s="34" t="n">
        <v>0</v>
      </c>
      <c r="F132" s="34" t="n">
        <v>0</v>
      </c>
      <c r="G132" s="34" t="n">
        <v>0</v>
      </c>
      <c r="H132" s="34" t="n">
        <v>0</v>
      </c>
      <c r="I132" s="34" t="n">
        <v>2</v>
      </c>
      <c r="J132" s="34" t="n">
        <v>0</v>
      </c>
    </row>
    <row r="133" customFormat="false" ht="12.75" hidden="false" customHeight="true" outlineLevel="0" collapsed="false">
      <c r="A133" s="57" t="s">
        <v>246</v>
      </c>
      <c r="B133" s="68" t="s">
        <v>247</v>
      </c>
      <c r="C133" s="34" t="n">
        <f aca="false">SUM(E133:J133)</f>
        <v>0</v>
      </c>
      <c r="D133" s="23" t="n">
        <v>0</v>
      </c>
      <c r="E133" s="34" t="n">
        <v>0</v>
      </c>
      <c r="F133" s="34" t="n">
        <v>0</v>
      </c>
      <c r="G133" s="34" t="n">
        <v>0</v>
      </c>
      <c r="H133" s="34" t="n">
        <v>0</v>
      </c>
      <c r="I133" s="34" t="n">
        <v>0</v>
      </c>
      <c r="J133" s="34" t="n">
        <v>0</v>
      </c>
    </row>
    <row r="134" customFormat="false" ht="12.75" hidden="false" customHeight="true" outlineLevel="0" collapsed="false">
      <c r="A134" s="57" t="s">
        <v>248</v>
      </c>
      <c r="B134" s="68" t="s">
        <v>249</v>
      </c>
      <c r="C134" s="34" t="n">
        <f aca="false">SUM(E134:J134)</f>
        <v>0</v>
      </c>
      <c r="D134" s="23" t="n">
        <v>0</v>
      </c>
      <c r="E134" s="34" t="n">
        <v>0</v>
      </c>
      <c r="F134" s="34" t="n">
        <v>0</v>
      </c>
      <c r="G134" s="34" t="n">
        <v>0</v>
      </c>
      <c r="H134" s="34" t="n">
        <v>0</v>
      </c>
      <c r="I134" s="34" t="n">
        <v>0</v>
      </c>
      <c r="J134" s="34" t="n">
        <v>0</v>
      </c>
    </row>
    <row r="135" customFormat="false" ht="12.75" hidden="false" customHeight="true" outlineLevel="0" collapsed="false">
      <c r="A135" s="57" t="s">
        <v>250</v>
      </c>
      <c r="B135" s="68" t="s">
        <v>251</v>
      </c>
      <c r="C135" s="34" t="n">
        <f aca="false">SUM(E135:J135)</f>
        <v>11899</v>
      </c>
      <c r="D135" s="23" t="n">
        <v>1226.80979963172</v>
      </c>
      <c r="E135" s="34" t="n">
        <v>32</v>
      </c>
      <c r="F135" s="34" t="n">
        <v>90</v>
      </c>
      <c r="G135" s="34" t="n">
        <v>1086</v>
      </c>
      <c r="H135" s="34" t="n">
        <v>9865</v>
      </c>
      <c r="I135" s="34" t="n">
        <v>820</v>
      </c>
      <c r="J135" s="34" t="n">
        <v>6</v>
      </c>
    </row>
    <row r="136" customFormat="false" ht="12.75" hidden="false" customHeight="true" outlineLevel="0" collapsed="false">
      <c r="A136" s="57" t="s">
        <v>252</v>
      </c>
      <c r="B136" s="68" t="s">
        <v>253</v>
      </c>
      <c r="C136" s="34" t="n">
        <f aca="false">SUM(E136:J136)</f>
        <v>2384</v>
      </c>
      <c r="D136" s="23" t="n">
        <v>245.794988009246</v>
      </c>
      <c r="E136" s="34" t="n">
        <v>158</v>
      </c>
      <c r="F136" s="34" t="n">
        <v>793</v>
      </c>
      <c r="G136" s="34" t="n">
        <v>1191</v>
      </c>
      <c r="H136" s="34" t="n">
        <v>241</v>
      </c>
      <c r="I136" s="34" t="n">
        <v>1</v>
      </c>
      <c r="J136" s="34" t="n">
        <v>0</v>
      </c>
    </row>
    <row r="137" customFormat="false" ht="12.75" hidden="false" customHeight="true" outlineLevel="0" collapsed="false">
      <c r="A137" s="57" t="s">
        <v>254</v>
      </c>
      <c r="B137" s="68" t="s">
        <v>255</v>
      </c>
      <c r="C137" s="34" t="n">
        <f aca="false">SUM(E137:J137)</f>
        <v>120</v>
      </c>
      <c r="D137" s="23" t="n">
        <v>12.3722309400627</v>
      </c>
      <c r="E137" s="34" t="n">
        <v>1</v>
      </c>
      <c r="F137" s="34" t="n">
        <v>3</v>
      </c>
      <c r="G137" s="34" t="n">
        <v>16</v>
      </c>
      <c r="H137" s="34" t="n">
        <v>95</v>
      </c>
      <c r="I137" s="34" t="n">
        <v>3</v>
      </c>
      <c r="J137" s="34" t="n">
        <v>2</v>
      </c>
    </row>
    <row r="138" customFormat="false" ht="12.75" hidden="false" customHeight="true" outlineLevel="0" collapsed="false">
      <c r="A138" s="57" t="s">
        <v>256</v>
      </c>
      <c r="B138" s="68" t="s">
        <v>81</v>
      </c>
      <c r="C138" s="34" t="n">
        <f aca="false">SUM(E138:J138)</f>
        <v>163</v>
      </c>
      <c r="D138" s="23" t="n">
        <v>16.8056136935852</v>
      </c>
      <c r="E138" s="34" t="n">
        <v>0</v>
      </c>
      <c r="F138" s="34" t="n">
        <v>0</v>
      </c>
      <c r="G138" s="34" t="n">
        <v>0</v>
      </c>
      <c r="H138" s="34" t="n">
        <v>162</v>
      </c>
      <c r="I138" s="34" t="n">
        <v>1</v>
      </c>
      <c r="J138" s="34" t="n">
        <v>0</v>
      </c>
    </row>
    <row r="139" customFormat="false" ht="12.75" hidden="false" customHeight="true" outlineLevel="0" collapsed="false">
      <c r="A139" s="57"/>
      <c r="B139" s="68"/>
      <c r="C139" s="34"/>
      <c r="D139" s="23"/>
      <c r="E139" s="34"/>
      <c r="F139" s="34"/>
      <c r="G139" s="34"/>
      <c r="H139" s="34"/>
      <c r="I139" s="34"/>
      <c r="J139" s="34"/>
    </row>
    <row r="140" customFormat="false" ht="12.75" hidden="false" customHeight="true" outlineLevel="0" collapsed="false">
      <c r="A140" s="69" t="s">
        <v>257</v>
      </c>
      <c r="B140" s="70"/>
      <c r="C140" s="71"/>
      <c r="D140" s="71"/>
      <c r="E140" s="71"/>
      <c r="F140" s="71"/>
      <c r="G140" s="71"/>
      <c r="H140" s="71"/>
      <c r="I140" s="71"/>
      <c r="J140" s="71"/>
    </row>
  </sheetData>
  <mergeCells count="4">
    <mergeCell ref="C5:D5"/>
    <mergeCell ref="E5:I5"/>
    <mergeCell ref="C74:D74"/>
    <mergeCell ref="E74:I7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3" width="42.85"/>
    <col collapsed="false" customWidth="true" hidden="false" outlineLevel="0" max="2" min="2" style="29" width="28.99"/>
    <col collapsed="false" customWidth="true" hidden="false" outlineLevel="0" max="3" min="3" style="3" width="8.41"/>
    <col collapsed="false" customWidth="true" hidden="false" outlineLevel="0" max="4" min="4" style="3" width="6.99"/>
    <col collapsed="false" customWidth="true" hidden="false" outlineLevel="0" max="8" min="5" style="3" width="7.7"/>
    <col collapsed="false" customWidth="true" hidden="false" outlineLevel="0" max="9" min="9" style="3" width="6.28"/>
    <col collapsed="false" customWidth="true" hidden="false" outlineLevel="0" max="10" min="10" style="3" width="5.71"/>
    <col collapsed="false" customWidth="false" hidden="false" outlineLevel="0" max="257" min="11" style="3" width="11.42"/>
  </cols>
  <sheetData>
    <row r="1" s="5" customFormat="true" ht="12.75" hidden="false" customHeight="true" outlineLevel="0" collapsed="false">
      <c r="A1" s="3" t="s">
        <v>0</v>
      </c>
      <c r="B1" s="4"/>
    </row>
    <row r="2" s="5" customFormat="true" ht="12.75" hidden="false" customHeight="true" outlineLevel="0" collapsed="false">
      <c r="A2" s="8" t="s">
        <v>1</v>
      </c>
      <c r="B2" s="4"/>
    </row>
    <row r="3" s="5" customFormat="true" ht="12.75" hidden="false" customHeight="true" outlineLevel="0" collapsed="false">
      <c r="A3" s="8" t="s">
        <v>277</v>
      </c>
      <c r="B3" s="4"/>
    </row>
    <row r="4" s="5" customFormat="true" ht="12.75" hidden="false" customHeight="true" outlineLevel="0" collapsed="false">
      <c r="B4" s="4"/>
      <c r="D4" s="10"/>
      <c r="F4" s="10"/>
      <c r="J4" s="11" t="s">
        <v>3</v>
      </c>
    </row>
    <row r="5" s="44" customFormat="true" ht="12.75" hidden="false" customHeight="true" outlineLevel="0" collapsed="false">
      <c r="A5" s="12"/>
      <c r="B5" s="12" t="s">
        <v>4</v>
      </c>
      <c r="C5" s="14" t="s">
        <v>5</v>
      </c>
      <c r="D5" s="14"/>
      <c r="E5" s="14" t="s">
        <v>6</v>
      </c>
      <c r="F5" s="14"/>
      <c r="G5" s="14"/>
      <c r="H5" s="14"/>
      <c r="I5" s="14"/>
      <c r="J5" s="12" t="s">
        <v>7</v>
      </c>
    </row>
    <row r="6" s="44" customFormat="true" ht="12.75" hidden="false" customHeight="true" outlineLevel="0" collapsed="false">
      <c r="A6" s="15" t="s">
        <v>8</v>
      </c>
      <c r="B6" s="15" t="s">
        <v>9</v>
      </c>
      <c r="C6" s="16" t="s">
        <v>10</v>
      </c>
      <c r="D6" s="14" t="s">
        <v>11</v>
      </c>
      <c r="E6" s="16" t="s">
        <v>12</v>
      </c>
      <c r="F6" s="14" t="s">
        <v>13</v>
      </c>
      <c r="G6" s="16" t="s">
        <v>14</v>
      </c>
      <c r="H6" s="16" t="s">
        <v>15</v>
      </c>
      <c r="I6" s="16" t="s">
        <v>16</v>
      </c>
      <c r="J6" s="17" t="s">
        <v>17</v>
      </c>
    </row>
    <row r="7" s="44" customFormat="true" ht="12.75" hidden="false" customHeight="true" outlineLevel="0" collapsed="false">
      <c r="A7" s="53"/>
      <c r="B7" s="53"/>
      <c r="C7" s="54"/>
      <c r="D7" s="55"/>
      <c r="E7" s="66"/>
      <c r="F7" s="67"/>
      <c r="G7" s="66"/>
      <c r="H7" s="66"/>
      <c r="I7" s="66"/>
      <c r="J7" s="67"/>
    </row>
    <row r="8" customFormat="false" ht="12.75" hidden="false" customHeight="true" outlineLevel="0" collapsed="false">
      <c r="A8" s="47" t="s">
        <v>5</v>
      </c>
      <c r="B8" s="48"/>
      <c r="C8" s="19" t="n">
        <f aca="false">SUM(C10:C138)</f>
        <v>576986</v>
      </c>
      <c r="D8" s="20" t="n">
        <f aca="false">+C8*100000/'[1]2001'!$B$30</f>
        <v>15915.4019315754</v>
      </c>
      <c r="E8" s="19" t="n">
        <f aca="false">SUM(E10:E138)</f>
        <v>55066</v>
      </c>
      <c r="F8" s="19" t="n">
        <f aca="false">SUM(F10:F138)</f>
        <v>134718</v>
      </c>
      <c r="G8" s="19" t="n">
        <f aca="false">SUM(G10:G138)</f>
        <v>136942</v>
      </c>
      <c r="H8" s="19" t="n">
        <f aca="false">SUM(H10:H138)</f>
        <v>225883</v>
      </c>
      <c r="I8" s="19" t="n">
        <f aca="false">SUM(I10:I138)</f>
        <v>24337</v>
      </c>
      <c r="J8" s="19" t="n">
        <f aca="false">SUM(J10:J138)</f>
        <v>40</v>
      </c>
    </row>
    <row r="9" customFormat="false" ht="12.75" hidden="false" customHeight="true" outlineLevel="0" collapsed="false">
      <c r="A9" s="47"/>
      <c r="B9" s="48"/>
      <c r="C9" s="19"/>
      <c r="D9" s="20"/>
      <c r="E9" s="19"/>
      <c r="F9" s="19"/>
      <c r="G9" s="19"/>
      <c r="H9" s="19"/>
      <c r="I9" s="19"/>
      <c r="J9" s="19"/>
    </row>
    <row r="10" customFormat="false" ht="12.75" hidden="false" customHeight="true" outlineLevel="0" collapsed="false">
      <c r="A10" s="68" t="s">
        <v>18</v>
      </c>
      <c r="B10" s="68" t="s">
        <v>19</v>
      </c>
      <c r="C10" s="34" t="n">
        <f aca="false">SUM(E10:J10)</f>
        <v>45</v>
      </c>
      <c r="D10" s="23" t="n">
        <v>1.24126596992109</v>
      </c>
      <c r="E10" s="34" t="n">
        <v>0</v>
      </c>
      <c r="F10" s="34" t="n">
        <v>1</v>
      </c>
      <c r="G10" s="34" t="n">
        <v>18</v>
      </c>
      <c r="H10" s="34" t="n">
        <v>22</v>
      </c>
      <c r="I10" s="34" t="n">
        <v>4</v>
      </c>
      <c r="J10" s="34" t="n">
        <v>0</v>
      </c>
    </row>
    <row r="11" customFormat="false" ht="12.75" hidden="false" customHeight="true" outlineLevel="0" collapsed="false">
      <c r="A11" s="68" t="s">
        <v>20</v>
      </c>
      <c r="B11" s="68" t="s">
        <v>21</v>
      </c>
      <c r="C11" s="34" t="n">
        <f aca="false">SUM(E11:J11)</f>
        <v>455</v>
      </c>
      <c r="D11" s="23" t="n">
        <v>12.5505781403133</v>
      </c>
      <c r="E11" s="34" t="n">
        <v>0</v>
      </c>
      <c r="F11" s="34" t="n">
        <v>11</v>
      </c>
      <c r="G11" s="34" t="n">
        <v>52</v>
      </c>
      <c r="H11" s="34" t="n">
        <v>375</v>
      </c>
      <c r="I11" s="34" t="n">
        <v>17</v>
      </c>
      <c r="J11" s="34" t="n">
        <v>0</v>
      </c>
    </row>
    <row r="12" customFormat="false" ht="12.75" hidden="false" customHeight="true" outlineLevel="0" collapsed="false">
      <c r="A12" s="68" t="s">
        <v>22</v>
      </c>
      <c r="B12" s="68" t="s">
        <v>23</v>
      </c>
      <c r="C12" s="34" t="n">
        <f aca="false">SUM(E12:J12)</f>
        <v>39702</v>
      </c>
      <c r="D12" s="23" t="n">
        <v>1095.12758972905</v>
      </c>
      <c r="E12" s="34" t="n">
        <v>1771</v>
      </c>
      <c r="F12" s="34" t="n">
        <v>7953</v>
      </c>
      <c r="G12" s="34" t="n">
        <v>11412</v>
      </c>
      <c r="H12" s="34" t="n">
        <v>16693</v>
      </c>
      <c r="I12" s="34" t="n">
        <v>1870</v>
      </c>
      <c r="J12" s="34" t="n">
        <v>3</v>
      </c>
    </row>
    <row r="13" customFormat="false" ht="12.75" hidden="false" customHeight="true" outlineLevel="0" collapsed="false">
      <c r="A13" s="68" t="s">
        <v>24</v>
      </c>
      <c r="B13" s="68" t="s">
        <v>25</v>
      </c>
      <c r="C13" s="34" t="n">
        <f aca="false">SUM(E13:J13)</f>
        <v>4</v>
      </c>
      <c r="D13" s="23" t="n">
        <v>0.110334752881875</v>
      </c>
      <c r="E13" s="34" t="n">
        <v>4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</row>
    <row r="14" customFormat="false" ht="12.75" hidden="false" customHeight="true" outlineLevel="0" collapsed="false">
      <c r="A14" s="68" t="s">
        <v>26</v>
      </c>
      <c r="B14" s="68" t="s">
        <v>27</v>
      </c>
      <c r="C14" s="34" t="n">
        <f aca="false">SUM(E14:J14)</f>
        <v>10540</v>
      </c>
      <c r="D14" s="23" t="n">
        <v>290.73207384374</v>
      </c>
      <c r="E14" s="34" t="n">
        <v>336</v>
      </c>
      <c r="F14" s="34" t="n">
        <v>1704</v>
      </c>
      <c r="G14" s="34" t="n">
        <v>3129</v>
      </c>
      <c r="H14" s="34" t="n">
        <v>4925</v>
      </c>
      <c r="I14" s="34" t="n">
        <v>445</v>
      </c>
      <c r="J14" s="34" t="n">
        <v>1</v>
      </c>
    </row>
    <row r="15" customFormat="false" ht="12.75" hidden="false" customHeight="true" outlineLevel="0" collapsed="false">
      <c r="A15" s="68" t="s">
        <v>28</v>
      </c>
      <c r="B15" s="68" t="s">
        <v>29</v>
      </c>
      <c r="C15" s="34" t="n">
        <f aca="false">SUM(E15:J15)</f>
        <v>10204</v>
      </c>
      <c r="D15" s="23" t="n">
        <v>281.463954601663</v>
      </c>
      <c r="E15" s="34" t="n">
        <v>159</v>
      </c>
      <c r="F15" s="34" t="n">
        <v>3266</v>
      </c>
      <c r="G15" s="34" t="n">
        <v>4586</v>
      </c>
      <c r="H15" s="34" t="n">
        <v>2049</v>
      </c>
      <c r="I15" s="34" t="n">
        <v>144</v>
      </c>
      <c r="J15" s="34" t="n">
        <v>0</v>
      </c>
    </row>
    <row r="16" customFormat="false" ht="12.75" hidden="false" customHeight="true" outlineLevel="0" collapsed="false">
      <c r="A16" s="68" t="s">
        <v>30</v>
      </c>
      <c r="B16" s="68" t="s">
        <v>31</v>
      </c>
      <c r="C16" s="34" t="n">
        <f aca="false">SUM(E16:J16)</f>
        <v>1606</v>
      </c>
      <c r="D16" s="23" t="n">
        <v>44.2994032820727</v>
      </c>
      <c r="E16" s="34" t="n">
        <v>55</v>
      </c>
      <c r="F16" s="34" t="n">
        <v>347</v>
      </c>
      <c r="G16" s="34" t="n">
        <v>469</v>
      </c>
      <c r="H16" s="34" t="n">
        <v>611</v>
      </c>
      <c r="I16" s="34" t="n">
        <v>123</v>
      </c>
      <c r="J16" s="34" t="n">
        <v>1</v>
      </c>
    </row>
    <row r="17" customFormat="false" ht="12.75" hidden="false" customHeight="true" outlineLevel="0" collapsed="false">
      <c r="A17" s="68" t="s">
        <v>32</v>
      </c>
      <c r="B17" s="68" t="s">
        <v>33</v>
      </c>
      <c r="C17" s="34" t="n">
        <f aca="false">SUM(E17:J17)</f>
        <v>16</v>
      </c>
      <c r="D17" s="23" t="n">
        <v>0.441339011527499</v>
      </c>
      <c r="E17" s="34" t="n">
        <v>0</v>
      </c>
      <c r="F17" s="34" t="n">
        <v>2</v>
      </c>
      <c r="G17" s="34" t="n">
        <v>1</v>
      </c>
      <c r="H17" s="34" t="n">
        <v>11</v>
      </c>
      <c r="I17" s="34" t="n">
        <v>2</v>
      </c>
      <c r="J17" s="34" t="n">
        <v>0</v>
      </c>
    </row>
    <row r="18" customFormat="false" ht="12.75" hidden="false" customHeight="true" outlineLevel="0" collapsed="false">
      <c r="A18" s="68" t="s">
        <v>34</v>
      </c>
      <c r="B18" s="68" t="s">
        <v>35</v>
      </c>
      <c r="C18" s="34" t="n">
        <f aca="false">SUM(E18:J18)</f>
        <v>22</v>
      </c>
      <c r="D18" s="23" t="n">
        <v>0.606841140850311</v>
      </c>
      <c r="E18" s="34" t="n">
        <v>0</v>
      </c>
      <c r="F18" s="34" t="n">
        <v>0</v>
      </c>
      <c r="G18" s="34" t="n">
        <v>0</v>
      </c>
      <c r="H18" s="34" t="n">
        <v>22</v>
      </c>
      <c r="I18" s="34" t="n">
        <v>0</v>
      </c>
      <c r="J18" s="34" t="n">
        <v>0</v>
      </c>
    </row>
    <row r="19" customFormat="false" ht="12.75" hidden="false" customHeight="true" outlineLevel="0" collapsed="false">
      <c r="A19" s="68" t="s">
        <v>36</v>
      </c>
      <c r="B19" s="68" t="s">
        <v>37</v>
      </c>
      <c r="C19" s="34" t="n">
        <f aca="false">SUM(E19:J19)</f>
        <v>6711</v>
      </c>
      <c r="D19" s="23" t="n">
        <v>185.114131647565</v>
      </c>
      <c r="E19" s="34" t="n">
        <v>16</v>
      </c>
      <c r="F19" s="34" t="n">
        <v>33</v>
      </c>
      <c r="G19" s="34" t="n">
        <v>132</v>
      </c>
      <c r="H19" s="34" t="n">
        <v>6442</v>
      </c>
      <c r="I19" s="34" t="n">
        <v>88</v>
      </c>
      <c r="J19" s="34" t="n">
        <v>0</v>
      </c>
    </row>
    <row r="20" customFormat="false" ht="12.75" hidden="false" customHeight="true" outlineLevel="0" collapsed="false">
      <c r="A20" s="68" t="s">
        <v>38</v>
      </c>
      <c r="B20" s="68" t="s">
        <v>39</v>
      </c>
      <c r="C20" s="34" t="n">
        <f aca="false">SUM(E20:J20)</f>
        <v>76</v>
      </c>
      <c r="D20" s="23" t="n">
        <v>2.09636030475562</v>
      </c>
      <c r="E20" s="34" t="n">
        <v>0</v>
      </c>
      <c r="F20" s="34" t="n">
        <v>1</v>
      </c>
      <c r="G20" s="34" t="n">
        <v>3</v>
      </c>
      <c r="H20" s="34" t="n">
        <v>65</v>
      </c>
      <c r="I20" s="34" t="n">
        <v>7</v>
      </c>
      <c r="J20" s="34" t="n">
        <v>0</v>
      </c>
    </row>
    <row r="21" customFormat="false" ht="12.75" hidden="false" customHeight="true" outlineLevel="0" collapsed="false">
      <c r="A21" s="68" t="s">
        <v>40</v>
      </c>
      <c r="B21" s="68" t="s">
        <v>41</v>
      </c>
      <c r="C21" s="34" t="n">
        <f aca="false">SUM(E21:J21)</f>
        <v>4</v>
      </c>
      <c r="D21" s="23" t="n">
        <v>0.110334752881875</v>
      </c>
      <c r="E21" s="34" t="n">
        <v>0</v>
      </c>
      <c r="F21" s="34" t="n">
        <v>0</v>
      </c>
      <c r="G21" s="34" t="n">
        <v>1</v>
      </c>
      <c r="H21" s="34" t="n">
        <v>3</v>
      </c>
      <c r="I21" s="34" t="n">
        <v>0</v>
      </c>
      <c r="J21" s="34" t="n">
        <v>0</v>
      </c>
    </row>
    <row r="22" customFormat="false" ht="12.75" hidden="false" customHeight="true" outlineLevel="0" collapsed="false">
      <c r="A22" s="68" t="s">
        <v>42</v>
      </c>
      <c r="B22" s="68" t="s">
        <v>43</v>
      </c>
      <c r="C22" s="34" t="n">
        <f aca="false">SUM(E22:J22)</f>
        <v>0</v>
      </c>
      <c r="D22" s="23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</row>
    <row r="23" customFormat="false" ht="12.75" hidden="false" customHeight="true" outlineLevel="0" collapsed="false">
      <c r="A23" s="68" t="s">
        <v>44</v>
      </c>
      <c r="B23" s="68" t="s">
        <v>45</v>
      </c>
      <c r="C23" s="34" t="n">
        <f aca="false">SUM(E23:J23)</f>
        <v>0</v>
      </c>
      <c r="D23" s="23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</row>
    <row r="24" customFormat="false" ht="12.75" hidden="false" customHeight="true" outlineLevel="0" collapsed="false">
      <c r="A24" s="68" t="s">
        <v>46</v>
      </c>
      <c r="B24" s="68" t="s">
        <v>47</v>
      </c>
      <c r="C24" s="34" t="n">
        <f aca="false">SUM(E24:J24)</f>
        <v>5840</v>
      </c>
      <c r="D24" s="23" t="n">
        <v>161.088739207537</v>
      </c>
      <c r="E24" s="34" t="n">
        <v>630</v>
      </c>
      <c r="F24" s="34" t="n">
        <v>918</v>
      </c>
      <c r="G24" s="34" t="n">
        <v>1267</v>
      </c>
      <c r="H24" s="34" t="n">
        <v>2611</v>
      </c>
      <c r="I24" s="34" t="n">
        <v>413</v>
      </c>
      <c r="J24" s="34" t="n">
        <v>1</v>
      </c>
    </row>
    <row r="25" customFormat="false" ht="12.75" hidden="false" customHeight="true" outlineLevel="0" collapsed="false">
      <c r="A25" s="68" t="s">
        <v>48</v>
      </c>
      <c r="B25" s="68" t="s">
        <v>49</v>
      </c>
      <c r="C25" s="34" t="n">
        <f aca="false">SUM(E25:J25)</f>
        <v>22</v>
      </c>
      <c r="D25" s="23" t="n">
        <v>0.606841140850311</v>
      </c>
      <c r="E25" s="34" t="n">
        <v>0</v>
      </c>
      <c r="F25" s="34" t="n">
        <v>0</v>
      </c>
      <c r="G25" s="34" t="n">
        <v>0</v>
      </c>
      <c r="H25" s="34" t="n">
        <v>22</v>
      </c>
      <c r="I25" s="34" t="n">
        <v>0</v>
      </c>
      <c r="J25" s="34" t="n">
        <v>0</v>
      </c>
    </row>
    <row r="26" customFormat="false" ht="12.75" hidden="false" customHeight="true" outlineLevel="0" collapsed="false">
      <c r="A26" s="68" t="s">
        <v>50</v>
      </c>
      <c r="B26" s="68" t="s">
        <v>51</v>
      </c>
      <c r="C26" s="34" t="n">
        <f aca="false">SUM(E26:J26)</f>
        <v>12</v>
      </c>
      <c r="D26" s="23" t="n">
        <v>0.331004258645624</v>
      </c>
      <c r="E26" s="34" t="n">
        <v>12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</row>
    <row r="27" customFormat="false" ht="12.75" hidden="false" customHeight="true" outlineLevel="0" collapsed="false">
      <c r="A27" s="68" t="s">
        <v>52</v>
      </c>
      <c r="B27" s="68" t="s">
        <v>53</v>
      </c>
      <c r="C27" s="34" t="n">
        <f aca="false">SUM(E27:J27)</f>
        <v>232</v>
      </c>
      <c r="D27" s="23" t="n">
        <v>6.39941566714874</v>
      </c>
      <c r="E27" s="34" t="n">
        <v>3</v>
      </c>
      <c r="F27" s="34" t="n">
        <v>5</v>
      </c>
      <c r="G27" s="34" t="n">
        <v>91</v>
      </c>
      <c r="H27" s="34" t="n">
        <v>129</v>
      </c>
      <c r="I27" s="34" t="n">
        <v>4</v>
      </c>
      <c r="J27" s="34" t="n">
        <v>0</v>
      </c>
    </row>
    <row r="28" customFormat="false" ht="12.75" hidden="false" customHeight="true" outlineLevel="0" collapsed="false">
      <c r="A28" s="68" t="s">
        <v>54</v>
      </c>
      <c r="B28" s="68" t="s">
        <v>55</v>
      </c>
      <c r="C28" s="34" t="n">
        <f aca="false">SUM(E28:J28)</f>
        <v>18</v>
      </c>
      <c r="D28" s="23" t="n">
        <v>0.496506387968437</v>
      </c>
      <c r="E28" s="34" t="n">
        <v>0</v>
      </c>
      <c r="F28" s="34" t="n">
        <v>1</v>
      </c>
      <c r="G28" s="34" t="n">
        <v>11</v>
      </c>
      <c r="H28" s="34" t="n">
        <v>6</v>
      </c>
      <c r="I28" s="34" t="n">
        <v>0</v>
      </c>
      <c r="J28" s="34" t="n">
        <v>0</v>
      </c>
    </row>
    <row r="29" customFormat="false" ht="12.75" hidden="false" customHeight="true" outlineLevel="0" collapsed="false">
      <c r="A29" s="68" t="s">
        <v>56</v>
      </c>
      <c r="B29" s="68" t="s">
        <v>57</v>
      </c>
      <c r="C29" s="34" t="n">
        <f aca="false">SUM(E29:J29)</f>
        <v>6967</v>
      </c>
      <c r="D29" s="23" t="n">
        <v>192.175555832005</v>
      </c>
      <c r="E29" s="34" t="n">
        <v>1336</v>
      </c>
      <c r="F29" s="34" t="n">
        <v>5088</v>
      </c>
      <c r="G29" s="34" t="n">
        <v>472</v>
      </c>
      <c r="H29" s="34" t="n">
        <v>61</v>
      </c>
      <c r="I29" s="34" t="n">
        <v>10</v>
      </c>
      <c r="J29" s="34" t="n">
        <v>0</v>
      </c>
    </row>
    <row r="30" customFormat="false" ht="12.75" hidden="false" customHeight="true" outlineLevel="0" collapsed="false">
      <c r="A30" s="68" t="s">
        <v>58</v>
      </c>
      <c r="B30" s="68" t="s">
        <v>59</v>
      </c>
      <c r="C30" s="34" t="n">
        <f aca="false">SUM(E30:J30)</f>
        <v>1973</v>
      </c>
      <c r="D30" s="23" t="n">
        <v>54.4226168589847</v>
      </c>
      <c r="E30" s="34" t="n">
        <v>284</v>
      </c>
      <c r="F30" s="34" t="n">
        <v>1573</v>
      </c>
      <c r="G30" s="34" t="n">
        <v>89</v>
      </c>
      <c r="H30" s="34" t="n">
        <v>19</v>
      </c>
      <c r="I30" s="34" t="n">
        <v>8</v>
      </c>
      <c r="J30" s="34" t="n">
        <v>0</v>
      </c>
    </row>
    <row r="31" customFormat="false" ht="12.75" hidden="false" customHeight="true" outlineLevel="0" collapsed="false">
      <c r="A31" s="68" t="s">
        <v>60</v>
      </c>
      <c r="B31" s="68" t="s">
        <v>61</v>
      </c>
      <c r="C31" s="34" t="n">
        <f aca="false">SUM(E31:J31)</f>
        <v>320</v>
      </c>
      <c r="D31" s="23" t="n">
        <v>8.82678023054998</v>
      </c>
      <c r="E31" s="34" t="n">
        <v>63</v>
      </c>
      <c r="F31" s="34" t="n">
        <v>211</v>
      </c>
      <c r="G31" s="34" t="n">
        <v>34</v>
      </c>
      <c r="H31" s="34" t="n">
        <v>11</v>
      </c>
      <c r="I31" s="34" t="n">
        <v>1</v>
      </c>
      <c r="J31" s="34" t="n">
        <v>0</v>
      </c>
    </row>
    <row r="32" customFormat="false" ht="12.75" hidden="false" customHeight="true" outlineLevel="0" collapsed="false">
      <c r="A32" s="68" t="s">
        <v>62</v>
      </c>
      <c r="B32" s="68" t="s">
        <v>63</v>
      </c>
      <c r="C32" s="34" t="n">
        <f aca="false">SUM(E32:J32)</f>
        <v>15</v>
      </c>
      <c r="D32" s="23" t="n">
        <v>0.41375532330703</v>
      </c>
      <c r="E32" s="34" t="n">
        <v>0</v>
      </c>
      <c r="F32" s="34" t="n">
        <v>0</v>
      </c>
      <c r="G32" s="34" t="n">
        <v>0</v>
      </c>
      <c r="H32" s="34" t="n">
        <v>12</v>
      </c>
      <c r="I32" s="34" t="n">
        <v>3</v>
      </c>
      <c r="J32" s="34" t="n">
        <v>0</v>
      </c>
    </row>
    <row r="33" customFormat="false" ht="12.75" hidden="false" customHeight="true" outlineLevel="0" collapsed="false">
      <c r="A33" s="68" t="s">
        <v>64</v>
      </c>
      <c r="B33" s="68" t="s">
        <v>65</v>
      </c>
      <c r="C33" s="34" t="n">
        <f aca="false">SUM(E33:J33)</f>
        <v>3321</v>
      </c>
      <c r="D33" s="23" t="n">
        <v>91.6054285801765</v>
      </c>
      <c r="E33" s="34" t="n">
        <v>0</v>
      </c>
      <c r="F33" s="34" t="n">
        <v>0</v>
      </c>
      <c r="G33" s="34" t="n">
        <v>3</v>
      </c>
      <c r="H33" s="34" t="n">
        <v>2726</v>
      </c>
      <c r="I33" s="34" t="n">
        <v>589</v>
      </c>
      <c r="J33" s="34" t="n">
        <v>3</v>
      </c>
    </row>
    <row r="34" customFormat="false" ht="12.75" hidden="false" customHeight="true" outlineLevel="0" collapsed="false">
      <c r="A34" s="68" t="s">
        <v>66</v>
      </c>
      <c r="B34" s="68" t="s">
        <v>67</v>
      </c>
      <c r="C34" s="34" t="n">
        <f aca="false">SUM(E34:J34)</f>
        <v>0</v>
      </c>
      <c r="D34" s="23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</row>
    <row r="35" customFormat="false" ht="12.75" hidden="false" customHeight="true" outlineLevel="0" collapsed="false">
      <c r="A35" s="68" t="s">
        <v>68</v>
      </c>
      <c r="B35" s="68" t="s">
        <v>69</v>
      </c>
      <c r="C35" s="34" t="n">
        <f aca="false">SUM(E35:J35)</f>
        <v>292</v>
      </c>
      <c r="D35" s="23" t="n">
        <v>8.05443696037686</v>
      </c>
      <c r="E35" s="34" t="n">
        <v>0</v>
      </c>
      <c r="F35" s="34" t="n">
        <v>0</v>
      </c>
      <c r="G35" s="34" t="n">
        <v>0</v>
      </c>
      <c r="H35" s="34" t="n">
        <v>285</v>
      </c>
      <c r="I35" s="34" t="n">
        <v>7</v>
      </c>
      <c r="J35" s="34" t="n">
        <v>0</v>
      </c>
    </row>
    <row r="36" customFormat="false" ht="12.75" hidden="false" customHeight="true" outlineLevel="0" collapsed="false">
      <c r="A36" s="68" t="s">
        <v>70</v>
      </c>
      <c r="B36" s="68" t="s">
        <v>71</v>
      </c>
      <c r="C36" s="34" t="n">
        <f aca="false">SUM(E36:J36)</f>
        <v>117</v>
      </c>
      <c r="D36" s="23" t="n">
        <v>3.22729152179484</v>
      </c>
      <c r="E36" s="34" t="n">
        <v>0</v>
      </c>
      <c r="F36" s="34" t="n">
        <v>0</v>
      </c>
      <c r="G36" s="34" t="n">
        <v>0</v>
      </c>
      <c r="H36" s="34" t="n">
        <v>95</v>
      </c>
      <c r="I36" s="34" t="n">
        <v>22</v>
      </c>
      <c r="J36" s="34" t="n">
        <v>0</v>
      </c>
    </row>
    <row r="37" customFormat="false" ht="12.75" hidden="false" customHeight="true" outlineLevel="0" collapsed="false">
      <c r="A37" s="68" t="s">
        <v>72</v>
      </c>
      <c r="B37" s="68" t="s">
        <v>73</v>
      </c>
      <c r="C37" s="34" t="n">
        <f aca="false">SUM(E37:J37)</f>
        <v>393</v>
      </c>
      <c r="D37" s="23" t="n">
        <v>10.8403894706442</v>
      </c>
      <c r="E37" s="34" t="n">
        <v>0</v>
      </c>
      <c r="F37" s="34" t="n">
        <v>0</v>
      </c>
      <c r="G37" s="34" t="n">
        <v>10</v>
      </c>
      <c r="H37" s="34" t="n">
        <v>383</v>
      </c>
      <c r="I37" s="34" t="n">
        <v>0</v>
      </c>
      <c r="J37" s="34" t="n">
        <v>0</v>
      </c>
    </row>
    <row r="38" customFormat="false" ht="12.75" hidden="false" customHeight="true" outlineLevel="0" collapsed="false">
      <c r="A38" s="68" t="s">
        <v>74</v>
      </c>
      <c r="B38" s="68" t="s">
        <v>75</v>
      </c>
      <c r="C38" s="34" t="n">
        <f aca="false">SUM(E38:J38)</f>
        <v>0</v>
      </c>
      <c r="D38" s="23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</row>
    <row r="39" customFormat="false" ht="12.75" hidden="false" customHeight="true" outlineLevel="0" collapsed="false">
      <c r="A39" s="68" t="s">
        <v>76</v>
      </c>
      <c r="B39" s="68" t="s">
        <v>77</v>
      </c>
      <c r="C39" s="34" t="n">
        <f aca="false">SUM(E39:J39)</f>
        <v>0</v>
      </c>
      <c r="D39" s="23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</row>
    <row r="40" customFormat="false" ht="12.75" hidden="false" customHeight="true" outlineLevel="0" collapsed="false">
      <c r="A40" s="68" t="s">
        <v>78</v>
      </c>
      <c r="B40" s="68" t="s">
        <v>79</v>
      </c>
      <c r="C40" s="34" t="n">
        <f aca="false">SUM(E40:J40)</f>
        <v>200</v>
      </c>
      <c r="D40" s="23" t="n">
        <v>5.51673764409374</v>
      </c>
      <c r="E40" s="34" t="n">
        <v>0</v>
      </c>
      <c r="F40" s="34" t="n">
        <v>0</v>
      </c>
      <c r="G40" s="34" t="n">
        <v>0</v>
      </c>
      <c r="H40" s="34" t="n">
        <v>172</v>
      </c>
      <c r="I40" s="34" t="n">
        <v>28</v>
      </c>
      <c r="J40" s="34" t="n">
        <v>0</v>
      </c>
    </row>
    <row r="41" customFormat="false" ht="12.75" hidden="false" customHeight="true" outlineLevel="0" collapsed="false">
      <c r="A41" s="68" t="s">
        <v>80</v>
      </c>
      <c r="B41" s="68" t="s">
        <v>81</v>
      </c>
      <c r="C41" s="34" t="n">
        <f aca="false">SUM(E41:J41)</f>
        <v>14</v>
      </c>
      <c r="D41" s="23" t="n">
        <v>0.386171635086562</v>
      </c>
      <c r="E41" s="34" t="n">
        <v>4</v>
      </c>
      <c r="F41" s="34" t="n">
        <v>3</v>
      </c>
      <c r="G41" s="34" t="n">
        <v>7</v>
      </c>
      <c r="H41" s="34" t="n">
        <v>0</v>
      </c>
      <c r="I41" s="34" t="n">
        <v>0</v>
      </c>
      <c r="J41" s="34" t="n">
        <v>0</v>
      </c>
    </row>
    <row r="42" customFormat="false" ht="12.75" hidden="false" customHeight="true" outlineLevel="0" collapsed="false">
      <c r="A42" s="68" t="s">
        <v>82</v>
      </c>
      <c r="B42" s="68" t="s">
        <v>83</v>
      </c>
      <c r="C42" s="34" t="n">
        <f aca="false">SUM(E42:J42)</f>
        <v>188</v>
      </c>
      <c r="D42" s="23" t="n">
        <v>5.18573338544812</v>
      </c>
      <c r="E42" s="34" t="n">
        <v>0</v>
      </c>
      <c r="F42" s="34" t="n">
        <v>0</v>
      </c>
      <c r="G42" s="34" t="n">
        <v>0</v>
      </c>
      <c r="H42" s="34" t="n">
        <v>64</v>
      </c>
      <c r="I42" s="34" t="n">
        <v>124</v>
      </c>
      <c r="J42" s="34" t="n">
        <v>0</v>
      </c>
    </row>
    <row r="43" customFormat="false" ht="12.75" hidden="false" customHeight="true" outlineLevel="0" collapsed="false">
      <c r="A43" s="68" t="s">
        <v>84</v>
      </c>
      <c r="B43" s="68" t="s">
        <v>85</v>
      </c>
      <c r="C43" s="34" t="n">
        <f aca="false">SUM(E43:J43)</f>
        <v>132</v>
      </c>
      <c r="D43" s="23" t="n">
        <v>3.64104684510187</v>
      </c>
      <c r="E43" s="34" t="n">
        <v>0</v>
      </c>
      <c r="F43" s="34" t="n">
        <v>0</v>
      </c>
      <c r="G43" s="34" t="n">
        <v>2</v>
      </c>
      <c r="H43" s="34" t="n">
        <v>59</v>
      </c>
      <c r="I43" s="34" t="n">
        <v>71</v>
      </c>
      <c r="J43" s="34" t="n">
        <v>0</v>
      </c>
    </row>
    <row r="44" customFormat="false" ht="12.75" hidden="false" customHeight="true" outlineLevel="0" collapsed="false">
      <c r="A44" s="68" t="s">
        <v>86</v>
      </c>
      <c r="B44" s="68" t="s">
        <v>87</v>
      </c>
      <c r="C44" s="34" t="n">
        <f aca="false">SUM(E44:J44)</f>
        <v>237</v>
      </c>
      <c r="D44" s="23" t="n">
        <v>6.53733410825108</v>
      </c>
      <c r="E44" s="34" t="n">
        <v>7</v>
      </c>
      <c r="F44" s="34" t="n">
        <v>25</v>
      </c>
      <c r="G44" s="34" t="n">
        <v>50</v>
      </c>
      <c r="H44" s="34" t="n">
        <v>128</v>
      </c>
      <c r="I44" s="34" t="n">
        <v>27</v>
      </c>
      <c r="J44" s="34" t="n">
        <v>0</v>
      </c>
    </row>
    <row r="45" customFormat="false" ht="12.75" hidden="false" customHeight="true" outlineLevel="0" collapsed="false">
      <c r="A45" s="68" t="s">
        <v>88</v>
      </c>
      <c r="B45" s="68" t="s">
        <v>89</v>
      </c>
      <c r="C45" s="34" t="n">
        <f aca="false">SUM(E45:J45)</f>
        <v>1625</v>
      </c>
      <c r="D45" s="23" t="n">
        <v>44.8234933582616</v>
      </c>
      <c r="E45" s="34" t="n">
        <v>61</v>
      </c>
      <c r="F45" s="34" t="n">
        <v>292</v>
      </c>
      <c r="G45" s="34" t="n">
        <v>591</v>
      </c>
      <c r="H45" s="34" t="n">
        <v>628</v>
      </c>
      <c r="I45" s="34" t="n">
        <v>53</v>
      </c>
      <c r="J45" s="34" t="n">
        <v>0</v>
      </c>
    </row>
    <row r="46" customFormat="false" ht="12.75" hidden="false" customHeight="true" outlineLevel="0" collapsed="false">
      <c r="A46" s="68" t="s">
        <v>90</v>
      </c>
      <c r="B46" s="68" t="s">
        <v>91</v>
      </c>
      <c r="C46" s="34" t="n">
        <f aca="false">SUM(E46:J46)</f>
        <v>154</v>
      </c>
      <c r="D46" s="23" t="n">
        <v>4.24788798595218</v>
      </c>
      <c r="E46" s="34" t="n">
        <v>6</v>
      </c>
      <c r="F46" s="34" t="n">
        <v>31</v>
      </c>
      <c r="G46" s="34" t="n">
        <v>102</v>
      </c>
      <c r="H46" s="34" t="n">
        <v>15</v>
      </c>
      <c r="I46" s="34" t="n">
        <v>0</v>
      </c>
      <c r="J46" s="34" t="n">
        <v>0</v>
      </c>
    </row>
    <row r="47" customFormat="false" ht="12.75" hidden="false" customHeight="true" outlineLevel="0" collapsed="false">
      <c r="A47" s="68" t="s">
        <v>92</v>
      </c>
      <c r="B47" s="68" t="s">
        <v>93</v>
      </c>
      <c r="C47" s="34" t="n">
        <f aca="false">SUM(E47:J47)</f>
        <v>0</v>
      </c>
      <c r="D47" s="23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</row>
    <row r="48" customFormat="false" ht="12.75" hidden="false" customHeight="true" outlineLevel="0" collapsed="false">
      <c r="A48" s="68" t="s">
        <v>94</v>
      </c>
      <c r="B48" s="68" t="s">
        <v>95</v>
      </c>
      <c r="C48" s="34" t="n">
        <f aca="false">SUM(E48:J48)</f>
        <v>0</v>
      </c>
      <c r="D48" s="23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</row>
    <row r="49" customFormat="false" ht="12.75" hidden="false" customHeight="true" outlineLevel="0" collapsed="false">
      <c r="A49" s="68" t="s">
        <v>96</v>
      </c>
      <c r="B49" s="68" t="s">
        <v>97</v>
      </c>
      <c r="C49" s="34" t="n">
        <f aca="false">SUM(E49:J49)</f>
        <v>0</v>
      </c>
      <c r="D49" s="23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</row>
    <row r="50" customFormat="false" ht="12.75" hidden="false" customHeight="true" outlineLevel="0" collapsed="false">
      <c r="A50" s="68" t="s">
        <v>98</v>
      </c>
      <c r="B50" s="68" t="s">
        <v>99</v>
      </c>
      <c r="C50" s="34" t="n">
        <f aca="false">SUM(E50:J50)</f>
        <v>41</v>
      </c>
      <c r="D50" s="23" t="n">
        <v>1.13093121703922</v>
      </c>
      <c r="E50" s="34" t="n">
        <v>0</v>
      </c>
      <c r="F50" s="34" t="n">
        <v>0</v>
      </c>
      <c r="G50" s="34" t="n">
        <v>9</v>
      </c>
      <c r="H50" s="34" t="n">
        <v>24</v>
      </c>
      <c r="I50" s="34" t="n">
        <v>8</v>
      </c>
      <c r="J50" s="34" t="n">
        <v>0</v>
      </c>
    </row>
    <row r="51" customFormat="false" ht="12.75" hidden="false" customHeight="true" outlineLevel="0" collapsed="false">
      <c r="A51" s="68" t="s">
        <v>100</v>
      </c>
      <c r="B51" s="68" t="s">
        <v>101</v>
      </c>
      <c r="C51" s="34" t="n">
        <f aca="false">SUM(E51:J51)</f>
        <v>72</v>
      </c>
      <c r="D51" s="23" t="n">
        <v>1.98602555187375</v>
      </c>
      <c r="E51" s="34" t="n">
        <v>0</v>
      </c>
      <c r="F51" s="34" t="n">
        <v>5</v>
      </c>
      <c r="G51" s="34" t="n">
        <v>19</v>
      </c>
      <c r="H51" s="34" t="n">
        <v>46</v>
      </c>
      <c r="I51" s="34" t="n">
        <v>2</v>
      </c>
      <c r="J51" s="34" t="n">
        <v>0</v>
      </c>
    </row>
    <row r="52" customFormat="false" ht="12.75" hidden="false" customHeight="true" outlineLevel="0" collapsed="false">
      <c r="A52" s="68" t="s">
        <v>102</v>
      </c>
      <c r="B52" s="68" t="s">
        <v>103</v>
      </c>
      <c r="C52" s="34" t="n">
        <f aca="false">SUM(E52:J52)</f>
        <v>1479</v>
      </c>
      <c r="D52" s="23" t="n">
        <v>40.7962748780732</v>
      </c>
      <c r="E52" s="34" t="n">
        <v>119</v>
      </c>
      <c r="F52" s="34" t="n">
        <v>392</v>
      </c>
      <c r="G52" s="34" t="n">
        <v>415</v>
      </c>
      <c r="H52" s="34" t="n">
        <v>510</v>
      </c>
      <c r="I52" s="34" t="n">
        <v>43</v>
      </c>
      <c r="J52" s="34" t="n">
        <v>0</v>
      </c>
    </row>
    <row r="53" customFormat="false" ht="12.75" hidden="false" customHeight="true" outlineLevel="0" collapsed="false">
      <c r="A53" s="68" t="s">
        <v>104</v>
      </c>
      <c r="B53" s="68" t="s">
        <v>105</v>
      </c>
      <c r="C53" s="34" t="n">
        <f aca="false">SUM(E53:J53)</f>
        <v>378</v>
      </c>
      <c r="D53" s="23" t="n">
        <v>10.4266341473372</v>
      </c>
      <c r="E53" s="34" t="n">
        <v>6</v>
      </c>
      <c r="F53" s="34" t="n">
        <v>147</v>
      </c>
      <c r="G53" s="34" t="n">
        <v>199</v>
      </c>
      <c r="H53" s="34" t="n">
        <v>25</v>
      </c>
      <c r="I53" s="34" t="n">
        <v>1</v>
      </c>
      <c r="J53" s="34" t="n">
        <v>0</v>
      </c>
    </row>
    <row r="54" customFormat="false" ht="12.75" hidden="false" customHeight="true" outlineLevel="0" collapsed="false">
      <c r="A54" s="68" t="s">
        <v>106</v>
      </c>
      <c r="B54" s="68" t="s">
        <v>107</v>
      </c>
      <c r="C54" s="34" t="n">
        <f aca="false">SUM(E54:J54)</f>
        <v>11</v>
      </c>
      <c r="D54" s="23" t="n">
        <v>0.303420570425156</v>
      </c>
      <c r="E54" s="34" t="n">
        <v>0</v>
      </c>
      <c r="F54" s="34" t="n">
        <v>0</v>
      </c>
      <c r="G54" s="34" t="n">
        <v>2</v>
      </c>
      <c r="H54" s="34" t="n">
        <v>8</v>
      </c>
      <c r="I54" s="34" t="n">
        <v>1</v>
      </c>
      <c r="J54" s="34" t="n">
        <v>0</v>
      </c>
    </row>
    <row r="55" customFormat="false" ht="12.75" hidden="false" customHeight="true" outlineLevel="0" collapsed="false">
      <c r="A55" s="68" t="s">
        <v>108</v>
      </c>
      <c r="B55" s="68" t="s">
        <v>109</v>
      </c>
      <c r="C55" s="34" t="n">
        <f aca="false">SUM(E55:J55)</f>
        <v>2</v>
      </c>
      <c r="D55" s="23" t="n">
        <v>0.0551673764409374</v>
      </c>
      <c r="E55" s="34" t="n">
        <v>0</v>
      </c>
      <c r="F55" s="34" t="n">
        <v>0</v>
      </c>
      <c r="G55" s="34" t="n">
        <v>0</v>
      </c>
      <c r="H55" s="34" t="n">
        <v>2</v>
      </c>
      <c r="I55" s="34" t="n">
        <v>0</v>
      </c>
      <c r="J55" s="34" t="n">
        <v>0</v>
      </c>
    </row>
    <row r="56" customFormat="false" ht="12.75" hidden="false" customHeight="true" outlineLevel="0" collapsed="false">
      <c r="A56" s="68" t="s">
        <v>110</v>
      </c>
      <c r="B56" s="68" t="s">
        <v>111</v>
      </c>
      <c r="C56" s="34" t="n">
        <f aca="false">SUM(E56:J56)</f>
        <v>19</v>
      </c>
      <c r="D56" s="23" t="n">
        <v>0.524090076188905</v>
      </c>
      <c r="E56" s="34" t="n">
        <v>0</v>
      </c>
      <c r="F56" s="34" t="n">
        <v>8</v>
      </c>
      <c r="G56" s="34" t="n">
        <v>8</v>
      </c>
      <c r="H56" s="34" t="n">
        <v>3</v>
      </c>
      <c r="I56" s="34" t="n">
        <v>0</v>
      </c>
      <c r="J56" s="34" t="n">
        <v>0</v>
      </c>
    </row>
    <row r="57" customFormat="false" ht="12.75" hidden="false" customHeight="true" outlineLevel="0" collapsed="false">
      <c r="A57" s="68" t="s">
        <v>112</v>
      </c>
      <c r="B57" s="68" t="s">
        <v>113</v>
      </c>
      <c r="C57" s="34" t="n">
        <f aca="false">SUM(E57:J57)</f>
        <v>196</v>
      </c>
      <c r="D57" s="23" t="n">
        <v>5.40640289121186</v>
      </c>
      <c r="E57" s="34" t="n">
        <v>0</v>
      </c>
      <c r="F57" s="34" t="n">
        <v>0</v>
      </c>
      <c r="G57" s="34" t="n">
        <v>6</v>
      </c>
      <c r="H57" s="34" t="n">
        <v>182</v>
      </c>
      <c r="I57" s="34" t="n">
        <v>8</v>
      </c>
      <c r="J57" s="34" t="n">
        <v>0</v>
      </c>
    </row>
    <row r="58" customFormat="false" ht="12.75" hidden="false" customHeight="true" outlineLevel="0" collapsed="false">
      <c r="A58" s="68" t="s">
        <v>114</v>
      </c>
      <c r="B58" s="68" t="s">
        <v>115</v>
      </c>
      <c r="C58" s="34" t="n">
        <f aca="false">SUM(E58:J58)</f>
        <v>3450</v>
      </c>
      <c r="D58" s="23" t="n">
        <v>95.163724360617</v>
      </c>
      <c r="E58" s="34" t="n">
        <v>0</v>
      </c>
      <c r="F58" s="34" t="n">
        <v>0</v>
      </c>
      <c r="G58" s="34" t="n">
        <v>0</v>
      </c>
      <c r="H58" s="34" t="n">
        <v>2238</v>
      </c>
      <c r="I58" s="34" t="n">
        <v>1210</v>
      </c>
      <c r="J58" s="34" t="n">
        <v>2</v>
      </c>
    </row>
    <row r="59" customFormat="false" ht="12.75" hidden="false" customHeight="true" outlineLevel="0" collapsed="false">
      <c r="A59" s="68" t="s">
        <v>116</v>
      </c>
      <c r="B59" s="68" t="s">
        <v>117</v>
      </c>
      <c r="C59" s="34" t="n">
        <f aca="false">SUM(E59:J59)</f>
        <v>31619</v>
      </c>
      <c r="D59" s="23" t="n">
        <v>872.168637843</v>
      </c>
      <c r="E59" s="34" t="n">
        <v>378</v>
      </c>
      <c r="F59" s="34" t="n">
        <v>1435</v>
      </c>
      <c r="G59" s="34" t="n">
        <v>3073</v>
      </c>
      <c r="H59" s="34" t="n">
        <v>24766</v>
      </c>
      <c r="I59" s="34" t="n">
        <v>1963</v>
      </c>
      <c r="J59" s="34" t="n">
        <v>4</v>
      </c>
    </row>
    <row r="60" customFormat="false" ht="12.75" hidden="false" customHeight="true" outlineLevel="0" collapsed="false">
      <c r="A60" s="68" t="s">
        <v>118</v>
      </c>
      <c r="B60" s="68" t="s">
        <v>119</v>
      </c>
      <c r="C60" s="34" t="n">
        <f aca="false">SUM(E60:J60)</f>
        <v>148</v>
      </c>
      <c r="D60" s="23" t="n">
        <v>4.08238585662937</v>
      </c>
      <c r="E60" s="34" t="n">
        <v>0</v>
      </c>
      <c r="F60" s="34" t="n">
        <v>0</v>
      </c>
      <c r="G60" s="34" t="n">
        <v>0</v>
      </c>
      <c r="H60" s="34" t="n">
        <v>146</v>
      </c>
      <c r="I60" s="34" t="n">
        <v>2</v>
      </c>
      <c r="J60" s="34" t="n">
        <v>0</v>
      </c>
    </row>
    <row r="61" customFormat="false" ht="12.75" hidden="false" customHeight="true" outlineLevel="0" collapsed="false">
      <c r="A61" s="68" t="s">
        <v>120</v>
      </c>
      <c r="B61" s="68" t="s">
        <v>121</v>
      </c>
      <c r="C61" s="34" t="n">
        <f aca="false">SUM(E61:J61)</f>
        <v>64599</v>
      </c>
      <c r="D61" s="23" t="n">
        <v>1781.87867535406</v>
      </c>
      <c r="E61" s="34" t="n">
        <v>9369</v>
      </c>
      <c r="F61" s="34" t="n">
        <v>21330</v>
      </c>
      <c r="G61" s="34" t="n">
        <v>12790</v>
      </c>
      <c r="H61" s="34" t="n">
        <v>18440</v>
      </c>
      <c r="I61" s="34" t="n">
        <v>2667</v>
      </c>
      <c r="J61" s="34" t="n">
        <v>3</v>
      </c>
    </row>
    <row r="62" customFormat="false" ht="12.75" hidden="false" customHeight="true" outlineLevel="0" collapsed="false">
      <c r="A62" s="68" t="s">
        <v>122</v>
      </c>
      <c r="B62" s="68" t="s">
        <v>123</v>
      </c>
      <c r="C62" s="34" t="n">
        <f aca="false">SUM(E62:J62)</f>
        <v>0</v>
      </c>
      <c r="D62" s="23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</row>
    <row r="63" customFormat="false" ht="12.75" hidden="false" customHeight="true" outlineLevel="0" collapsed="false">
      <c r="A63" s="68" t="s">
        <v>124</v>
      </c>
      <c r="B63" s="68" t="s">
        <v>125</v>
      </c>
      <c r="C63" s="34" t="n">
        <f aca="false">SUM(E63:J63)</f>
        <v>319827</v>
      </c>
      <c r="D63" s="23" t="n">
        <v>8822.00825248784</v>
      </c>
      <c r="E63" s="34" t="n">
        <v>37858</v>
      </c>
      <c r="F63" s="34" t="n">
        <v>81372</v>
      </c>
      <c r="G63" s="34" t="n">
        <v>82861</v>
      </c>
      <c r="H63" s="34" t="n">
        <v>106741</v>
      </c>
      <c r="I63" s="34" t="n">
        <v>10978</v>
      </c>
      <c r="J63" s="34" t="n">
        <v>17</v>
      </c>
    </row>
    <row r="64" customFormat="false" ht="12.75" hidden="false" customHeight="true" outlineLevel="0" collapsed="false">
      <c r="A64" s="68" t="s">
        <v>126</v>
      </c>
      <c r="B64" s="68" t="s">
        <v>127</v>
      </c>
      <c r="C64" s="34" t="n">
        <f aca="false">SUM(E64:J64)</f>
        <v>0</v>
      </c>
      <c r="D64" s="23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</row>
    <row r="65" customFormat="false" ht="12.75" hidden="false" customHeight="true" outlineLevel="0" collapsed="false">
      <c r="A65" s="68" t="s">
        <v>128</v>
      </c>
      <c r="B65" s="68" t="s">
        <v>129</v>
      </c>
      <c r="C65" s="34" t="n">
        <f aca="false">SUM(E65:J65)</f>
        <v>641</v>
      </c>
      <c r="D65" s="23" t="n">
        <v>17.6811441493204</v>
      </c>
      <c r="E65" s="34" t="n">
        <v>0</v>
      </c>
      <c r="F65" s="34" t="n">
        <v>0</v>
      </c>
      <c r="G65" s="34" t="n">
        <v>0</v>
      </c>
      <c r="H65" s="34" t="n">
        <v>519</v>
      </c>
      <c r="I65" s="34" t="n">
        <v>121</v>
      </c>
      <c r="J65" s="34" t="n">
        <v>1</v>
      </c>
    </row>
    <row r="66" customFormat="false" ht="12.75" hidden="false" customHeight="true" outlineLevel="0" collapsed="false">
      <c r="A66" s="68" t="s">
        <v>130</v>
      </c>
      <c r="B66" s="68" t="s">
        <v>131</v>
      </c>
      <c r="C66" s="34" t="n">
        <f aca="false">SUM(E66:J66)</f>
        <v>401</v>
      </c>
      <c r="D66" s="23" t="n">
        <v>11.0610589764079</v>
      </c>
      <c r="E66" s="34" t="n">
        <v>0</v>
      </c>
      <c r="F66" s="34" t="n">
        <v>0</v>
      </c>
      <c r="G66" s="34" t="n">
        <v>4</v>
      </c>
      <c r="H66" s="34" t="n">
        <v>376</v>
      </c>
      <c r="I66" s="34" t="n">
        <v>21</v>
      </c>
      <c r="J66" s="34" t="n">
        <v>0</v>
      </c>
    </row>
    <row r="67" customFormat="false" ht="12.75" hidden="false" customHeight="true" outlineLevel="0" collapsed="false">
      <c r="A67" s="68" t="s">
        <v>132</v>
      </c>
      <c r="B67" s="68" t="s">
        <v>133</v>
      </c>
      <c r="C67" s="34" t="n">
        <f aca="false">SUM(E67:J67)</f>
        <v>115</v>
      </c>
      <c r="D67" s="23" t="n">
        <v>3.1721241453539</v>
      </c>
      <c r="E67" s="34" t="n">
        <v>2</v>
      </c>
      <c r="F67" s="34" t="n">
        <v>11</v>
      </c>
      <c r="G67" s="34" t="n">
        <v>67</v>
      </c>
      <c r="H67" s="34" t="n">
        <v>32</v>
      </c>
      <c r="I67" s="34" t="n">
        <v>3</v>
      </c>
      <c r="J67" s="34" t="n">
        <v>0</v>
      </c>
    </row>
    <row r="68" customFormat="false" ht="12.75" hidden="false" customHeight="true" outlineLevel="0" collapsed="false">
      <c r="A68" s="68" t="s">
        <v>134</v>
      </c>
      <c r="B68" s="68" t="s">
        <v>81</v>
      </c>
      <c r="C68" s="34" t="n">
        <f aca="false">SUM(E68:J68)</f>
        <v>0</v>
      </c>
      <c r="D68" s="23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</row>
    <row r="69" s="52" customFormat="true" ht="12.75" hidden="false" customHeight="true" outlineLevel="0" collapsed="false">
      <c r="A69" s="25"/>
      <c r="B69" s="26"/>
      <c r="C69" s="28"/>
      <c r="D69" s="28"/>
      <c r="E69" s="28"/>
      <c r="F69" s="28"/>
      <c r="G69" s="28"/>
      <c r="H69" s="28"/>
      <c r="I69" s="28"/>
      <c r="J69" s="28"/>
    </row>
    <row r="70" customFormat="false" ht="12.75" hidden="false" customHeight="true" outlineLevel="0" collapsed="false">
      <c r="A70" s="3" t="s">
        <v>0</v>
      </c>
      <c r="E70" s="31"/>
      <c r="F70" s="31"/>
      <c r="G70" s="31"/>
      <c r="H70" s="31"/>
      <c r="I70" s="31"/>
      <c r="J70" s="31"/>
    </row>
    <row r="71" s="5" customFormat="true" ht="12.75" hidden="false" customHeight="true" outlineLevel="0" collapsed="false">
      <c r="A71" s="8" t="s">
        <v>1</v>
      </c>
      <c r="B71" s="4"/>
      <c r="E71" s="32"/>
      <c r="F71" s="32"/>
      <c r="G71" s="32"/>
      <c r="H71" s="32"/>
      <c r="I71" s="32"/>
      <c r="J71" s="32"/>
    </row>
    <row r="72" s="5" customFormat="true" ht="12.75" hidden="false" customHeight="true" outlineLevel="0" collapsed="false">
      <c r="A72" s="8" t="s">
        <v>277</v>
      </c>
      <c r="B72" s="4"/>
      <c r="E72" s="32"/>
      <c r="F72" s="32"/>
      <c r="G72" s="32"/>
      <c r="H72" s="32"/>
      <c r="I72" s="32"/>
      <c r="J72" s="32"/>
    </row>
    <row r="73" customFormat="false" ht="12.75" hidden="false" customHeight="true" outlineLevel="0" collapsed="false">
      <c r="D73" s="11"/>
      <c r="E73" s="31"/>
      <c r="F73" s="34"/>
      <c r="G73" s="31"/>
      <c r="H73" s="31"/>
      <c r="I73" s="31"/>
      <c r="J73" s="34" t="s">
        <v>135</v>
      </c>
    </row>
    <row r="74" s="44" customFormat="true" ht="12.75" hidden="false" customHeight="true" outlineLevel="0" collapsed="false">
      <c r="A74" s="12"/>
      <c r="B74" s="12" t="s">
        <v>4</v>
      </c>
      <c r="C74" s="14" t="s">
        <v>5</v>
      </c>
      <c r="D74" s="14"/>
      <c r="E74" s="35" t="s">
        <v>6</v>
      </c>
      <c r="F74" s="35"/>
      <c r="G74" s="35"/>
      <c r="H74" s="35"/>
      <c r="I74" s="35"/>
      <c r="J74" s="36" t="s">
        <v>7</v>
      </c>
    </row>
    <row r="75" s="44" customFormat="true" ht="12.75" hidden="false" customHeight="true" outlineLevel="0" collapsed="false">
      <c r="A75" s="15" t="s">
        <v>8</v>
      </c>
      <c r="B75" s="15" t="s">
        <v>9</v>
      </c>
      <c r="C75" s="16" t="s">
        <v>10</v>
      </c>
      <c r="D75" s="14" t="s">
        <v>11</v>
      </c>
      <c r="E75" s="35" t="s">
        <v>12</v>
      </c>
      <c r="F75" s="35" t="s">
        <v>13</v>
      </c>
      <c r="G75" s="35" t="s">
        <v>14</v>
      </c>
      <c r="H75" s="35" t="s">
        <v>15</v>
      </c>
      <c r="I75" s="35" t="s">
        <v>16</v>
      </c>
      <c r="J75" s="37" t="s">
        <v>17</v>
      </c>
    </row>
    <row r="76" s="44" customFormat="true" ht="12.75" hidden="false" customHeight="true" outlineLevel="0" collapsed="false">
      <c r="A76" s="53"/>
      <c r="B76" s="53"/>
      <c r="C76" s="54"/>
      <c r="D76" s="55"/>
      <c r="E76" s="54"/>
      <c r="F76" s="56"/>
      <c r="G76" s="54"/>
      <c r="H76" s="54"/>
      <c r="I76" s="54"/>
      <c r="J76" s="56"/>
    </row>
    <row r="77" customFormat="false" ht="12.75" hidden="false" customHeight="true" outlineLevel="0" collapsed="false">
      <c r="A77" s="57" t="s">
        <v>136</v>
      </c>
      <c r="B77" s="68" t="s">
        <v>137</v>
      </c>
      <c r="C77" s="34" t="n">
        <f aca="false">SUM(E77:J77)</f>
        <v>1908</v>
      </c>
      <c r="D77" s="23" t="n">
        <v>52.6296771246543</v>
      </c>
      <c r="E77" s="34" t="n">
        <v>21</v>
      </c>
      <c r="F77" s="34" t="n">
        <v>161</v>
      </c>
      <c r="G77" s="34" t="n">
        <v>529</v>
      </c>
      <c r="H77" s="34" t="n">
        <v>1045</v>
      </c>
      <c r="I77" s="34" t="n">
        <v>152</v>
      </c>
      <c r="J77" s="34" t="n">
        <v>0</v>
      </c>
    </row>
    <row r="78" customFormat="false" ht="12.75" hidden="false" customHeight="true" outlineLevel="0" collapsed="false">
      <c r="A78" s="57" t="s">
        <v>138</v>
      </c>
      <c r="B78" s="68" t="s">
        <v>139</v>
      </c>
      <c r="C78" s="34" t="n">
        <f aca="false">SUM(E78:J78)</f>
        <v>16</v>
      </c>
      <c r="D78" s="23" t="n">
        <v>0.441339011527499</v>
      </c>
      <c r="E78" s="34" t="n">
        <v>0</v>
      </c>
      <c r="F78" s="34" t="n">
        <v>1</v>
      </c>
      <c r="G78" s="34" t="n">
        <v>2</v>
      </c>
      <c r="H78" s="34" t="n">
        <v>13</v>
      </c>
      <c r="I78" s="34" t="n">
        <v>0</v>
      </c>
      <c r="J78" s="34" t="n">
        <v>0</v>
      </c>
    </row>
    <row r="79" customFormat="false" ht="12.75" hidden="false" customHeight="true" outlineLevel="0" collapsed="false">
      <c r="A79" s="57" t="s">
        <v>140</v>
      </c>
      <c r="B79" s="68" t="s">
        <v>141</v>
      </c>
      <c r="C79" s="34" t="n">
        <f aca="false">SUM(E79:J79)</f>
        <v>431</v>
      </c>
      <c r="D79" s="23" t="n">
        <v>11.888569623022</v>
      </c>
      <c r="E79" s="34" t="n">
        <v>2</v>
      </c>
      <c r="F79" s="34" t="n">
        <v>40</v>
      </c>
      <c r="G79" s="34" t="n">
        <v>131</v>
      </c>
      <c r="H79" s="34" t="n">
        <v>217</v>
      </c>
      <c r="I79" s="34" t="n">
        <v>41</v>
      </c>
      <c r="J79" s="34" t="n">
        <v>0</v>
      </c>
    </row>
    <row r="80" customFormat="false" ht="12.75" hidden="false" customHeight="true" outlineLevel="0" collapsed="false">
      <c r="A80" s="57" t="s">
        <v>142</v>
      </c>
      <c r="B80" s="68" t="s">
        <v>143</v>
      </c>
      <c r="C80" s="34" t="n">
        <f aca="false">SUM(E80:J80)</f>
        <v>0</v>
      </c>
      <c r="D80" s="23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</row>
    <row r="81" customFormat="false" ht="12.75" hidden="false" customHeight="true" outlineLevel="0" collapsed="false">
      <c r="A81" s="57" t="s">
        <v>144</v>
      </c>
      <c r="B81" s="68" t="s">
        <v>145</v>
      </c>
      <c r="C81" s="34" t="n">
        <f aca="false">SUM(E81:J81)</f>
        <v>9</v>
      </c>
      <c r="D81" s="23" t="n">
        <v>0.248253193984218</v>
      </c>
      <c r="E81" s="34" t="n">
        <v>0</v>
      </c>
      <c r="F81" s="34" t="n">
        <v>0</v>
      </c>
      <c r="G81" s="34" t="n">
        <v>1</v>
      </c>
      <c r="H81" s="34" t="n">
        <v>8</v>
      </c>
      <c r="I81" s="34" t="n">
        <v>0</v>
      </c>
      <c r="J81" s="34" t="n">
        <v>0</v>
      </c>
    </row>
    <row r="82" customFormat="false" ht="12.75" hidden="false" customHeight="true" outlineLevel="0" collapsed="false">
      <c r="A82" s="57" t="s">
        <v>146</v>
      </c>
      <c r="B82" s="68" t="s">
        <v>147</v>
      </c>
      <c r="C82" s="34" t="n">
        <f aca="false">SUM(E82:J82)</f>
        <v>0</v>
      </c>
      <c r="D82" s="23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 t="n">
        <v>0</v>
      </c>
      <c r="J82" s="34" t="n">
        <v>0</v>
      </c>
    </row>
    <row r="83" customFormat="false" ht="12.75" hidden="false" customHeight="true" outlineLevel="0" collapsed="false">
      <c r="A83" s="57" t="s">
        <v>148</v>
      </c>
      <c r="B83" s="68" t="s">
        <v>149</v>
      </c>
      <c r="C83" s="34" t="n">
        <f aca="false">SUM(E83:J83)</f>
        <v>7</v>
      </c>
      <c r="D83" s="23" t="n">
        <v>0.193085817543281</v>
      </c>
      <c r="E83" s="34" t="n">
        <v>0</v>
      </c>
      <c r="F83" s="34" t="n">
        <v>0</v>
      </c>
      <c r="G83" s="34" t="n">
        <v>0</v>
      </c>
      <c r="H83" s="34" t="n">
        <v>7</v>
      </c>
      <c r="I83" s="34" t="n">
        <v>0</v>
      </c>
      <c r="J83" s="34" t="n">
        <v>0</v>
      </c>
    </row>
    <row r="84" customFormat="false" ht="12.75" hidden="false" customHeight="true" outlineLevel="0" collapsed="false">
      <c r="A84" s="57" t="s">
        <v>150</v>
      </c>
      <c r="B84" s="68" t="s">
        <v>151</v>
      </c>
      <c r="C84" s="34" t="n">
        <f aca="false">SUM(E84:J84)</f>
        <v>0</v>
      </c>
      <c r="D84" s="23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</row>
    <row r="85" customFormat="false" ht="12.75" hidden="false" customHeight="true" outlineLevel="0" collapsed="false">
      <c r="A85" s="57" t="s">
        <v>152</v>
      </c>
      <c r="B85" s="68" t="s">
        <v>153</v>
      </c>
      <c r="C85" s="34" t="n">
        <f aca="false">SUM(E85:J85)</f>
        <v>0</v>
      </c>
      <c r="D85" s="23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</row>
    <row r="86" customFormat="false" ht="12.75" hidden="false" customHeight="true" outlineLevel="0" collapsed="false">
      <c r="A86" s="57" t="s">
        <v>154</v>
      </c>
      <c r="B86" s="68" t="s">
        <v>155</v>
      </c>
      <c r="C86" s="34" t="n">
        <f aca="false">SUM(E86:J86)</f>
        <v>17</v>
      </c>
      <c r="D86" s="23" t="n">
        <v>0.468922699747968</v>
      </c>
      <c r="E86" s="34" t="n">
        <v>4</v>
      </c>
      <c r="F86" s="34" t="n">
        <v>1</v>
      </c>
      <c r="G86" s="34" t="n">
        <v>6</v>
      </c>
      <c r="H86" s="34" t="n">
        <v>6</v>
      </c>
      <c r="I86" s="34" t="n">
        <v>0</v>
      </c>
      <c r="J86" s="34" t="n">
        <v>0</v>
      </c>
    </row>
    <row r="87" customFormat="false" ht="12.75" hidden="false" customHeight="true" outlineLevel="0" collapsed="false">
      <c r="A87" s="57" t="s">
        <v>156</v>
      </c>
      <c r="B87" s="68" t="s">
        <v>157</v>
      </c>
      <c r="C87" s="34" t="n">
        <f aca="false">SUM(E87:J87)</f>
        <v>0</v>
      </c>
      <c r="D87" s="23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 t="n">
        <v>0</v>
      </c>
      <c r="J87" s="34" t="n">
        <v>0</v>
      </c>
    </row>
    <row r="88" customFormat="false" ht="12.75" hidden="false" customHeight="true" outlineLevel="0" collapsed="false">
      <c r="A88" s="57" t="s">
        <v>158</v>
      </c>
      <c r="B88" s="68" t="s">
        <v>159</v>
      </c>
      <c r="C88" s="34" t="n">
        <f aca="false">SUM(E88:J88)</f>
        <v>0</v>
      </c>
      <c r="D88" s="23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</row>
    <row r="89" customFormat="false" ht="12.75" hidden="false" customHeight="true" outlineLevel="0" collapsed="false">
      <c r="A89" s="57" t="s">
        <v>160</v>
      </c>
      <c r="B89" s="68" t="s">
        <v>161</v>
      </c>
      <c r="C89" s="34" t="n">
        <f aca="false">SUM(E89:J89)</f>
        <v>0</v>
      </c>
      <c r="D89" s="23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4" t="n">
        <v>0</v>
      </c>
      <c r="J89" s="34" t="n">
        <v>0</v>
      </c>
    </row>
    <row r="90" customFormat="false" ht="12.75" hidden="false" customHeight="true" outlineLevel="0" collapsed="false">
      <c r="A90" s="57" t="s">
        <v>162</v>
      </c>
      <c r="B90" s="68" t="s">
        <v>163</v>
      </c>
      <c r="C90" s="34" t="n">
        <f aca="false">SUM(E90:J90)</f>
        <v>2731</v>
      </c>
      <c r="D90" s="23" t="n">
        <v>75.3310525301</v>
      </c>
      <c r="E90" s="34" t="n">
        <v>9</v>
      </c>
      <c r="F90" s="34" t="n">
        <v>173</v>
      </c>
      <c r="G90" s="34" t="n">
        <v>903</v>
      </c>
      <c r="H90" s="34" t="n">
        <v>1396</v>
      </c>
      <c r="I90" s="34" t="n">
        <v>250</v>
      </c>
      <c r="J90" s="34" t="n">
        <v>0</v>
      </c>
    </row>
    <row r="91" customFormat="false" ht="12.75" hidden="false" customHeight="true" outlineLevel="0" collapsed="false">
      <c r="A91" s="57" t="s">
        <v>164</v>
      </c>
      <c r="B91" s="68" t="s">
        <v>165</v>
      </c>
      <c r="C91" s="34" t="n">
        <f aca="false">SUM(E91:J91)</f>
        <v>3117</v>
      </c>
      <c r="D91" s="23" t="n">
        <v>85.9783561832009</v>
      </c>
      <c r="E91" s="34" t="n">
        <v>694</v>
      </c>
      <c r="F91" s="34" t="n">
        <v>954</v>
      </c>
      <c r="G91" s="34" t="n">
        <v>442</v>
      </c>
      <c r="H91" s="34" t="n">
        <v>699</v>
      </c>
      <c r="I91" s="34" t="n">
        <v>328</v>
      </c>
      <c r="J91" s="34" t="n">
        <v>0</v>
      </c>
    </row>
    <row r="92" customFormat="false" ht="12.75" hidden="false" customHeight="true" outlineLevel="0" collapsed="false">
      <c r="A92" s="57" t="s">
        <v>166</v>
      </c>
      <c r="B92" s="68" t="s">
        <v>167</v>
      </c>
      <c r="C92" s="34" t="n">
        <f aca="false">SUM(E92:J92)</f>
        <v>0</v>
      </c>
      <c r="D92" s="23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4" t="n">
        <v>0</v>
      </c>
    </row>
    <row r="93" customFormat="false" ht="12.75" hidden="false" customHeight="true" outlineLevel="0" collapsed="false">
      <c r="A93" s="57" t="s">
        <v>168</v>
      </c>
      <c r="B93" s="68" t="s">
        <v>169</v>
      </c>
      <c r="C93" s="34" t="n">
        <f aca="false">SUM(E93:J93)</f>
        <v>15112</v>
      </c>
      <c r="D93" s="23" t="n">
        <v>416.844696387723</v>
      </c>
      <c r="E93" s="34" t="n">
        <v>579</v>
      </c>
      <c r="F93" s="34" t="n">
        <v>2125</v>
      </c>
      <c r="G93" s="34" t="n">
        <v>5141</v>
      </c>
      <c r="H93" s="34" t="n">
        <v>6743</v>
      </c>
      <c r="I93" s="34" t="n">
        <v>523</v>
      </c>
      <c r="J93" s="34" t="n">
        <v>1</v>
      </c>
    </row>
    <row r="94" customFormat="false" ht="12.75" hidden="false" customHeight="true" outlineLevel="0" collapsed="false">
      <c r="A94" s="57" t="s">
        <v>170</v>
      </c>
      <c r="B94" s="68" t="s">
        <v>171</v>
      </c>
      <c r="C94" s="34" t="n">
        <f aca="false">SUM(E94:J94)</f>
        <v>4280</v>
      </c>
      <c r="D94" s="23" t="n">
        <v>118.058185583606</v>
      </c>
      <c r="E94" s="34" t="n">
        <v>96</v>
      </c>
      <c r="F94" s="34" t="n">
        <v>953</v>
      </c>
      <c r="G94" s="34" t="n">
        <v>1473</v>
      </c>
      <c r="H94" s="34" t="n">
        <v>1655</v>
      </c>
      <c r="I94" s="34" t="n">
        <v>103</v>
      </c>
      <c r="J94" s="34" t="n">
        <v>0</v>
      </c>
    </row>
    <row r="95" customFormat="false" ht="12.75" hidden="false" customHeight="true" outlineLevel="0" collapsed="false">
      <c r="A95" s="57" t="s">
        <v>172</v>
      </c>
      <c r="B95" s="68" t="s">
        <v>173</v>
      </c>
      <c r="C95" s="34" t="n">
        <f aca="false">SUM(E95:J95)</f>
        <v>3311</v>
      </c>
      <c r="D95" s="23" t="n">
        <v>91.3295916979719</v>
      </c>
      <c r="E95" s="34" t="n">
        <v>361</v>
      </c>
      <c r="F95" s="34" t="n">
        <v>967</v>
      </c>
      <c r="G95" s="34" t="n">
        <v>955</v>
      </c>
      <c r="H95" s="34" t="n">
        <v>907</v>
      </c>
      <c r="I95" s="34" t="n">
        <v>121</v>
      </c>
      <c r="J95" s="34" t="n">
        <v>0</v>
      </c>
    </row>
    <row r="96" s="44" customFormat="true" ht="12.75" hidden="false" customHeight="true" outlineLevel="0" collapsed="false">
      <c r="A96" s="57" t="s">
        <v>174</v>
      </c>
      <c r="B96" s="68" t="s">
        <v>175</v>
      </c>
      <c r="C96" s="34" t="n">
        <f aca="false">SUM(E96:J96)</f>
        <v>2139</v>
      </c>
      <c r="D96" s="23" t="n">
        <v>59.0015091035825</v>
      </c>
      <c r="E96" s="34" t="n">
        <v>24</v>
      </c>
      <c r="F96" s="34" t="n">
        <v>531</v>
      </c>
      <c r="G96" s="34" t="n">
        <v>861</v>
      </c>
      <c r="H96" s="34" t="n">
        <v>653</v>
      </c>
      <c r="I96" s="34" t="n">
        <v>70</v>
      </c>
      <c r="J96" s="34" t="n">
        <v>0</v>
      </c>
    </row>
    <row r="97" s="44" customFormat="true" ht="12.75" hidden="false" customHeight="true" outlineLevel="0" collapsed="false">
      <c r="A97" s="57" t="s">
        <v>176</v>
      </c>
      <c r="B97" s="68" t="s">
        <v>177</v>
      </c>
      <c r="C97" s="34" t="n">
        <f aca="false">SUM(E97:J97)</f>
        <v>0</v>
      </c>
      <c r="D97" s="23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</row>
    <row r="98" customFormat="false" ht="12.75" hidden="false" customHeight="true" outlineLevel="0" collapsed="false">
      <c r="A98" s="57" t="s">
        <v>178</v>
      </c>
      <c r="B98" s="68" t="s">
        <v>179</v>
      </c>
      <c r="C98" s="34" t="n">
        <f aca="false">SUM(E98:J98)</f>
        <v>279</v>
      </c>
      <c r="D98" s="23" t="n">
        <v>7.69584901351077</v>
      </c>
      <c r="E98" s="50" t="n">
        <v>1</v>
      </c>
      <c r="F98" s="50" t="n">
        <v>39</v>
      </c>
      <c r="G98" s="50" t="n">
        <v>124</v>
      </c>
      <c r="H98" s="50" t="n">
        <v>108</v>
      </c>
      <c r="I98" s="50" t="n">
        <v>7</v>
      </c>
      <c r="J98" s="50" t="n">
        <v>0</v>
      </c>
    </row>
    <row r="99" customFormat="false" ht="12.75" hidden="false" customHeight="true" outlineLevel="0" collapsed="false">
      <c r="A99" s="57" t="s">
        <v>180</v>
      </c>
      <c r="B99" s="68" t="s">
        <v>181</v>
      </c>
      <c r="C99" s="34" t="n">
        <f aca="false">SUM(E99:J99)</f>
        <v>95</v>
      </c>
      <c r="D99" s="23" t="n">
        <v>2.62045038094453</v>
      </c>
      <c r="E99" s="34" t="n">
        <v>0</v>
      </c>
      <c r="F99" s="34" t="n">
        <v>9</v>
      </c>
      <c r="G99" s="34" t="n">
        <v>12</v>
      </c>
      <c r="H99" s="34" t="n">
        <v>69</v>
      </c>
      <c r="I99" s="34" t="n">
        <v>5</v>
      </c>
      <c r="J99" s="34" t="n">
        <v>0</v>
      </c>
    </row>
    <row r="100" customFormat="false" ht="12.75" hidden="false" customHeight="true" outlineLevel="0" collapsed="false">
      <c r="A100" s="57" t="s">
        <v>182</v>
      </c>
      <c r="B100" s="68" t="s">
        <v>183</v>
      </c>
      <c r="C100" s="34" t="n">
        <f aca="false">SUM(E100:J100)</f>
        <v>600</v>
      </c>
      <c r="D100" s="23" t="n">
        <v>16.5502129322812</v>
      </c>
      <c r="E100" s="34" t="n">
        <v>9</v>
      </c>
      <c r="F100" s="34" t="n">
        <v>97</v>
      </c>
      <c r="G100" s="34" t="n">
        <v>382</v>
      </c>
      <c r="H100" s="34" t="n">
        <v>111</v>
      </c>
      <c r="I100" s="34" t="n">
        <v>1</v>
      </c>
      <c r="J100" s="34" t="n">
        <v>0</v>
      </c>
    </row>
    <row r="101" customFormat="false" ht="12.75" hidden="false" customHeight="true" outlineLevel="0" collapsed="false">
      <c r="A101" s="57" t="s">
        <v>184</v>
      </c>
      <c r="B101" s="68" t="s">
        <v>81</v>
      </c>
      <c r="C101" s="34" t="n">
        <f aca="false">SUM(E101:J101)</f>
        <v>5</v>
      </c>
      <c r="D101" s="23" t="n">
        <v>0.137918441102343</v>
      </c>
      <c r="E101" s="34" t="n">
        <v>0</v>
      </c>
      <c r="F101" s="34" t="n">
        <v>1</v>
      </c>
      <c r="G101" s="34" t="n">
        <v>4</v>
      </c>
      <c r="H101" s="34" t="n">
        <v>0</v>
      </c>
      <c r="I101" s="34" t="n">
        <v>0</v>
      </c>
      <c r="J101" s="34" t="n">
        <v>0</v>
      </c>
    </row>
    <row r="102" customFormat="false" ht="12.75" hidden="false" customHeight="true" outlineLevel="0" collapsed="false">
      <c r="A102" s="57" t="s">
        <v>185</v>
      </c>
      <c r="B102" s="68" t="s">
        <v>186</v>
      </c>
      <c r="C102" s="34" t="n">
        <f aca="false">SUM(E102:J102)</f>
        <v>219</v>
      </c>
      <c r="D102" s="23" t="n">
        <v>6.04082772028264</v>
      </c>
      <c r="E102" s="34" t="n">
        <v>1</v>
      </c>
      <c r="F102" s="34" t="n">
        <v>12</v>
      </c>
      <c r="G102" s="34" t="n">
        <v>53</v>
      </c>
      <c r="H102" s="34" t="n">
        <v>133</v>
      </c>
      <c r="I102" s="34" t="n">
        <v>20</v>
      </c>
      <c r="J102" s="34" t="n">
        <v>0</v>
      </c>
    </row>
    <row r="103" customFormat="false" ht="12.75" hidden="false" customHeight="true" outlineLevel="0" collapsed="false">
      <c r="A103" s="57" t="s">
        <v>187</v>
      </c>
      <c r="B103" s="68" t="s">
        <v>188</v>
      </c>
      <c r="C103" s="34" t="n">
        <f aca="false">SUM(E103:J103)</f>
        <v>0</v>
      </c>
      <c r="D103" s="23" t="n">
        <v>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</row>
    <row r="104" customFormat="false" ht="12.75" hidden="false" customHeight="true" outlineLevel="0" collapsed="false">
      <c r="A104" s="57" t="s">
        <v>189</v>
      </c>
      <c r="B104" s="68" t="s">
        <v>190</v>
      </c>
      <c r="C104" s="34" t="n">
        <f aca="false">SUM(E104:J104)</f>
        <v>0</v>
      </c>
      <c r="D104" s="23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</row>
    <row r="105" customFormat="false" ht="12.75" hidden="false" customHeight="true" outlineLevel="0" collapsed="false">
      <c r="A105" s="57" t="s">
        <v>191</v>
      </c>
      <c r="B105" s="68" t="s">
        <v>192</v>
      </c>
      <c r="C105" s="34" t="n">
        <f aca="false">SUM(E105:J105)</f>
        <v>964</v>
      </c>
      <c r="D105" s="23" t="n">
        <v>26.5906754445318</v>
      </c>
      <c r="E105" s="34" t="n">
        <v>27</v>
      </c>
      <c r="F105" s="34" t="n">
        <v>225</v>
      </c>
      <c r="G105" s="34" t="n">
        <v>270</v>
      </c>
      <c r="H105" s="34" t="n">
        <v>391</v>
      </c>
      <c r="I105" s="34" t="n">
        <v>51</v>
      </c>
      <c r="J105" s="34" t="n">
        <v>0</v>
      </c>
    </row>
    <row r="106" customFormat="false" ht="12.75" hidden="false" customHeight="true" outlineLevel="0" collapsed="false">
      <c r="A106" s="57" t="s">
        <v>193</v>
      </c>
      <c r="B106" s="68" t="s">
        <v>194</v>
      </c>
      <c r="C106" s="34" t="n">
        <f aca="false">SUM(E106:J106)</f>
        <v>0</v>
      </c>
      <c r="D106" s="23" t="n">
        <v>0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34" t="n">
        <v>0</v>
      </c>
    </row>
    <row r="107" customFormat="false" ht="12.75" hidden="false" customHeight="true" outlineLevel="0" collapsed="false">
      <c r="A107" s="57" t="s">
        <v>195</v>
      </c>
      <c r="B107" s="58" t="s">
        <v>196</v>
      </c>
      <c r="C107" s="34" t="n">
        <f aca="false">SUM(E107:J107)</f>
        <v>0</v>
      </c>
      <c r="D107" s="23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0</v>
      </c>
    </row>
    <row r="108" customFormat="false" ht="12.75" hidden="false" customHeight="true" outlineLevel="0" collapsed="false">
      <c r="A108" s="57" t="s">
        <v>197</v>
      </c>
      <c r="B108" s="68" t="s">
        <v>198</v>
      </c>
      <c r="C108" s="34" t="n">
        <f aca="false">SUM(E108:J108)</f>
        <v>56</v>
      </c>
      <c r="D108" s="23" t="n">
        <v>1.54468654034625</v>
      </c>
      <c r="E108" s="34" t="n">
        <v>3</v>
      </c>
      <c r="F108" s="34" t="n">
        <v>12</v>
      </c>
      <c r="G108" s="34" t="n">
        <v>26</v>
      </c>
      <c r="H108" s="34" t="n">
        <v>15</v>
      </c>
      <c r="I108" s="34" t="n">
        <v>0</v>
      </c>
      <c r="J108" s="34" t="n">
        <v>0</v>
      </c>
    </row>
    <row r="109" customFormat="false" ht="12.75" hidden="false" customHeight="true" outlineLevel="0" collapsed="false">
      <c r="A109" s="57" t="s">
        <v>199</v>
      </c>
      <c r="B109" s="68" t="s">
        <v>200</v>
      </c>
      <c r="C109" s="34" t="n">
        <f aca="false">SUM(E109:J109)</f>
        <v>0</v>
      </c>
      <c r="D109" s="23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</row>
    <row r="110" customFormat="false" ht="12.75" hidden="false" customHeight="true" outlineLevel="0" collapsed="false">
      <c r="A110" s="57" t="s">
        <v>201</v>
      </c>
      <c r="B110" s="68" t="s">
        <v>202</v>
      </c>
      <c r="C110" s="34" t="n">
        <f aca="false">SUM(E110:J110)</f>
        <v>0</v>
      </c>
      <c r="D110" s="23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</row>
    <row r="111" customFormat="false" ht="12.75" hidden="false" customHeight="true" outlineLevel="0" collapsed="false">
      <c r="A111" s="57" t="s">
        <v>203</v>
      </c>
      <c r="B111" s="68" t="s">
        <v>204</v>
      </c>
      <c r="C111" s="34" t="n">
        <f aca="false">SUM(E111:J111)</f>
        <v>128</v>
      </c>
      <c r="D111" s="23" t="n">
        <v>3.53071209221999</v>
      </c>
      <c r="E111" s="34" t="n">
        <v>1</v>
      </c>
      <c r="F111" s="34" t="n">
        <v>2</v>
      </c>
      <c r="G111" s="34" t="n">
        <v>1</v>
      </c>
      <c r="H111" s="34" t="n">
        <v>123</v>
      </c>
      <c r="I111" s="34" t="n">
        <v>1</v>
      </c>
      <c r="J111" s="34" t="n">
        <v>0</v>
      </c>
    </row>
    <row r="112" customFormat="false" ht="12.75" hidden="false" customHeight="true" outlineLevel="0" collapsed="false">
      <c r="A112" s="57" t="s">
        <v>205</v>
      </c>
      <c r="B112" s="68" t="s">
        <v>206</v>
      </c>
      <c r="C112" s="34" t="n">
        <f aca="false">SUM(E112:J112)</f>
        <v>4077</v>
      </c>
      <c r="D112" s="23" t="n">
        <v>112.458696874851</v>
      </c>
      <c r="E112" s="34" t="n">
        <v>502</v>
      </c>
      <c r="F112" s="34" t="n">
        <v>1330</v>
      </c>
      <c r="G112" s="34" t="n">
        <v>744</v>
      </c>
      <c r="H112" s="34" t="n">
        <v>1331</v>
      </c>
      <c r="I112" s="34" t="n">
        <v>170</v>
      </c>
      <c r="J112" s="34" t="n">
        <v>0</v>
      </c>
    </row>
    <row r="113" customFormat="false" ht="12.75" hidden="false" customHeight="true" outlineLevel="0" collapsed="false">
      <c r="A113" s="57" t="s">
        <v>207</v>
      </c>
      <c r="B113" s="68" t="s">
        <v>208</v>
      </c>
      <c r="C113" s="34" t="n">
        <f aca="false">SUM(E113:J113)</f>
        <v>20</v>
      </c>
      <c r="D113" s="23" t="n">
        <v>0.551673764409374</v>
      </c>
      <c r="E113" s="34" t="n">
        <v>0</v>
      </c>
      <c r="F113" s="34" t="n">
        <v>0</v>
      </c>
      <c r="G113" s="34" t="n">
        <v>0</v>
      </c>
      <c r="H113" s="34" t="n">
        <v>20</v>
      </c>
      <c r="I113" s="34" t="n">
        <v>0</v>
      </c>
      <c r="J113" s="34" t="n">
        <v>0</v>
      </c>
    </row>
    <row r="114" customFormat="false" ht="12.75" hidden="false" customHeight="true" outlineLevel="0" collapsed="false">
      <c r="A114" s="57" t="s">
        <v>209</v>
      </c>
      <c r="B114" s="68" t="s">
        <v>210</v>
      </c>
      <c r="C114" s="34" t="n">
        <f aca="false">SUM(E114:J114)</f>
        <v>3</v>
      </c>
      <c r="D114" s="23" t="n">
        <v>0.0827510646614061</v>
      </c>
      <c r="E114" s="34" t="n">
        <v>3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</row>
    <row r="115" customFormat="false" ht="12.75" hidden="false" customHeight="true" outlineLevel="0" collapsed="false">
      <c r="A115" s="57" t="s">
        <v>211</v>
      </c>
      <c r="B115" s="68" t="s">
        <v>81</v>
      </c>
      <c r="C115" s="34" t="n">
        <f aca="false">SUM(E115:J115)</f>
        <v>9</v>
      </c>
      <c r="D115" s="23" t="n">
        <v>0.248253193984218</v>
      </c>
      <c r="E115" s="34" t="n">
        <v>8</v>
      </c>
      <c r="F115" s="34" t="n">
        <v>1</v>
      </c>
      <c r="G115" s="34" t="n">
        <v>0</v>
      </c>
      <c r="H115" s="34" t="n">
        <v>0</v>
      </c>
      <c r="I115" s="34" t="n">
        <v>0</v>
      </c>
      <c r="J115" s="34" t="n">
        <v>0</v>
      </c>
    </row>
    <row r="116" customFormat="false" ht="12.75" hidden="false" customHeight="true" outlineLevel="0" collapsed="false">
      <c r="A116" s="57" t="s">
        <v>212</v>
      </c>
      <c r="B116" s="68" t="s">
        <v>213</v>
      </c>
      <c r="C116" s="34" t="n">
        <f aca="false">SUM(E116:J116)</f>
        <v>71</v>
      </c>
      <c r="D116" s="23" t="n">
        <v>1.95844186365328</v>
      </c>
      <c r="E116" s="34" t="n">
        <v>0</v>
      </c>
      <c r="F116" s="34" t="n">
        <v>0</v>
      </c>
      <c r="G116" s="34" t="n">
        <v>1</v>
      </c>
      <c r="H116" s="34" t="n">
        <v>70</v>
      </c>
      <c r="I116" s="34" t="n">
        <v>0</v>
      </c>
      <c r="J116" s="34" t="n">
        <v>0</v>
      </c>
    </row>
    <row r="117" customFormat="false" ht="12.75" hidden="false" customHeight="true" outlineLevel="0" collapsed="false">
      <c r="A117" s="57" t="s">
        <v>214</v>
      </c>
      <c r="B117" s="68" t="s">
        <v>215</v>
      </c>
      <c r="C117" s="34" t="n">
        <f aca="false">SUM(E117:J117)</f>
        <v>27</v>
      </c>
      <c r="D117" s="23" t="n">
        <v>0.744759581952655</v>
      </c>
      <c r="E117" s="34" t="n">
        <v>1</v>
      </c>
      <c r="F117" s="34" t="n">
        <v>1</v>
      </c>
      <c r="G117" s="34" t="n">
        <v>16</v>
      </c>
      <c r="H117" s="34" t="n">
        <v>9</v>
      </c>
      <c r="I117" s="34" t="n">
        <v>0</v>
      </c>
      <c r="J117" s="34" t="n">
        <v>0</v>
      </c>
    </row>
    <row r="118" customFormat="false" ht="12.75" hidden="false" customHeight="true" outlineLevel="0" collapsed="false">
      <c r="A118" s="57" t="s">
        <v>216</v>
      </c>
      <c r="B118" s="68" t="s">
        <v>217</v>
      </c>
      <c r="C118" s="34" t="n">
        <f aca="false">SUM(E118:J118)</f>
        <v>0</v>
      </c>
      <c r="D118" s="23" t="n">
        <v>0</v>
      </c>
      <c r="E118" s="34" t="n">
        <v>0</v>
      </c>
      <c r="F118" s="34" t="n">
        <v>0</v>
      </c>
      <c r="G118" s="34" t="n">
        <v>0</v>
      </c>
      <c r="H118" s="34" t="n">
        <v>0</v>
      </c>
      <c r="I118" s="34" t="n">
        <v>0</v>
      </c>
      <c r="J118" s="34" t="n">
        <v>0</v>
      </c>
    </row>
    <row r="119" customFormat="false" ht="12.75" hidden="false" customHeight="true" outlineLevel="0" collapsed="false">
      <c r="A119" s="57" t="s">
        <v>218</v>
      </c>
      <c r="B119" s="68" t="s">
        <v>219</v>
      </c>
      <c r="C119" s="34" t="n">
        <f aca="false">SUM(E119:J119)</f>
        <v>0</v>
      </c>
      <c r="D119" s="23" t="n">
        <v>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</row>
    <row r="120" customFormat="false" ht="12.75" hidden="false" customHeight="true" outlineLevel="0" collapsed="false">
      <c r="A120" s="57" t="s">
        <v>220</v>
      </c>
      <c r="B120" s="68" t="s">
        <v>221</v>
      </c>
      <c r="C120" s="34" t="n">
        <f aca="false">SUM(E120:J120)</f>
        <v>5</v>
      </c>
      <c r="D120" s="23" t="n">
        <v>0.137918441102343</v>
      </c>
      <c r="E120" s="34" t="n">
        <v>5</v>
      </c>
      <c r="F120" s="34" t="n">
        <v>0</v>
      </c>
      <c r="G120" s="34" t="n">
        <v>0</v>
      </c>
      <c r="H120" s="34" t="n">
        <v>0</v>
      </c>
      <c r="I120" s="34" t="n">
        <v>0</v>
      </c>
      <c r="J120" s="34" t="n">
        <v>0</v>
      </c>
    </row>
    <row r="121" customFormat="false" ht="12.75" hidden="false" customHeight="true" outlineLevel="0" collapsed="false">
      <c r="A121" s="57" t="s">
        <v>222</v>
      </c>
      <c r="B121" s="68" t="s">
        <v>223</v>
      </c>
      <c r="C121" s="34" t="n">
        <f aca="false">SUM(E121:J121)</f>
        <v>4</v>
      </c>
      <c r="D121" s="23" t="n">
        <v>0.110334752881875</v>
      </c>
      <c r="E121" s="34" t="n">
        <v>0</v>
      </c>
      <c r="F121" s="34" t="n">
        <v>0</v>
      </c>
      <c r="G121" s="34" t="n">
        <v>1</v>
      </c>
      <c r="H121" s="34" t="n">
        <v>3</v>
      </c>
      <c r="I121" s="34" t="n">
        <v>0</v>
      </c>
      <c r="J121" s="34" t="n">
        <v>0</v>
      </c>
    </row>
    <row r="122" customFormat="false" ht="12.75" hidden="false" customHeight="true" outlineLevel="0" collapsed="false">
      <c r="A122" s="57" t="s">
        <v>224</v>
      </c>
      <c r="B122" s="68" t="s">
        <v>225</v>
      </c>
      <c r="C122" s="34" t="n">
        <f aca="false">SUM(E122:J122)</f>
        <v>0</v>
      </c>
      <c r="D122" s="23" t="n">
        <v>0</v>
      </c>
      <c r="E122" s="34" t="n">
        <v>0</v>
      </c>
      <c r="F122" s="34" t="n">
        <v>0</v>
      </c>
      <c r="G122" s="34" t="n">
        <v>0</v>
      </c>
      <c r="H122" s="34" t="n">
        <v>0</v>
      </c>
      <c r="I122" s="34" t="n">
        <v>0</v>
      </c>
      <c r="J122" s="34" t="n">
        <v>0</v>
      </c>
    </row>
    <row r="123" customFormat="false" ht="12.75" hidden="false" customHeight="true" outlineLevel="0" collapsed="false">
      <c r="A123" s="57" t="s">
        <v>226</v>
      </c>
      <c r="B123" s="68" t="s">
        <v>227</v>
      </c>
      <c r="C123" s="34" t="n">
        <f aca="false">SUM(E123:J123)</f>
        <v>4290</v>
      </c>
      <c r="D123" s="23" t="n">
        <v>118.334022465811</v>
      </c>
      <c r="E123" s="34" t="n">
        <v>0</v>
      </c>
      <c r="F123" s="34" t="n">
        <v>2</v>
      </c>
      <c r="G123" s="34" t="n">
        <v>45</v>
      </c>
      <c r="H123" s="34" t="n">
        <v>4211</v>
      </c>
      <c r="I123" s="34" t="n">
        <v>32</v>
      </c>
      <c r="J123" s="34" t="n">
        <v>0</v>
      </c>
    </row>
    <row r="124" customFormat="false" ht="12.75" hidden="false" customHeight="true" outlineLevel="0" collapsed="false">
      <c r="A124" s="57" t="s">
        <v>228</v>
      </c>
      <c r="B124" s="68" t="s">
        <v>229</v>
      </c>
      <c r="C124" s="34" t="n">
        <f aca="false">SUM(E124:J124)</f>
        <v>0</v>
      </c>
      <c r="D124" s="23" t="n">
        <v>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</row>
    <row r="125" customFormat="false" ht="12.75" hidden="false" customHeight="true" outlineLevel="0" collapsed="false">
      <c r="A125" s="57" t="s">
        <v>230</v>
      </c>
      <c r="B125" s="68" t="s">
        <v>231</v>
      </c>
      <c r="C125" s="34" t="n">
        <f aca="false">SUM(E125:J125)</f>
        <v>0</v>
      </c>
      <c r="D125" s="23" t="n">
        <v>0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</row>
    <row r="126" customFormat="false" ht="12.75" hidden="false" customHeight="true" outlineLevel="0" collapsed="false">
      <c r="A126" s="57" t="s">
        <v>232</v>
      </c>
      <c r="B126" s="68" t="s">
        <v>233</v>
      </c>
      <c r="C126" s="34" t="n">
        <f aca="false">SUM(E126:J126)</f>
        <v>467</v>
      </c>
      <c r="D126" s="23" t="n">
        <v>12.8815823989589</v>
      </c>
      <c r="E126" s="34" t="n">
        <v>0</v>
      </c>
      <c r="F126" s="34" t="n">
        <v>3</v>
      </c>
      <c r="G126" s="34" t="n">
        <v>9</v>
      </c>
      <c r="H126" s="34" t="n">
        <v>387</v>
      </c>
      <c r="I126" s="34" t="n">
        <v>68</v>
      </c>
      <c r="J126" s="34" t="n">
        <v>0</v>
      </c>
    </row>
    <row r="127" customFormat="false" ht="12.75" hidden="false" customHeight="true" outlineLevel="0" collapsed="false">
      <c r="A127" s="57" t="s">
        <v>234</v>
      </c>
      <c r="B127" s="68" t="s">
        <v>235</v>
      </c>
      <c r="C127" s="34" t="n">
        <f aca="false">SUM(E127:J127)</f>
        <v>5</v>
      </c>
      <c r="D127" s="23" t="n">
        <v>0.137918441102343</v>
      </c>
      <c r="E127" s="34" t="n">
        <v>0</v>
      </c>
      <c r="F127" s="34" t="n">
        <v>0</v>
      </c>
      <c r="G127" s="34" t="n">
        <v>1</v>
      </c>
      <c r="H127" s="34" t="n">
        <v>4</v>
      </c>
      <c r="I127" s="34" t="n">
        <v>0</v>
      </c>
      <c r="J127" s="34" t="n">
        <v>0</v>
      </c>
    </row>
    <row r="128" customFormat="false" ht="12.75" hidden="false" customHeight="true" outlineLevel="0" collapsed="false">
      <c r="A128" s="57" t="s">
        <v>236</v>
      </c>
      <c r="B128" s="68" t="s">
        <v>237</v>
      </c>
      <c r="C128" s="34" t="n">
        <f aca="false">SUM(E128:J128)</f>
        <v>67</v>
      </c>
      <c r="D128" s="23" t="n">
        <v>1.8481071107714</v>
      </c>
      <c r="E128" s="34" t="n">
        <v>1</v>
      </c>
      <c r="F128" s="34" t="n">
        <v>0</v>
      </c>
      <c r="G128" s="34" t="n">
        <v>6</v>
      </c>
      <c r="H128" s="34" t="n">
        <v>54</v>
      </c>
      <c r="I128" s="34" t="n">
        <v>6</v>
      </c>
      <c r="J128" s="34" t="n">
        <v>0</v>
      </c>
    </row>
    <row r="129" customFormat="false" ht="12.75" hidden="false" customHeight="true" outlineLevel="0" collapsed="false">
      <c r="A129" s="57" t="s">
        <v>238</v>
      </c>
      <c r="B129" s="68" t="s">
        <v>239</v>
      </c>
      <c r="C129" s="34" t="n">
        <f aca="false">SUM(E129:J129)</f>
        <v>1</v>
      </c>
      <c r="D129" s="23" t="n">
        <v>0.0275836882204687</v>
      </c>
      <c r="E129" s="34" t="n">
        <v>0</v>
      </c>
      <c r="F129" s="34" t="n">
        <v>0</v>
      </c>
      <c r="G129" s="34" t="n">
        <v>0</v>
      </c>
      <c r="H129" s="34" t="n">
        <v>1</v>
      </c>
      <c r="I129" s="34" t="n">
        <v>0</v>
      </c>
      <c r="J129" s="34" t="n">
        <v>0</v>
      </c>
    </row>
    <row r="130" customFormat="false" ht="12.75" hidden="false" customHeight="true" outlineLevel="0" collapsed="false">
      <c r="A130" s="57" t="s">
        <v>240</v>
      </c>
      <c r="B130" s="68" t="s">
        <v>241</v>
      </c>
      <c r="C130" s="34" t="n">
        <f aca="false">SUM(E130:J130)</f>
        <v>6</v>
      </c>
      <c r="D130" s="23" t="n">
        <v>0.165502129322812</v>
      </c>
      <c r="E130" s="34" t="n">
        <v>0</v>
      </c>
      <c r="F130" s="34" t="n">
        <v>0</v>
      </c>
      <c r="G130" s="34" t="n">
        <v>0</v>
      </c>
      <c r="H130" s="34" t="n">
        <v>3</v>
      </c>
      <c r="I130" s="34" t="n">
        <v>3</v>
      </c>
      <c r="J130" s="34" t="n">
        <v>0</v>
      </c>
    </row>
    <row r="131" customFormat="false" ht="12.75" hidden="false" customHeight="true" outlineLevel="0" collapsed="false">
      <c r="A131" s="57" t="s">
        <v>242</v>
      </c>
      <c r="B131" s="68" t="s">
        <v>243</v>
      </c>
      <c r="C131" s="34" t="n">
        <f aca="false">SUM(E131:J131)</f>
        <v>10</v>
      </c>
      <c r="D131" s="23" t="n">
        <v>0.275836882204687</v>
      </c>
      <c r="E131" s="34" t="n">
        <v>0</v>
      </c>
      <c r="F131" s="34" t="n">
        <v>0</v>
      </c>
      <c r="G131" s="34" t="n">
        <v>0</v>
      </c>
      <c r="H131" s="34" t="n">
        <v>10</v>
      </c>
      <c r="I131" s="34" t="n">
        <v>0</v>
      </c>
      <c r="J131" s="34" t="n">
        <v>0</v>
      </c>
    </row>
    <row r="132" customFormat="false" ht="12.75" hidden="false" customHeight="true" outlineLevel="0" collapsed="false">
      <c r="A132" s="57" t="s">
        <v>244</v>
      </c>
      <c r="B132" s="68" t="s">
        <v>245</v>
      </c>
      <c r="C132" s="34" t="n">
        <f aca="false">SUM(E132:J132)</f>
        <v>5</v>
      </c>
      <c r="D132" s="23" t="n">
        <v>0.137918441102343</v>
      </c>
      <c r="E132" s="34" t="n">
        <v>0</v>
      </c>
      <c r="F132" s="34" t="n">
        <v>0</v>
      </c>
      <c r="G132" s="34" t="n">
        <v>0</v>
      </c>
      <c r="H132" s="34" t="n">
        <v>2</v>
      </c>
      <c r="I132" s="34" t="n">
        <v>3</v>
      </c>
      <c r="J132" s="34" t="n">
        <v>0</v>
      </c>
    </row>
    <row r="133" customFormat="false" ht="12.75" hidden="false" customHeight="true" outlineLevel="0" collapsed="false">
      <c r="A133" s="57" t="s">
        <v>246</v>
      </c>
      <c r="B133" s="68" t="s">
        <v>247</v>
      </c>
      <c r="C133" s="34" t="n">
        <f aca="false">SUM(E133:J133)</f>
        <v>2</v>
      </c>
      <c r="D133" s="23" t="n">
        <v>0.0551673764409374</v>
      </c>
      <c r="E133" s="34" t="n">
        <v>0</v>
      </c>
      <c r="F133" s="34" t="n">
        <v>0</v>
      </c>
      <c r="G133" s="34" t="n">
        <v>0</v>
      </c>
      <c r="H133" s="34" t="n">
        <v>2</v>
      </c>
      <c r="I133" s="34" t="n">
        <v>0</v>
      </c>
      <c r="J133" s="34" t="n">
        <v>0</v>
      </c>
    </row>
    <row r="134" customFormat="false" ht="12.75" hidden="false" customHeight="true" outlineLevel="0" collapsed="false">
      <c r="A134" s="57" t="s">
        <v>248</v>
      </c>
      <c r="B134" s="68" t="s">
        <v>249</v>
      </c>
      <c r="C134" s="34" t="n">
        <f aca="false">SUM(E134:J134)</f>
        <v>0</v>
      </c>
      <c r="D134" s="23" t="n">
        <v>0</v>
      </c>
      <c r="E134" s="34" t="n">
        <v>0</v>
      </c>
      <c r="F134" s="34" t="n">
        <v>0</v>
      </c>
      <c r="G134" s="34" t="n">
        <v>0</v>
      </c>
      <c r="H134" s="34" t="n">
        <v>0</v>
      </c>
      <c r="I134" s="34" t="n">
        <v>0</v>
      </c>
      <c r="J134" s="34" t="n">
        <v>0</v>
      </c>
    </row>
    <row r="135" customFormat="false" ht="12.75" hidden="false" customHeight="true" outlineLevel="0" collapsed="false">
      <c r="A135" s="57" t="s">
        <v>250</v>
      </c>
      <c r="B135" s="68" t="s">
        <v>251</v>
      </c>
      <c r="C135" s="34" t="n">
        <f aca="false">SUM(E135:J135)</f>
        <v>13167</v>
      </c>
      <c r="D135" s="23" t="n">
        <v>363.194422798911</v>
      </c>
      <c r="E135" s="34" t="n">
        <v>2</v>
      </c>
      <c r="F135" s="34" t="n">
        <v>43</v>
      </c>
      <c r="G135" s="34" t="n">
        <v>641</v>
      </c>
      <c r="H135" s="34" t="n">
        <v>11202</v>
      </c>
      <c r="I135" s="34" t="n">
        <v>1277</v>
      </c>
      <c r="J135" s="34" t="n">
        <v>2</v>
      </c>
    </row>
    <row r="136" customFormat="false" ht="12.75" hidden="false" customHeight="true" outlineLevel="0" collapsed="false">
      <c r="A136" s="57" t="s">
        <v>252</v>
      </c>
      <c r="B136" s="68" t="s">
        <v>253</v>
      </c>
      <c r="C136" s="34" t="n">
        <f aca="false">SUM(E136:J136)</f>
        <v>4083</v>
      </c>
      <c r="D136" s="23" t="n">
        <v>112.624199004174</v>
      </c>
      <c r="E136" s="34" t="n">
        <v>229</v>
      </c>
      <c r="F136" s="34" t="n">
        <v>859</v>
      </c>
      <c r="G136" s="34" t="n">
        <v>2153</v>
      </c>
      <c r="H136" s="34" t="n">
        <v>836</v>
      </c>
      <c r="I136" s="34" t="n">
        <v>5</v>
      </c>
      <c r="J136" s="34" t="n">
        <v>1</v>
      </c>
    </row>
    <row r="137" customFormat="false" ht="12.75" hidden="false" customHeight="true" outlineLevel="0" collapsed="false">
      <c r="A137" s="57" t="s">
        <v>254</v>
      </c>
      <c r="B137" s="68" t="s">
        <v>255</v>
      </c>
      <c r="C137" s="34" t="n">
        <f aca="false">SUM(E137:J137)</f>
        <v>281</v>
      </c>
      <c r="D137" s="23" t="n">
        <v>7.7510163899517</v>
      </c>
      <c r="E137" s="34" t="n">
        <v>4</v>
      </c>
      <c r="F137" s="34" t="n">
        <v>11</v>
      </c>
      <c r="G137" s="34" t="n">
        <v>24</v>
      </c>
      <c r="H137" s="34" t="n">
        <v>233</v>
      </c>
      <c r="I137" s="34" t="n">
        <v>9</v>
      </c>
      <c r="J137" s="34" t="n">
        <v>0</v>
      </c>
    </row>
    <row r="138" customFormat="false" ht="12.75" hidden="false" customHeight="true" outlineLevel="0" collapsed="false">
      <c r="A138" s="57" t="s">
        <v>256</v>
      </c>
      <c r="B138" s="68" t="s">
        <v>81</v>
      </c>
      <c r="C138" s="34" t="n">
        <f aca="false">SUM(E138:J138)</f>
        <v>507</v>
      </c>
      <c r="D138" s="23" t="n">
        <v>13.9849299277776</v>
      </c>
      <c r="E138" s="34" t="n">
        <v>0</v>
      </c>
      <c r="F138" s="34" t="n">
        <v>0</v>
      </c>
      <c r="G138" s="34" t="n">
        <v>0</v>
      </c>
      <c r="H138" s="34" t="n">
        <v>504</v>
      </c>
      <c r="I138" s="34" t="n">
        <v>3</v>
      </c>
      <c r="J138" s="34" t="n">
        <v>0</v>
      </c>
    </row>
    <row r="139" customFormat="false" ht="12.75" hidden="false" customHeight="true" outlineLevel="0" collapsed="false">
      <c r="A139" s="57"/>
      <c r="B139" s="68"/>
      <c r="C139" s="34"/>
      <c r="D139" s="23"/>
      <c r="E139" s="34"/>
      <c r="F139" s="34"/>
      <c r="G139" s="34"/>
      <c r="H139" s="34"/>
      <c r="I139" s="34"/>
      <c r="J139" s="34"/>
    </row>
    <row r="140" customFormat="false" ht="12.6" hidden="false" customHeight="true" outlineLevel="0" collapsed="false">
      <c r="A140" s="69" t="s">
        <v>257</v>
      </c>
      <c r="B140" s="70"/>
      <c r="C140" s="71"/>
      <c r="D140" s="71"/>
      <c r="E140" s="71"/>
      <c r="F140" s="71"/>
      <c r="G140" s="71"/>
      <c r="H140" s="71"/>
      <c r="I140" s="71"/>
      <c r="J140" s="71"/>
    </row>
  </sheetData>
  <mergeCells count="4">
    <mergeCell ref="C5:D5"/>
    <mergeCell ref="E5:I5"/>
    <mergeCell ref="C74:D74"/>
    <mergeCell ref="E74:I7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3" width="42.85"/>
    <col collapsed="false" customWidth="true" hidden="false" outlineLevel="0" max="2" min="2" style="29" width="28.99"/>
    <col collapsed="false" customWidth="true" hidden="false" outlineLevel="0" max="3" min="3" style="3" width="8.41"/>
    <col collapsed="false" customWidth="true" hidden="false" outlineLevel="0" max="4" min="4" style="3" width="6.99"/>
    <col collapsed="false" customWidth="true" hidden="false" outlineLevel="0" max="8" min="5" style="3" width="7.7"/>
    <col collapsed="false" customWidth="true" hidden="false" outlineLevel="0" max="9" min="9" style="3" width="6.28"/>
    <col collapsed="false" customWidth="true" hidden="false" outlineLevel="0" max="10" min="10" style="3" width="5.71"/>
    <col collapsed="false" customWidth="false" hidden="false" outlineLevel="0" max="257" min="11" style="3" width="11.42"/>
  </cols>
  <sheetData>
    <row r="1" s="5" customFormat="true" ht="12.75" hidden="false" customHeight="true" outlineLevel="0" collapsed="false">
      <c r="A1" s="3" t="s">
        <v>0</v>
      </c>
      <c r="B1" s="4"/>
    </row>
    <row r="2" s="5" customFormat="true" ht="12.75" hidden="false" customHeight="true" outlineLevel="0" collapsed="false">
      <c r="A2" s="8" t="s">
        <v>1</v>
      </c>
      <c r="B2" s="4"/>
    </row>
    <row r="3" s="5" customFormat="true" ht="12.75" hidden="false" customHeight="true" outlineLevel="0" collapsed="false">
      <c r="A3" s="8" t="s">
        <v>278</v>
      </c>
      <c r="B3" s="4"/>
    </row>
    <row r="4" s="5" customFormat="true" ht="12.75" hidden="false" customHeight="true" outlineLevel="0" collapsed="false">
      <c r="B4" s="4"/>
      <c r="D4" s="10"/>
      <c r="F4" s="10"/>
      <c r="J4" s="11" t="s">
        <v>3</v>
      </c>
    </row>
    <row r="5" s="44" customFormat="true" ht="12.75" hidden="false" customHeight="true" outlineLevel="0" collapsed="false">
      <c r="A5" s="12"/>
      <c r="B5" s="12" t="s">
        <v>4</v>
      </c>
      <c r="C5" s="14" t="s">
        <v>5</v>
      </c>
      <c r="D5" s="14"/>
      <c r="E5" s="14" t="s">
        <v>6</v>
      </c>
      <c r="F5" s="14"/>
      <c r="G5" s="14"/>
      <c r="H5" s="14"/>
      <c r="I5" s="14"/>
      <c r="J5" s="12" t="s">
        <v>7</v>
      </c>
    </row>
    <row r="6" s="44" customFormat="true" ht="12.75" hidden="false" customHeight="true" outlineLevel="0" collapsed="false">
      <c r="A6" s="15" t="s">
        <v>8</v>
      </c>
      <c r="B6" s="15" t="s">
        <v>9</v>
      </c>
      <c r="C6" s="16" t="s">
        <v>10</v>
      </c>
      <c r="D6" s="14" t="s">
        <v>11</v>
      </c>
      <c r="E6" s="16" t="s">
        <v>12</v>
      </c>
      <c r="F6" s="14" t="s">
        <v>13</v>
      </c>
      <c r="G6" s="16" t="s">
        <v>14</v>
      </c>
      <c r="H6" s="16" t="s">
        <v>15</v>
      </c>
      <c r="I6" s="16" t="s">
        <v>16</v>
      </c>
      <c r="J6" s="17" t="s">
        <v>17</v>
      </c>
    </row>
    <row r="7" s="44" customFormat="true" ht="12.75" hidden="false" customHeight="true" outlineLevel="0" collapsed="false">
      <c r="A7" s="53"/>
      <c r="B7" s="53"/>
      <c r="C7" s="54"/>
      <c r="D7" s="55"/>
      <c r="E7" s="66"/>
      <c r="F7" s="67"/>
      <c r="G7" s="66"/>
      <c r="H7" s="66"/>
      <c r="I7" s="66"/>
      <c r="J7" s="67"/>
    </row>
    <row r="8" customFormat="false" ht="12.75" hidden="false" customHeight="true" outlineLevel="0" collapsed="false">
      <c r="A8" s="47" t="s">
        <v>5</v>
      </c>
      <c r="B8" s="48"/>
      <c r="C8" s="19" t="n">
        <v>545334</v>
      </c>
      <c r="D8" s="20" t="n">
        <f aca="false">+C8*100000/'[1]2001'!$B$31</f>
        <v>10437.8333993672</v>
      </c>
      <c r="E8" s="19" t="n">
        <f aca="false">SUM(E10:E138)</f>
        <v>60932</v>
      </c>
      <c r="F8" s="19" t="n">
        <f aca="false">SUM(F10:F138)</f>
        <v>132413</v>
      </c>
      <c r="G8" s="19" t="n">
        <f aca="false">SUM(G10:G138)</f>
        <v>129694</v>
      </c>
      <c r="H8" s="19" t="n">
        <f aca="false">SUM(H10:H138)</f>
        <v>202778</v>
      </c>
      <c r="I8" s="19" t="n">
        <f aca="false">SUM(I10:I138)</f>
        <v>19213</v>
      </c>
      <c r="J8" s="19" t="n">
        <f aca="false">SUM(J10:J138)</f>
        <v>304</v>
      </c>
    </row>
    <row r="9" customFormat="false" ht="12.75" hidden="false" customHeight="true" outlineLevel="0" collapsed="false">
      <c r="A9" s="47"/>
      <c r="B9" s="48"/>
      <c r="C9" s="19"/>
      <c r="D9" s="20"/>
      <c r="E9" s="19"/>
      <c r="F9" s="19"/>
      <c r="G9" s="19"/>
      <c r="H9" s="19"/>
      <c r="I9" s="19"/>
      <c r="J9" s="19"/>
    </row>
    <row r="10" customFormat="false" ht="12.75" hidden="false" customHeight="true" outlineLevel="0" collapsed="false">
      <c r="A10" s="68" t="s">
        <v>18</v>
      </c>
      <c r="B10" s="68" t="s">
        <v>19</v>
      </c>
      <c r="C10" s="34" t="n">
        <f aca="false">SUM(E10:J10)</f>
        <v>142</v>
      </c>
      <c r="D10" s="23" t="n">
        <v>2.71791662120855</v>
      </c>
      <c r="E10" s="34" t="n">
        <v>0</v>
      </c>
      <c r="F10" s="34" t="n">
        <v>39</v>
      </c>
      <c r="G10" s="34" t="n">
        <v>32</v>
      </c>
      <c r="H10" s="34" t="n">
        <v>67</v>
      </c>
      <c r="I10" s="34" t="n">
        <v>2</v>
      </c>
      <c r="J10" s="34" t="n">
        <v>2</v>
      </c>
    </row>
    <row r="11" customFormat="false" ht="12.75" hidden="false" customHeight="true" outlineLevel="0" collapsed="false">
      <c r="A11" s="68" t="s">
        <v>20</v>
      </c>
      <c r="B11" s="68" t="s">
        <v>21</v>
      </c>
      <c r="C11" s="34" t="n">
        <f aca="false">SUM(E11:J11)</f>
        <v>570</v>
      </c>
      <c r="D11" s="23" t="n">
        <v>10.9099470006259</v>
      </c>
      <c r="E11" s="34" t="n">
        <v>4</v>
      </c>
      <c r="F11" s="34" t="n">
        <v>16</v>
      </c>
      <c r="G11" s="34" t="n">
        <v>99</v>
      </c>
      <c r="H11" s="34" t="n">
        <v>421</v>
      </c>
      <c r="I11" s="34" t="n">
        <v>26</v>
      </c>
      <c r="J11" s="34" t="n">
        <v>4</v>
      </c>
    </row>
    <row r="12" customFormat="false" ht="12.75" hidden="false" customHeight="true" outlineLevel="0" collapsed="false">
      <c r="A12" s="68" t="s">
        <v>22</v>
      </c>
      <c r="B12" s="68" t="s">
        <v>23</v>
      </c>
      <c r="C12" s="34" t="n">
        <f aca="false">SUM(E12:J12)</f>
        <v>24927</v>
      </c>
      <c r="D12" s="23" t="n">
        <v>477.109208569476</v>
      </c>
      <c r="E12" s="34" t="n">
        <v>1211</v>
      </c>
      <c r="F12" s="34" t="n">
        <v>5822</v>
      </c>
      <c r="G12" s="34" t="n">
        <v>8618</v>
      </c>
      <c r="H12" s="34" t="n">
        <v>8521</v>
      </c>
      <c r="I12" s="34" t="n">
        <v>715</v>
      </c>
      <c r="J12" s="34" t="n">
        <v>40</v>
      </c>
    </row>
    <row r="13" customFormat="false" ht="12.75" hidden="false" customHeight="true" outlineLevel="0" collapsed="false">
      <c r="A13" s="68" t="s">
        <v>24</v>
      </c>
      <c r="B13" s="68" t="s">
        <v>25</v>
      </c>
      <c r="C13" s="34" t="n">
        <f aca="false">SUM(E13:J13)</f>
        <v>116</v>
      </c>
      <c r="D13" s="23" t="n">
        <v>2.22026991591685</v>
      </c>
      <c r="E13" s="34" t="n">
        <v>116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</row>
    <row r="14" customFormat="false" ht="12.75" hidden="false" customHeight="true" outlineLevel="0" collapsed="false">
      <c r="A14" s="68" t="s">
        <v>26</v>
      </c>
      <c r="B14" s="68" t="s">
        <v>27</v>
      </c>
      <c r="C14" s="34" t="n">
        <f aca="false">SUM(E14:J14)</f>
        <v>3227</v>
      </c>
      <c r="D14" s="23" t="n">
        <v>61.7656122298592</v>
      </c>
      <c r="E14" s="34" t="n">
        <v>221</v>
      </c>
      <c r="F14" s="34" t="n">
        <v>838</v>
      </c>
      <c r="G14" s="34" t="n">
        <v>1090</v>
      </c>
      <c r="H14" s="34" t="n">
        <v>1032</v>
      </c>
      <c r="I14" s="34" t="n">
        <v>46</v>
      </c>
      <c r="J14" s="34" t="n">
        <v>0</v>
      </c>
    </row>
    <row r="15" customFormat="false" ht="12.75" hidden="false" customHeight="true" outlineLevel="0" collapsed="false">
      <c r="A15" s="68" t="s">
        <v>28</v>
      </c>
      <c r="B15" s="68" t="s">
        <v>29</v>
      </c>
      <c r="C15" s="34" t="n">
        <f aca="false">SUM(E15:J15)</f>
        <v>10857</v>
      </c>
      <c r="D15" s="23" t="n">
        <v>207.805779975079</v>
      </c>
      <c r="E15" s="34" t="n">
        <v>177</v>
      </c>
      <c r="F15" s="34" t="n">
        <v>3353</v>
      </c>
      <c r="G15" s="34" t="n">
        <v>5179</v>
      </c>
      <c r="H15" s="34" t="n">
        <v>2022</v>
      </c>
      <c r="I15" s="34" t="n">
        <v>124</v>
      </c>
      <c r="J15" s="34" t="n">
        <v>2</v>
      </c>
    </row>
    <row r="16" customFormat="false" ht="12.75" hidden="false" customHeight="true" outlineLevel="0" collapsed="false">
      <c r="A16" s="68" t="s">
        <v>30</v>
      </c>
      <c r="B16" s="68" t="s">
        <v>31</v>
      </c>
      <c r="C16" s="34" t="n">
        <f aca="false">SUM(E16:J16)</f>
        <v>1276</v>
      </c>
      <c r="D16" s="23" t="n">
        <v>24.4229690750853</v>
      </c>
      <c r="E16" s="34" t="n">
        <v>0</v>
      </c>
      <c r="F16" s="34" t="n">
        <v>256</v>
      </c>
      <c r="G16" s="34" t="n">
        <v>354</v>
      </c>
      <c r="H16" s="34" t="n">
        <v>549</v>
      </c>
      <c r="I16" s="34" t="n">
        <v>116</v>
      </c>
      <c r="J16" s="34" t="n">
        <v>1</v>
      </c>
    </row>
    <row r="17" customFormat="false" ht="12.75" hidden="false" customHeight="true" outlineLevel="0" collapsed="false">
      <c r="A17" s="68" t="s">
        <v>32</v>
      </c>
      <c r="B17" s="68" t="s">
        <v>33</v>
      </c>
      <c r="C17" s="34" t="n">
        <f aca="false">SUM(E17:J17)</f>
        <v>2</v>
      </c>
      <c r="D17" s="23" t="n">
        <v>0.0382805157916698</v>
      </c>
      <c r="E17" s="34" t="n">
        <v>0</v>
      </c>
      <c r="F17" s="34" t="n">
        <v>0</v>
      </c>
      <c r="G17" s="34" t="n">
        <v>0</v>
      </c>
      <c r="H17" s="34" t="n">
        <v>2</v>
      </c>
      <c r="I17" s="34" t="n">
        <v>0</v>
      </c>
      <c r="J17" s="34" t="n">
        <v>0</v>
      </c>
    </row>
    <row r="18" customFormat="false" ht="12.75" hidden="false" customHeight="true" outlineLevel="0" collapsed="false">
      <c r="A18" s="68" t="s">
        <v>34</v>
      </c>
      <c r="B18" s="68" t="s">
        <v>35</v>
      </c>
      <c r="C18" s="34" t="n">
        <f aca="false">SUM(E18:J18)</f>
        <v>42</v>
      </c>
      <c r="D18" s="23" t="n">
        <v>0.803890831625065</v>
      </c>
      <c r="E18" s="34" t="n">
        <v>0</v>
      </c>
      <c r="F18" s="34" t="n">
        <v>0</v>
      </c>
      <c r="G18" s="34" t="n">
        <v>3</v>
      </c>
      <c r="H18" s="34" t="n">
        <v>39</v>
      </c>
      <c r="I18" s="34" t="n">
        <v>0</v>
      </c>
      <c r="J18" s="34" t="n">
        <v>0</v>
      </c>
    </row>
    <row r="19" customFormat="false" ht="12.75" hidden="false" customHeight="true" outlineLevel="0" collapsed="false">
      <c r="A19" s="68" t="s">
        <v>36</v>
      </c>
      <c r="B19" s="68" t="s">
        <v>37</v>
      </c>
      <c r="C19" s="34" t="n">
        <f aca="false">SUM(E19:J19)</f>
        <v>7692</v>
      </c>
      <c r="D19" s="23" t="n">
        <v>147.226863734762</v>
      </c>
      <c r="E19" s="34" t="n">
        <v>79</v>
      </c>
      <c r="F19" s="34" t="n">
        <v>205</v>
      </c>
      <c r="G19" s="34" t="n">
        <v>279</v>
      </c>
      <c r="H19" s="34" t="n">
        <v>7011</v>
      </c>
      <c r="I19" s="34" t="n">
        <v>118</v>
      </c>
      <c r="J19" s="34" t="n">
        <v>0</v>
      </c>
    </row>
    <row r="20" customFormat="false" ht="12.75" hidden="false" customHeight="true" outlineLevel="0" collapsed="false">
      <c r="A20" s="68" t="s">
        <v>38</v>
      </c>
      <c r="B20" s="68" t="s">
        <v>39</v>
      </c>
      <c r="C20" s="34" t="n">
        <f aca="false">SUM(E20:J20)</f>
        <v>190</v>
      </c>
      <c r="D20" s="23" t="n">
        <v>3.63664900020863</v>
      </c>
      <c r="E20" s="34" t="n">
        <v>1</v>
      </c>
      <c r="F20" s="34" t="n">
        <v>1</v>
      </c>
      <c r="G20" s="34" t="n">
        <v>7</v>
      </c>
      <c r="H20" s="34" t="n">
        <v>164</v>
      </c>
      <c r="I20" s="34" t="n">
        <v>16</v>
      </c>
      <c r="J20" s="34" t="n">
        <v>1</v>
      </c>
    </row>
    <row r="21" customFormat="false" ht="12.75" hidden="false" customHeight="true" outlineLevel="0" collapsed="false">
      <c r="A21" s="68" t="s">
        <v>40</v>
      </c>
      <c r="B21" s="68" t="s">
        <v>41</v>
      </c>
      <c r="C21" s="34" t="n">
        <f aca="false">SUM(E21:J21)</f>
        <v>5</v>
      </c>
      <c r="D21" s="23" t="n">
        <v>0.0957012894791745</v>
      </c>
      <c r="E21" s="34" t="n">
        <v>0</v>
      </c>
      <c r="F21" s="34" t="n">
        <v>0</v>
      </c>
      <c r="G21" s="34" t="n">
        <v>1</v>
      </c>
      <c r="H21" s="34" t="n">
        <v>4</v>
      </c>
      <c r="I21" s="34" t="n">
        <v>0</v>
      </c>
      <c r="J21" s="34" t="n">
        <v>0</v>
      </c>
    </row>
    <row r="22" customFormat="false" ht="12.75" hidden="false" customHeight="true" outlineLevel="0" collapsed="false">
      <c r="A22" s="68" t="s">
        <v>42</v>
      </c>
      <c r="B22" s="68" t="s">
        <v>43</v>
      </c>
      <c r="C22" s="34" t="n">
        <f aca="false">SUM(E22:J22)</f>
        <v>0</v>
      </c>
      <c r="D22" s="23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</row>
    <row r="23" customFormat="false" ht="12.75" hidden="false" customHeight="true" outlineLevel="0" collapsed="false">
      <c r="A23" s="68" t="s">
        <v>44</v>
      </c>
      <c r="B23" s="68" t="s">
        <v>45</v>
      </c>
      <c r="C23" s="34" t="n">
        <f aca="false">SUM(E23:J23)</f>
        <v>2</v>
      </c>
      <c r="D23" s="23" t="n">
        <v>0.0382805157916698</v>
      </c>
      <c r="E23" s="34" t="n">
        <v>0</v>
      </c>
      <c r="F23" s="34" t="n">
        <v>0</v>
      </c>
      <c r="G23" s="34" t="n">
        <v>1</v>
      </c>
      <c r="H23" s="34" t="n">
        <v>1</v>
      </c>
      <c r="I23" s="34" t="n">
        <v>0</v>
      </c>
      <c r="J23" s="34" t="n">
        <v>0</v>
      </c>
    </row>
    <row r="24" customFormat="false" ht="12.75" hidden="false" customHeight="true" outlineLevel="0" collapsed="false">
      <c r="A24" s="68" t="s">
        <v>46</v>
      </c>
      <c r="B24" s="68" t="s">
        <v>47</v>
      </c>
      <c r="C24" s="34" t="n">
        <f aca="false">SUM(E24:J24)</f>
        <v>3779</v>
      </c>
      <c r="D24" s="23" t="n">
        <v>72.33103458836</v>
      </c>
      <c r="E24" s="34" t="n">
        <v>469</v>
      </c>
      <c r="F24" s="34" t="n">
        <v>682</v>
      </c>
      <c r="G24" s="34" t="n">
        <v>866</v>
      </c>
      <c r="H24" s="34" t="n">
        <v>1564</v>
      </c>
      <c r="I24" s="34" t="n">
        <v>198</v>
      </c>
      <c r="J24" s="34" t="n">
        <v>0</v>
      </c>
    </row>
    <row r="25" customFormat="false" ht="12.75" hidden="false" customHeight="true" outlineLevel="0" collapsed="false">
      <c r="A25" s="68" t="s">
        <v>48</v>
      </c>
      <c r="B25" s="68" t="s">
        <v>49</v>
      </c>
      <c r="C25" s="34" t="n">
        <f aca="false">SUM(E25:J25)</f>
        <v>22</v>
      </c>
      <c r="D25" s="23" t="n">
        <v>0.421085673708368</v>
      </c>
      <c r="E25" s="34" t="n">
        <v>0</v>
      </c>
      <c r="F25" s="34" t="n">
        <v>0</v>
      </c>
      <c r="G25" s="34" t="n">
        <v>0</v>
      </c>
      <c r="H25" s="34" t="n">
        <v>22</v>
      </c>
      <c r="I25" s="34" t="n">
        <v>0</v>
      </c>
      <c r="J25" s="34" t="n">
        <v>0</v>
      </c>
    </row>
    <row r="26" customFormat="false" ht="12.75" hidden="false" customHeight="true" outlineLevel="0" collapsed="false">
      <c r="A26" s="68" t="s">
        <v>50</v>
      </c>
      <c r="B26" s="68" t="s">
        <v>51</v>
      </c>
      <c r="C26" s="34" t="n">
        <f aca="false">SUM(E26:J26)</f>
        <v>176</v>
      </c>
      <c r="D26" s="23" t="n">
        <v>3.36868538966694</v>
      </c>
      <c r="E26" s="34" t="n">
        <v>176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</row>
    <row r="27" customFormat="false" ht="12.75" hidden="false" customHeight="true" outlineLevel="0" collapsed="false">
      <c r="A27" s="68" t="s">
        <v>52</v>
      </c>
      <c r="B27" s="68" t="s">
        <v>53</v>
      </c>
      <c r="C27" s="34" t="n">
        <f aca="false">SUM(E27:J27)</f>
        <v>22</v>
      </c>
      <c r="D27" s="23" t="n">
        <v>0.421085673708368</v>
      </c>
      <c r="E27" s="34" t="n">
        <v>0</v>
      </c>
      <c r="F27" s="34" t="n">
        <v>0</v>
      </c>
      <c r="G27" s="34" t="n">
        <v>5</v>
      </c>
      <c r="H27" s="34" t="n">
        <v>17</v>
      </c>
      <c r="I27" s="34" t="n">
        <v>0</v>
      </c>
      <c r="J27" s="34" t="n">
        <v>0</v>
      </c>
    </row>
    <row r="28" customFormat="false" ht="12.75" hidden="false" customHeight="true" outlineLevel="0" collapsed="false">
      <c r="A28" s="68" t="s">
        <v>54</v>
      </c>
      <c r="B28" s="68" t="s">
        <v>55</v>
      </c>
      <c r="C28" s="34" t="n">
        <f aca="false">SUM(E28:J28)</f>
        <v>0</v>
      </c>
      <c r="D28" s="23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</row>
    <row r="29" customFormat="false" ht="12.75" hidden="false" customHeight="true" outlineLevel="0" collapsed="false">
      <c r="A29" s="68" t="s">
        <v>56</v>
      </c>
      <c r="B29" s="68" t="s">
        <v>57</v>
      </c>
      <c r="C29" s="34" t="n">
        <f aca="false">SUM(E29:J29)</f>
        <v>5571</v>
      </c>
      <c r="D29" s="23" t="n">
        <v>106.630376737696</v>
      </c>
      <c r="E29" s="34" t="n">
        <v>854</v>
      </c>
      <c r="F29" s="34" t="n">
        <v>3393</v>
      </c>
      <c r="G29" s="34" t="n">
        <v>1055</v>
      </c>
      <c r="H29" s="34" t="n">
        <v>252</v>
      </c>
      <c r="I29" s="34" t="n">
        <v>17</v>
      </c>
      <c r="J29" s="34" t="n">
        <v>0</v>
      </c>
    </row>
    <row r="30" customFormat="false" ht="12.75" hidden="false" customHeight="true" outlineLevel="0" collapsed="false">
      <c r="A30" s="68" t="s">
        <v>58</v>
      </c>
      <c r="B30" s="68" t="s">
        <v>59</v>
      </c>
      <c r="C30" s="34" t="n">
        <f aca="false">SUM(E30:J30)</f>
        <v>1308</v>
      </c>
      <c r="D30" s="23" t="n">
        <v>25.035457327752</v>
      </c>
      <c r="E30" s="34" t="n">
        <v>223</v>
      </c>
      <c r="F30" s="34" t="n">
        <v>836</v>
      </c>
      <c r="G30" s="34" t="n">
        <v>183</v>
      </c>
      <c r="H30" s="34" t="n">
        <v>54</v>
      </c>
      <c r="I30" s="34" t="n">
        <v>11</v>
      </c>
      <c r="J30" s="34" t="n">
        <v>1</v>
      </c>
    </row>
    <row r="31" customFormat="false" ht="12.75" hidden="false" customHeight="true" outlineLevel="0" collapsed="false">
      <c r="A31" s="68" t="s">
        <v>60</v>
      </c>
      <c r="B31" s="68" t="s">
        <v>61</v>
      </c>
      <c r="C31" s="34" t="n">
        <f aca="false">SUM(E31:J31)</f>
        <v>215</v>
      </c>
      <c r="D31" s="23" t="n">
        <v>4.1151554476045</v>
      </c>
      <c r="E31" s="34" t="n">
        <v>52</v>
      </c>
      <c r="F31" s="34" t="n">
        <v>115</v>
      </c>
      <c r="G31" s="34" t="n">
        <v>23</v>
      </c>
      <c r="H31" s="34" t="n">
        <v>18</v>
      </c>
      <c r="I31" s="34" t="n">
        <v>7</v>
      </c>
      <c r="J31" s="34" t="n">
        <v>0</v>
      </c>
    </row>
    <row r="32" customFormat="false" ht="12.75" hidden="false" customHeight="true" outlineLevel="0" collapsed="false">
      <c r="A32" s="68" t="s">
        <v>62</v>
      </c>
      <c r="B32" s="68" t="s">
        <v>63</v>
      </c>
      <c r="C32" s="34" t="n">
        <f aca="false">SUM(E32:J32)</f>
        <v>22</v>
      </c>
      <c r="D32" s="23" t="n">
        <v>0.421085673708368</v>
      </c>
      <c r="E32" s="34" t="n">
        <v>0</v>
      </c>
      <c r="F32" s="34" t="n">
        <v>0</v>
      </c>
      <c r="G32" s="34" t="n">
        <v>1</v>
      </c>
      <c r="H32" s="34" t="n">
        <v>21</v>
      </c>
      <c r="I32" s="34" t="n">
        <v>0</v>
      </c>
      <c r="J32" s="34" t="n">
        <v>0</v>
      </c>
    </row>
    <row r="33" customFormat="false" ht="12.75" hidden="false" customHeight="true" outlineLevel="0" collapsed="false">
      <c r="A33" s="68" t="s">
        <v>64</v>
      </c>
      <c r="B33" s="68" t="s">
        <v>65</v>
      </c>
      <c r="C33" s="34" t="n">
        <f aca="false">SUM(E33:J33)</f>
        <v>3106</v>
      </c>
      <c r="D33" s="23" t="n">
        <v>59.4496410244632</v>
      </c>
      <c r="E33" s="34" t="n">
        <v>0</v>
      </c>
      <c r="F33" s="34" t="n">
        <v>0</v>
      </c>
      <c r="G33" s="34" t="n">
        <v>0</v>
      </c>
      <c r="H33" s="34" t="n">
        <v>2519</v>
      </c>
      <c r="I33" s="34" t="n">
        <v>580</v>
      </c>
      <c r="J33" s="34" t="n">
        <v>7</v>
      </c>
    </row>
    <row r="34" customFormat="false" ht="12.75" hidden="false" customHeight="true" outlineLevel="0" collapsed="false">
      <c r="A34" s="68" t="s">
        <v>66</v>
      </c>
      <c r="B34" s="68" t="s">
        <v>67</v>
      </c>
      <c r="C34" s="34" t="n">
        <f aca="false">SUM(E34:J34)</f>
        <v>0</v>
      </c>
      <c r="D34" s="23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</row>
    <row r="35" customFormat="false" ht="12.75" hidden="false" customHeight="true" outlineLevel="0" collapsed="false">
      <c r="A35" s="68" t="s">
        <v>68</v>
      </c>
      <c r="B35" s="68" t="s">
        <v>69</v>
      </c>
      <c r="C35" s="34" t="n">
        <f aca="false">SUM(E35:J35)</f>
        <v>304</v>
      </c>
      <c r="D35" s="23" t="n">
        <v>5.81863840033381</v>
      </c>
      <c r="E35" s="34" t="n">
        <v>0</v>
      </c>
      <c r="F35" s="34" t="n">
        <v>0</v>
      </c>
      <c r="G35" s="34" t="n">
        <v>0</v>
      </c>
      <c r="H35" s="34" t="n">
        <v>290</v>
      </c>
      <c r="I35" s="34" t="n">
        <v>14</v>
      </c>
      <c r="J35" s="34" t="n">
        <v>0</v>
      </c>
    </row>
    <row r="36" customFormat="false" ht="12.75" hidden="false" customHeight="true" outlineLevel="0" collapsed="false">
      <c r="A36" s="68" t="s">
        <v>70</v>
      </c>
      <c r="B36" s="68" t="s">
        <v>71</v>
      </c>
      <c r="C36" s="34" t="n">
        <f aca="false">SUM(E36:J36)</f>
        <v>150</v>
      </c>
      <c r="D36" s="23" t="n">
        <v>2.87103868437523</v>
      </c>
      <c r="E36" s="34" t="n">
        <v>0</v>
      </c>
      <c r="F36" s="34" t="n">
        <v>0</v>
      </c>
      <c r="G36" s="34" t="n">
        <v>0</v>
      </c>
      <c r="H36" s="34" t="n">
        <v>130</v>
      </c>
      <c r="I36" s="34" t="n">
        <v>20</v>
      </c>
      <c r="J36" s="34" t="n">
        <v>0</v>
      </c>
    </row>
    <row r="37" customFormat="false" ht="12.75" hidden="false" customHeight="true" outlineLevel="0" collapsed="false">
      <c r="A37" s="68" t="s">
        <v>72</v>
      </c>
      <c r="B37" s="68" t="s">
        <v>73</v>
      </c>
      <c r="C37" s="34" t="n">
        <f aca="false">SUM(E37:J37)</f>
        <v>481</v>
      </c>
      <c r="D37" s="23" t="n">
        <v>9.20646404789658</v>
      </c>
      <c r="E37" s="34" t="n">
        <v>0</v>
      </c>
      <c r="F37" s="34" t="n">
        <v>0</v>
      </c>
      <c r="G37" s="34" t="n">
        <v>12</v>
      </c>
      <c r="H37" s="34" t="n">
        <v>466</v>
      </c>
      <c r="I37" s="34" t="n">
        <v>3</v>
      </c>
      <c r="J37" s="34" t="n">
        <v>0</v>
      </c>
    </row>
    <row r="38" customFormat="false" ht="12.75" hidden="false" customHeight="true" outlineLevel="0" collapsed="false">
      <c r="A38" s="68" t="s">
        <v>74</v>
      </c>
      <c r="B38" s="68" t="s">
        <v>75</v>
      </c>
      <c r="C38" s="34" t="n">
        <f aca="false">SUM(E38:J38)</f>
        <v>0</v>
      </c>
      <c r="D38" s="23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</row>
    <row r="39" customFormat="false" ht="12.75" hidden="false" customHeight="true" outlineLevel="0" collapsed="false">
      <c r="A39" s="68" t="s">
        <v>76</v>
      </c>
      <c r="B39" s="68" t="s">
        <v>77</v>
      </c>
      <c r="C39" s="34" t="n">
        <f aca="false">SUM(E39:J39)</f>
        <v>0</v>
      </c>
      <c r="D39" s="23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</row>
    <row r="40" customFormat="false" ht="12.75" hidden="false" customHeight="true" outlineLevel="0" collapsed="false">
      <c r="A40" s="68" t="s">
        <v>78</v>
      </c>
      <c r="B40" s="68" t="s">
        <v>79</v>
      </c>
      <c r="C40" s="34" t="n">
        <f aca="false">SUM(E40:J40)</f>
        <v>556</v>
      </c>
      <c r="D40" s="23" t="n">
        <v>10.6419833900842</v>
      </c>
      <c r="E40" s="34" t="n">
        <v>0</v>
      </c>
      <c r="F40" s="34" t="n">
        <v>0</v>
      </c>
      <c r="G40" s="34" t="n">
        <v>0</v>
      </c>
      <c r="H40" s="34" t="n">
        <v>490</v>
      </c>
      <c r="I40" s="34" t="n">
        <v>64</v>
      </c>
      <c r="J40" s="34" t="n">
        <v>2</v>
      </c>
    </row>
    <row r="41" customFormat="false" ht="12.75" hidden="false" customHeight="true" outlineLevel="0" collapsed="false">
      <c r="A41" s="68" t="s">
        <v>80</v>
      </c>
      <c r="B41" s="68" t="s">
        <v>81</v>
      </c>
      <c r="C41" s="34" t="n">
        <f aca="false">SUM(E41:J41)</f>
        <v>21</v>
      </c>
      <c r="D41" s="23" t="n">
        <v>0.401945415812533</v>
      </c>
      <c r="E41" s="34" t="n">
        <v>2</v>
      </c>
      <c r="F41" s="34" t="n">
        <v>6</v>
      </c>
      <c r="G41" s="34" t="n">
        <v>9</v>
      </c>
      <c r="H41" s="34" t="n">
        <v>4</v>
      </c>
      <c r="I41" s="34" t="n">
        <v>0</v>
      </c>
      <c r="J41" s="34" t="n">
        <v>0</v>
      </c>
    </row>
    <row r="42" customFormat="false" ht="12.75" hidden="false" customHeight="true" outlineLevel="0" collapsed="false">
      <c r="A42" s="68" t="s">
        <v>82</v>
      </c>
      <c r="B42" s="68" t="s">
        <v>83</v>
      </c>
      <c r="C42" s="34" t="n">
        <f aca="false">SUM(E42:J42)</f>
        <v>280</v>
      </c>
      <c r="D42" s="23" t="n">
        <v>5.35927221083377</v>
      </c>
      <c r="E42" s="34" t="n">
        <v>0</v>
      </c>
      <c r="F42" s="34" t="n">
        <v>7</v>
      </c>
      <c r="G42" s="34" t="n">
        <v>4</v>
      </c>
      <c r="H42" s="34" t="n">
        <v>126</v>
      </c>
      <c r="I42" s="34" t="n">
        <v>142</v>
      </c>
      <c r="J42" s="34" t="n">
        <v>1</v>
      </c>
    </row>
    <row r="43" customFormat="false" ht="12.75" hidden="false" customHeight="true" outlineLevel="0" collapsed="false">
      <c r="A43" s="68" t="s">
        <v>84</v>
      </c>
      <c r="B43" s="68" t="s">
        <v>85</v>
      </c>
      <c r="C43" s="34" t="n">
        <f aca="false">SUM(E43:J43)</f>
        <v>252</v>
      </c>
      <c r="D43" s="23" t="n">
        <v>4.82334498975039</v>
      </c>
      <c r="E43" s="34" t="n">
        <v>3</v>
      </c>
      <c r="F43" s="34" t="n">
        <v>3</v>
      </c>
      <c r="G43" s="34" t="n">
        <v>1</v>
      </c>
      <c r="H43" s="34" t="n">
        <v>115</v>
      </c>
      <c r="I43" s="34" t="n">
        <v>77</v>
      </c>
      <c r="J43" s="34" t="n">
        <v>53</v>
      </c>
    </row>
    <row r="44" customFormat="false" ht="12.75" hidden="false" customHeight="true" outlineLevel="0" collapsed="false">
      <c r="A44" s="68" t="s">
        <v>86</v>
      </c>
      <c r="B44" s="68" t="s">
        <v>87</v>
      </c>
      <c r="C44" s="34" t="n">
        <f aca="false">SUM(E44:J44)</f>
        <v>182</v>
      </c>
      <c r="D44" s="23" t="n">
        <v>3.48352693704195</v>
      </c>
      <c r="E44" s="34" t="n">
        <v>7</v>
      </c>
      <c r="F44" s="34" t="n">
        <v>32</v>
      </c>
      <c r="G44" s="34" t="n">
        <v>39</v>
      </c>
      <c r="H44" s="34" t="n">
        <v>89</v>
      </c>
      <c r="I44" s="34" t="n">
        <v>15</v>
      </c>
      <c r="J44" s="34" t="n">
        <v>0</v>
      </c>
    </row>
    <row r="45" customFormat="false" ht="12.75" hidden="false" customHeight="true" outlineLevel="0" collapsed="false">
      <c r="A45" s="68" t="s">
        <v>88</v>
      </c>
      <c r="B45" s="68" t="s">
        <v>89</v>
      </c>
      <c r="C45" s="34" t="n">
        <f aca="false">SUM(E45:J45)</f>
        <v>1652</v>
      </c>
      <c r="D45" s="23" t="n">
        <v>31.6197060439192</v>
      </c>
      <c r="E45" s="34" t="n">
        <v>117</v>
      </c>
      <c r="F45" s="34" t="n">
        <v>467</v>
      </c>
      <c r="G45" s="34" t="n">
        <v>566</v>
      </c>
      <c r="H45" s="34" t="n">
        <v>456</v>
      </c>
      <c r="I45" s="34" t="n">
        <v>46</v>
      </c>
      <c r="J45" s="34" t="n">
        <v>0</v>
      </c>
    </row>
    <row r="46" customFormat="false" ht="12.75" hidden="false" customHeight="true" outlineLevel="0" collapsed="false">
      <c r="A46" s="68" t="s">
        <v>90</v>
      </c>
      <c r="B46" s="68" t="s">
        <v>91</v>
      </c>
      <c r="C46" s="34" t="n">
        <f aca="false">SUM(E46:J46)</f>
        <v>254</v>
      </c>
      <c r="D46" s="23" t="n">
        <v>4.86162550554206</v>
      </c>
      <c r="E46" s="34" t="n">
        <v>11</v>
      </c>
      <c r="F46" s="34" t="n">
        <v>74</v>
      </c>
      <c r="G46" s="34" t="n">
        <v>140</v>
      </c>
      <c r="H46" s="34" t="n">
        <v>28</v>
      </c>
      <c r="I46" s="34" t="n">
        <v>1</v>
      </c>
      <c r="J46" s="34" t="n">
        <v>0</v>
      </c>
    </row>
    <row r="47" customFormat="false" ht="12.75" hidden="false" customHeight="true" outlineLevel="0" collapsed="false">
      <c r="A47" s="68" t="s">
        <v>92</v>
      </c>
      <c r="B47" s="68" t="s">
        <v>93</v>
      </c>
      <c r="C47" s="34" t="n">
        <f aca="false">SUM(E47:J47)</f>
        <v>0</v>
      </c>
      <c r="D47" s="23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</row>
    <row r="48" customFormat="false" ht="12.75" hidden="false" customHeight="true" outlineLevel="0" collapsed="false">
      <c r="A48" s="68" t="s">
        <v>94</v>
      </c>
      <c r="B48" s="68" t="s">
        <v>95</v>
      </c>
      <c r="C48" s="34" t="n">
        <f aca="false">SUM(E48:J48)</f>
        <v>0</v>
      </c>
      <c r="D48" s="23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</row>
    <row r="49" customFormat="false" ht="12.75" hidden="false" customHeight="true" outlineLevel="0" collapsed="false">
      <c r="A49" s="68" t="s">
        <v>96</v>
      </c>
      <c r="B49" s="68" t="s">
        <v>97</v>
      </c>
      <c r="C49" s="34" t="n">
        <f aca="false">SUM(E49:J49)</f>
        <v>0</v>
      </c>
      <c r="D49" s="23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</row>
    <row r="50" customFormat="false" ht="12.75" hidden="false" customHeight="true" outlineLevel="0" collapsed="false">
      <c r="A50" s="68" t="s">
        <v>98</v>
      </c>
      <c r="B50" s="68" t="s">
        <v>99</v>
      </c>
      <c r="C50" s="34" t="n">
        <f aca="false">SUM(E50:J50)</f>
        <v>58</v>
      </c>
      <c r="D50" s="23" t="n">
        <v>1.11013495795842</v>
      </c>
      <c r="E50" s="34" t="n">
        <v>0</v>
      </c>
      <c r="F50" s="34" t="n">
        <v>0</v>
      </c>
      <c r="G50" s="34" t="n">
        <v>4</v>
      </c>
      <c r="H50" s="34" t="n">
        <v>42</v>
      </c>
      <c r="I50" s="34" t="n">
        <v>12</v>
      </c>
      <c r="J50" s="34" t="n">
        <v>0</v>
      </c>
    </row>
    <row r="51" customFormat="false" ht="12.75" hidden="false" customHeight="true" outlineLevel="0" collapsed="false">
      <c r="A51" s="68" t="s">
        <v>100</v>
      </c>
      <c r="B51" s="68" t="s">
        <v>101</v>
      </c>
      <c r="C51" s="34" t="n">
        <f aca="false">SUM(E51:J51)</f>
        <v>46</v>
      </c>
      <c r="D51" s="23" t="n">
        <v>0.880451863208405</v>
      </c>
      <c r="E51" s="34" t="n">
        <v>1</v>
      </c>
      <c r="F51" s="34" t="n">
        <v>2</v>
      </c>
      <c r="G51" s="34" t="n">
        <v>12</v>
      </c>
      <c r="H51" s="34" t="n">
        <v>30</v>
      </c>
      <c r="I51" s="34" t="n">
        <v>1</v>
      </c>
      <c r="J51" s="34" t="n">
        <v>0</v>
      </c>
    </row>
    <row r="52" customFormat="false" ht="12.75" hidden="false" customHeight="true" outlineLevel="0" collapsed="false">
      <c r="A52" s="68" t="s">
        <v>102</v>
      </c>
      <c r="B52" s="68" t="s">
        <v>103</v>
      </c>
      <c r="C52" s="34" t="n">
        <f aca="false">SUM(E52:J52)</f>
        <v>1122</v>
      </c>
      <c r="D52" s="23" t="n">
        <v>21.4753693591267</v>
      </c>
      <c r="E52" s="34" t="n">
        <v>70</v>
      </c>
      <c r="F52" s="34" t="n">
        <v>316</v>
      </c>
      <c r="G52" s="34" t="n">
        <v>449</v>
      </c>
      <c r="H52" s="34" t="n">
        <v>275</v>
      </c>
      <c r="I52" s="34" t="n">
        <v>12</v>
      </c>
      <c r="J52" s="34" t="n">
        <v>0</v>
      </c>
    </row>
    <row r="53" customFormat="false" ht="12.75" hidden="false" customHeight="true" outlineLevel="0" collapsed="false">
      <c r="A53" s="68" t="s">
        <v>104</v>
      </c>
      <c r="B53" s="68" t="s">
        <v>105</v>
      </c>
      <c r="C53" s="34" t="n">
        <f aca="false">SUM(E53:J53)</f>
        <v>94</v>
      </c>
      <c r="D53" s="23" t="n">
        <v>1.79918424220848</v>
      </c>
      <c r="E53" s="34" t="n">
        <v>1</v>
      </c>
      <c r="F53" s="34" t="n">
        <v>23</v>
      </c>
      <c r="G53" s="34" t="n">
        <v>60</v>
      </c>
      <c r="H53" s="34" t="n">
        <v>9</v>
      </c>
      <c r="I53" s="34" t="n">
        <v>0</v>
      </c>
      <c r="J53" s="34" t="n">
        <v>1</v>
      </c>
    </row>
    <row r="54" customFormat="false" ht="12.75" hidden="false" customHeight="true" outlineLevel="0" collapsed="false">
      <c r="A54" s="68" t="s">
        <v>106</v>
      </c>
      <c r="B54" s="68" t="s">
        <v>107</v>
      </c>
      <c r="C54" s="34" t="n">
        <f aca="false">SUM(E54:J54)</f>
        <v>3</v>
      </c>
      <c r="D54" s="23" t="n">
        <v>0.0574207736875047</v>
      </c>
      <c r="E54" s="34" t="n">
        <v>0</v>
      </c>
      <c r="F54" s="34" t="n">
        <v>1</v>
      </c>
      <c r="G54" s="34" t="n">
        <v>0</v>
      </c>
      <c r="H54" s="34" t="n">
        <v>2</v>
      </c>
      <c r="I54" s="34" t="n">
        <v>0</v>
      </c>
      <c r="J54" s="34" t="n">
        <v>0</v>
      </c>
    </row>
    <row r="55" customFormat="false" ht="12.75" hidden="false" customHeight="true" outlineLevel="0" collapsed="false">
      <c r="A55" s="68" t="s">
        <v>108</v>
      </c>
      <c r="B55" s="68" t="s">
        <v>109</v>
      </c>
      <c r="C55" s="34" t="n">
        <f aca="false">SUM(E55:J55)</f>
        <v>7</v>
      </c>
      <c r="D55" s="23" t="n">
        <v>0.133981805270844</v>
      </c>
      <c r="E55" s="34" t="n">
        <v>0</v>
      </c>
      <c r="F55" s="34" t="n">
        <v>0</v>
      </c>
      <c r="G55" s="34" t="n">
        <v>1</v>
      </c>
      <c r="H55" s="34" t="n">
        <v>6</v>
      </c>
      <c r="I55" s="34" t="n">
        <v>0</v>
      </c>
      <c r="J55" s="34" t="n">
        <v>0</v>
      </c>
    </row>
    <row r="56" customFormat="false" ht="12.75" hidden="false" customHeight="true" outlineLevel="0" collapsed="false">
      <c r="A56" s="68" t="s">
        <v>110</v>
      </c>
      <c r="B56" s="68" t="s">
        <v>111</v>
      </c>
      <c r="C56" s="34" t="n">
        <f aca="false">SUM(E56:J56)</f>
        <v>14</v>
      </c>
      <c r="D56" s="23" t="n">
        <v>0.267963610541688</v>
      </c>
      <c r="E56" s="34" t="n">
        <v>0</v>
      </c>
      <c r="F56" s="34" t="n">
        <v>2</v>
      </c>
      <c r="G56" s="34" t="n">
        <v>5</v>
      </c>
      <c r="H56" s="34" t="n">
        <v>7</v>
      </c>
      <c r="I56" s="34" t="n">
        <v>0</v>
      </c>
      <c r="J56" s="34" t="n">
        <v>0</v>
      </c>
    </row>
    <row r="57" customFormat="false" ht="12.75" hidden="false" customHeight="true" outlineLevel="0" collapsed="false">
      <c r="A57" s="68" t="s">
        <v>112</v>
      </c>
      <c r="B57" s="68" t="s">
        <v>113</v>
      </c>
      <c r="C57" s="34" t="n">
        <f aca="false">SUM(E57:J57)</f>
        <v>195</v>
      </c>
      <c r="D57" s="23" t="n">
        <v>3.7323502896878</v>
      </c>
      <c r="E57" s="34" t="n">
        <v>0</v>
      </c>
      <c r="F57" s="34" t="n">
        <v>0</v>
      </c>
      <c r="G57" s="34" t="n">
        <v>1</v>
      </c>
      <c r="H57" s="34" t="n">
        <v>184</v>
      </c>
      <c r="I57" s="34" t="n">
        <v>10</v>
      </c>
      <c r="J57" s="34" t="n">
        <v>0</v>
      </c>
    </row>
    <row r="58" customFormat="false" ht="12.75" hidden="false" customHeight="true" outlineLevel="0" collapsed="false">
      <c r="A58" s="68" t="s">
        <v>114</v>
      </c>
      <c r="B58" s="68" t="s">
        <v>115</v>
      </c>
      <c r="C58" s="34" t="n">
        <f aca="false">SUM(E58:J58)</f>
        <v>3061</v>
      </c>
      <c r="D58" s="23" t="n">
        <v>58.5883294191506</v>
      </c>
      <c r="E58" s="34" t="n">
        <v>67</v>
      </c>
      <c r="F58" s="34" t="n">
        <v>189</v>
      </c>
      <c r="G58" s="34" t="n">
        <v>129</v>
      </c>
      <c r="H58" s="34" t="n">
        <v>1993</v>
      </c>
      <c r="I58" s="34" t="n">
        <v>679</v>
      </c>
      <c r="J58" s="34" t="n">
        <v>4</v>
      </c>
    </row>
    <row r="59" customFormat="false" ht="12.75" hidden="false" customHeight="true" outlineLevel="0" collapsed="false">
      <c r="A59" s="68" t="s">
        <v>116</v>
      </c>
      <c r="B59" s="68" t="s">
        <v>117</v>
      </c>
      <c r="C59" s="34" t="n">
        <f aca="false">SUM(E59:J59)</f>
        <v>26665</v>
      </c>
      <c r="D59" s="23" t="n">
        <v>510.374976792437</v>
      </c>
      <c r="E59" s="34" t="n">
        <v>443</v>
      </c>
      <c r="F59" s="34" t="n">
        <v>1436</v>
      </c>
      <c r="G59" s="34" t="n">
        <v>2632</v>
      </c>
      <c r="H59" s="34" t="n">
        <v>20547</v>
      </c>
      <c r="I59" s="34" t="n">
        <v>1600</v>
      </c>
      <c r="J59" s="34" t="n">
        <v>7</v>
      </c>
    </row>
    <row r="60" customFormat="false" ht="12.75" hidden="false" customHeight="true" outlineLevel="0" collapsed="false">
      <c r="A60" s="68" t="s">
        <v>118</v>
      </c>
      <c r="B60" s="68" t="s">
        <v>119</v>
      </c>
      <c r="C60" s="34" t="n">
        <f aca="false">SUM(E60:J60)</f>
        <v>26</v>
      </c>
      <c r="D60" s="23" t="n">
        <v>0.497646705291707</v>
      </c>
      <c r="E60" s="34" t="n">
        <v>0</v>
      </c>
      <c r="F60" s="34" t="n">
        <v>0</v>
      </c>
      <c r="G60" s="34" t="n">
        <v>1</v>
      </c>
      <c r="H60" s="34" t="n">
        <v>24</v>
      </c>
      <c r="I60" s="34" t="n">
        <v>1</v>
      </c>
      <c r="J60" s="34" t="n">
        <v>0</v>
      </c>
    </row>
    <row r="61" customFormat="false" ht="12.75" hidden="false" customHeight="true" outlineLevel="0" collapsed="false">
      <c r="A61" s="68" t="s">
        <v>120</v>
      </c>
      <c r="B61" s="68" t="s">
        <v>121</v>
      </c>
      <c r="C61" s="34" t="n">
        <f aca="false">SUM(E61:J61)</f>
        <v>56485</v>
      </c>
      <c r="D61" s="23" t="n">
        <v>1081.13746724623</v>
      </c>
      <c r="E61" s="34" t="n">
        <v>7816</v>
      </c>
      <c r="F61" s="34" t="n">
        <v>17008</v>
      </c>
      <c r="G61" s="34" t="n">
        <v>11508</v>
      </c>
      <c r="H61" s="34" t="n">
        <v>18068</v>
      </c>
      <c r="I61" s="34" t="n">
        <v>2045</v>
      </c>
      <c r="J61" s="34" t="n">
        <v>40</v>
      </c>
    </row>
    <row r="62" customFormat="false" ht="12.75" hidden="false" customHeight="true" outlineLevel="0" collapsed="false">
      <c r="A62" s="68" t="s">
        <v>122</v>
      </c>
      <c r="B62" s="68" t="s">
        <v>123</v>
      </c>
      <c r="C62" s="34" t="n">
        <f aca="false">SUM(E62:J62)</f>
        <v>0</v>
      </c>
      <c r="D62" s="23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</row>
    <row r="63" customFormat="false" ht="12.75" hidden="false" customHeight="true" outlineLevel="0" collapsed="false">
      <c r="A63" s="68" t="s">
        <v>124</v>
      </c>
      <c r="B63" s="68" t="s">
        <v>125</v>
      </c>
      <c r="C63" s="34" t="n">
        <f aca="false">SUM(E63:J63)</f>
        <v>311925</v>
      </c>
      <c r="D63" s="23" t="n">
        <v>5970.3249441583</v>
      </c>
      <c r="E63" s="34" t="n">
        <v>46301</v>
      </c>
      <c r="F63" s="34" t="n">
        <v>87529</v>
      </c>
      <c r="G63" s="34" t="n">
        <v>77245</v>
      </c>
      <c r="H63" s="34" t="n">
        <v>92375</v>
      </c>
      <c r="I63" s="34" t="n">
        <v>8414</v>
      </c>
      <c r="J63" s="34" t="n">
        <v>61</v>
      </c>
    </row>
    <row r="64" customFormat="false" ht="12.75" hidden="false" customHeight="true" outlineLevel="0" collapsed="false">
      <c r="A64" s="68" t="s">
        <v>126</v>
      </c>
      <c r="B64" s="68" t="s">
        <v>127</v>
      </c>
      <c r="C64" s="34" t="n">
        <f aca="false">SUM(E64:J64)</f>
        <v>2</v>
      </c>
      <c r="D64" s="23" t="n">
        <v>0.0382805157916698</v>
      </c>
      <c r="E64" s="34" t="n">
        <v>0</v>
      </c>
      <c r="F64" s="34" t="n">
        <v>0</v>
      </c>
      <c r="G64" s="34" t="n">
        <v>0</v>
      </c>
      <c r="H64" s="34" t="n">
        <v>2</v>
      </c>
      <c r="I64" s="34" t="n">
        <v>0</v>
      </c>
      <c r="J64" s="34" t="n">
        <v>0</v>
      </c>
    </row>
    <row r="65" customFormat="false" ht="12.75" hidden="false" customHeight="true" outlineLevel="0" collapsed="false">
      <c r="A65" s="68" t="s">
        <v>128</v>
      </c>
      <c r="B65" s="68" t="s">
        <v>129</v>
      </c>
      <c r="C65" s="34" t="n">
        <f aca="false">SUM(E65:J65)</f>
        <v>1059</v>
      </c>
      <c r="D65" s="23" t="n">
        <v>20.2695331116891</v>
      </c>
      <c r="E65" s="34" t="n">
        <v>0</v>
      </c>
      <c r="F65" s="34" t="n">
        <v>0</v>
      </c>
      <c r="G65" s="34" t="n">
        <v>0</v>
      </c>
      <c r="H65" s="34" t="n">
        <v>882</v>
      </c>
      <c r="I65" s="34" t="n">
        <v>176</v>
      </c>
      <c r="J65" s="34" t="n">
        <v>1</v>
      </c>
    </row>
    <row r="66" customFormat="false" ht="12.75" hidden="false" customHeight="true" outlineLevel="0" collapsed="false">
      <c r="A66" s="68" t="s">
        <v>130</v>
      </c>
      <c r="B66" s="68" t="s">
        <v>131</v>
      </c>
      <c r="C66" s="34" t="n">
        <f aca="false">SUM(E66:J66)</f>
        <v>677</v>
      </c>
      <c r="D66" s="23" t="n">
        <v>12.9579545954802</v>
      </c>
      <c r="E66" s="34" t="n">
        <v>0</v>
      </c>
      <c r="F66" s="34" t="n">
        <v>1</v>
      </c>
      <c r="G66" s="34" t="n">
        <v>13</v>
      </c>
      <c r="H66" s="34" t="n">
        <v>639</v>
      </c>
      <c r="I66" s="34" t="n">
        <v>24</v>
      </c>
      <c r="J66" s="34" t="n">
        <v>0</v>
      </c>
    </row>
    <row r="67" customFormat="false" ht="12.75" hidden="false" customHeight="true" outlineLevel="0" collapsed="false">
      <c r="A67" s="68" t="s">
        <v>132</v>
      </c>
      <c r="B67" s="68" t="s">
        <v>133</v>
      </c>
      <c r="C67" s="34" t="n">
        <f aca="false">SUM(E67:J67)</f>
        <v>80</v>
      </c>
      <c r="D67" s="23" t="n">
        <v>1.53122063166679</v>
      </c>
      <c r="E67" s="34" t="n">
        <v>2</v>
      </c>
      <c r="F67" s="34" t="n">
        <v>6</v>
      </c>
      <c r="G67" s="34" t="n">
        <v>13</v>
      </c>
      <c r="H67" s="34" t="n">
        <v>59</v>
      </c>
      <c r="I67" s="34" t="n">
        <v>0</v>
      </c>
      <c r="J67" s="34" t="n">
        <v>0</v>
      </c>
    </row>
    <row r="68" customFormat="false" ht="12.75" hidden="false" customHeight="true" outlineLevel="0" collapsed="false">
      <c r="A68" s="68" t="s">
        <v>134</v>
      </c>
      <c r="B68" s="68" t="s">
        <v>81</v>
      </c>
      <c r="C68" s="34" t="n">
        <f aca="false">SUM(E68:J68)</f>
        <v>0</v>
      </c>
      <c r="D68" s="23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</row>
    <row r="69" s="52" customFormat="true" ht="12.75" hidden="false" customHeight="true" outlineLevel="0" collapsed="false">
      <c r="A69" s="25"/>
      <c r="B69" s="26"/>
      <c r="C69" s="28"/>
      <c r="D69" s="28"/>
      <c r="E69" s="28"/>
      <c r="F69" s="28"/>
      <c r="G69" s="28"/>
      <c r="H69" s="28"/>
      <c r="I69" s="28"/>
      <c r="J69" s="28"/>
    </row>
    <row r="70" customFormat="false" ht="12.75" hidden="false" customHeight="true" outlineLevel="0" collapsed="false">
      <c r="A70" s="3" t="s">
        <v>0</v>
      </c>
      <c r="E70" s="31"/>
      <c r="F70" s="31"/>
      <c r="G70" s="31"/>
      <c r="H70" s="31"/>
      <c r="I70" s="31"/>
      <c r="J70" s="31"/>
    </row>
    <row r="71" s="5" customFormat="true" ht="12.75" hidden="false" customHeight="true" outlineLevel="0" collapsed="false">
      <c r="A71" s="8" t="s">
        <v>1</v>
      </c>
      <c r="B71" s="4"/>
      <c r="E71" s="32"/>
      <c r="F71" s="32"/>
      <c r="G71" s="32"/>
      <c r="H71" s="32"/>
      <c r="I71" s="32"/>
      <c r="J71" s="32"/>
    </row>
    <row r="72" s="5" customFormat="true" ht="12.75" hidden="false" customHeight="true" outlineLevel="0" collapsed="false">
      <c r="A72" s="8" t="s">
        <v>278</v>
      </c>
      <c r="B72" s="4"/>
      <c r="E72" s="32"/>
      <c r="F72" s="32"/>
      <c r="G72" s="32"/>
      <c r="H72" s="32"/>
      <c r="I72" s="32"/>
      <c r="J72" s="32"/>
    </row>
    <row r="73" customFormat="false" ht="12.75" hidden="false" customHeight="true" outlineLevel="0" collapsed="false">
      <c r="D73" s="11"/>
      <c r="E73" s="31"/>
      <c r="F73" s="34"/>
      <c r="G73" s="31"/>
      <c r="H73" s="31"/>
      <c r="I73" s="31"/>
      <c r="J73" s="34" t="s">
        <v>135</v>
      </c>
    </row>
    <row r="74" s="44" customFormat="true" ht="12.75" hidden="false" customHeight="true" outlineLevel="0" collapsed="false">
      <c r="A74" s="12"/>
      <c r="B74" s="12" t="s">
        <v>4</v>
      </c>
      <c r="C74" s="14" t="s">
        <v>5</v>
      </c>
      <c r="D74" s="14"/>
      <c r="E74" s="35" t="s">
        <v>6</v>
      </c>
      <c r="F74" s="35"/>
      <c r="G74" s="35"/>
      <c r="H74" s="35"/>
      <c r="I74" s="35"/>
      <c r="J74" s="36" t="s">
        <v>7</v>
      </c>
    </row>
    <row r="75" s="44" customFormat="true" ht="12.75" hidden="false" customHeight="true" outlineLevel="0" collapsed="false">
      <c r="A75" s="15" t="s">
        <v>8</v>
      </c>
      <c r="B75" s="15" t="s">
        <v>9</v>
      </c>
      <c r="C75" s="16" t="s">
        <v>10</v>
      </c>
      <c r="D75" s="14" t="s">
        <v>11</v>
      </c>
      <c r="E75" s="35" t="s">
        <v>12</v>
      </c>
      <c r="F75" s="35" t="s">
        <v>13</v>
      </c>
      <c r="G75" s="35" t="s">
        <v>14</v>
      </c>
      <c r="H75" s="35" t="s">
        <v>15</v>
      </c>
      <c r="I75" s="35" t="s">
        <v>16</v>
      </c>
      <c r="J75" s="37" t="s">
        <v>17</v>
      </c>
    </row>
    <row r="76" s="44" customFormat="true" ht="12.75" hidden="false" customHeight="true" outlineLevel="0" collapsed="false">
      <c r="A76" s="53"/>
      <c r="B76" s="53"/>
      <c r="C76" s="54"/>
      <c r="D76" s="55"/>
      <c r="E76" s="54"/>
      <c r="F76" s="56"/>
      <c r="G76" s="54"/>
      <c r="H76" s="54"/>
      <c r="I76" s="54"/>
      <c r="J76" s="56"/>
    </row>
    <row r="77" customFormat="false" ht="12.75" hidden="false" customHeight="true" outlineLevel="0" collapsed="false">
      <c r="A77" s="57" t="s">
        <v>136</v>
      </c>
      <c r="B77" s="68" t="s">
        <v>137</v>
      </c>
      <c r="C77" s="34" t="n">
        <f aca="false">SUM(E77:J77)</f>
        <v>7945</v>
      </c>
      <c r="D77" s="23" t="n">
        <v>152.069348982408</v>
      </c>
      <c r="E77" s="34" t="n">
        <v>45</v>
      </c>
      <c r="F77" s="34" t="n">
        <v>701</v>
      </c>
      <c r="G77" s="34" t="n">
        <v>2232</v>
      </c>
      <c r="H77" s="34" t="n">
        <v>4336</v>
      </c>
      <c r="I77" s="34" t="n">
        <v>631</v>
      </c>
      <c r="J77" s="34" t="n">
        <v>0</v>
      </c>
    </row>
    <row r="78" customFormat="false" ht="12.75" hidden="false" customHeight="true" outlineLevel="0" collapsed="false">
      <c r="A78" s="57" t="s">
        <v>138</v>
      </c>
      <c r="B78" s="58" t="s">
        <v>139</v>
      </c>
      <c r="C78" s="34" t="n">
        <f aca="false">SUM(E78:J78)</f>
        <v>18</v>
      </c>
      <c r="D78" s="23" t="n">
        <v>0.344524642125028</v>
      </c>
      <c r="E78" s="34" t="n">
        <v>0</v>
      </c>
      <c r="F78" s="34" t="n">
        <v>2</v>
      </c>
      <c r="G78" s="34" t="n">
        <v>7</v>
      </c>
      <c r="H78" s="34" t="n">
        <v>9</v>
      </c>
      <c r="I78" s="34" t="n">
        <v>0</v>
      </c>
      <c r="J78" s="34" t="n">
        <v>0</v>
      </c>
    </row>
    <row r="79" customFormat="false" ht="12.75" hidden="false" customHeight="true" outlineLevel="0" collapsed="false">
      <c r="A79" s="57" t="s">
        <v>140</v>
      </c>
      <c r="B79" s="58" t="s">
        <v>141</v>
      </c>
      <c r="C79" s="34" t="n">
        <f aca="false">SUM(E79:J79)</f>
        <v>750</v>
      </c>
      <c r="D79" s="23" t="n">
        <v>14.3551934218762</v>
      </c>
      <c r="E79" s="34" t="n">
        <v>12</v>
      </c>
      <c r="F79" s="34" t="n">
        <v>90</v>
      </c>
      <c r="G79" s="34" t="n">
        <v>199</v>
      </c>
      <c r="H79" s="34" t="n">
        <v>402</v>
      </c>
      <c r="I79" s="34" t="n">
        <v>47</v>
      </c>
      <c r="J79" s="34" t="n">
        <v>0</v>
      </c>
    </row>
    <row r="80" customFormat="false" ht="12.75" hidden="false" customHeight="true" outlineLevel="0" collapsed="false">
      <c r="A80" s="57" t="s">
        <v>142</v>
      </c>
      <c r="B80" s="58" t="s">
        <v>143</v>
      </c>
      <c r="C80" s="34" t="n">
        <f aca="false">SUM(E80:J80)</f>
        <v>0</v>
      </c>
      <c r="D80" s="23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</row>
    <row r="81" customFormat="false" ht="12.75" hidden="false" customHeight="true" outlineLevel="0" collapsed="false">
      <c r="A81" s="57" t="s">
        <v>144</v>
      </c>
      <c r="B81" s="58" t="s">
        <v>145</v>
      </c>
      <c r="C81" s="34" t="n">
        <f aca="false">SUM(E81:J81)</f>
        <v>0</v>
      </c>
      <c r="D81" s="23" t="n">
        <v>0</v>
      </c>
      <c r="E81" s="34" t="n">
        <v>0</v>
      </c>
      <c r="F81" s="34" t="n">
        <v>0</v>
      </c>
      <c r="G81" s="34" t="n">
        <v>0</v>
      </c>
      <c r="H81" s="34" t="n">
        <v>0</v>
      </c>
      <c r="I81" s="34" t="n">
        <v>0</v>
      </c>
      <c r="J81" s="34" t="n">
        <v>0</v>
      </c>
    </row>
    <row r="82" customFormat="false" ht="12.75" hidden="false" customHeight="true" outlineLevel="0" collapsed="false">
      <c r="A82" s="57" t="s">
        <v>146</v>
      </c>
      <c r="B82" s="58" t="s">
        <v>147</v>
      </c>
      <c r="C82" s="34" t="n">
        <f aca="false">SUM(E82:J82)</f>
        <v>1</v>
      </c>
      <c r="D82" s="23" t="n">
        <v>0.0191402578958349</v>
      </c>
      <c r="E82" s="34" t="n">
        <v>0</v>
      </c>
      <c r="F82" s="34" t="n">
        <v>0</v>
      </c>
      <c r="G82" s="34" t="n">
        <v>0</v>
      </c>
      <c r="H82" s="34" t="n">
        <v>1</v>
      </c>
      <c r="I82" s="34" t="n">
        <v>0</v>
      </c>
      <c r="J82" s="34" t="n">
        <v>0</v>
      </c>
    </row>
    <row r="83" customFormat="false" ht="12.75" hidden="false" customHeight="true" outlineLevel="0" collapsed="false">
      <c r="A83" s="57" t="s">
        <v>148</v>
      </c>
      <c r="B83" s="58" t="s">
        <v>149</v>
      </c>
      <c r="C83" s="34" t="n">
        <f aca="false">SUM(E83:J83)</f>
        <v>3</v>
      </c>
      <c r="D83" s="23" t="n">
        <v>0.0574207736875047</v>
      </c>
      <c r="E83" s="34" t="n">
        <v>0</v>
      </c>
      <c r="F83" s="34" t="n">
        <v>0</v>
      </c>
      <c r="G83" s="34" t="n">
        <v>0</v>
      </c>
      <c r="H83" s="34" t="n">
        <v>3</v>
      </c>
      <c r="I83" s="34" t="n">
        <v>0</v>
      </c>
      <c r="J83" s="34" t="n">
        <v>0</v>
      </c>
    </row>
    <row r="84" customFormat="false" ht="12.75" hidden="false" customHeight="true" outlineLevel="0" collapsed="false">
      <c r="A84" s="57" t="s">
        <v>150</v>
      </c>
      <c r="B84" s="58" t="s">
        <v>151</v>
      </c>
      <c r="C84" s="34" t="n">
        <f aca="false">SUM(E84:J84)</f>
        <v>0</v>
      </c>
      <c r="D84" s="23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</row>
    <row r="85" customFormat="false" ht="12.75" hidden="false" customHeight="true" outlineLevel="0" collapsed="false">
      <c r="A85" s="57" t="s">
        <v>152</v>
      </c>
      <c r="B85" s="58" t="s">
        <v>153</v>
      </c>
      <c r="C85" s="34" t="n">
        <f aca="false">SUM(E85:J85)</f>
        <v>0</v>
      </c>
      <c r="D85" s="23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</row>
    <row r="86" customFormat="false" ht="12.75" hidden="false" customHeight="true" outlineLevel="0" collapsed="false">
      <c r="A86" s="57" t="s">
        <v>154</v>
      </c>
      <c r="B86" s="58" t="s">
        <v>155</v>
      </c>
      <c r="C86" s="34" t="n">
        <f aca="false">SUM(E86:J86)</f>
        <v>7</v>
      </c>
      <c r="D86" s="23" t="n">
        <v>0.133981805270844</v>
      </c>
      <c r="E86" s="34" t="n">
        <v>3</v>
      </c>
      <c r="F86" s="34" t="n">
        <v>0</v>
      </c>
      <c r="G86" s="34" t="n">
        <v>0</v>
      </c>
      <c r="H86" s="34" t="n">
        <v>4</v>
      </c>
      <c r="I86" s="34" t="n">
        <v>0</v>
      </c>
      <c r="J86" s="34" t="n">
        <v>0</v>
      </c>
    </row>
    <row r="87" customFormat="false" ht="12.75" hidden="false" customHeight="true" outlineLevel="0" collapsed="false">
      <c r="A87" s="57" t="s">
        <v>156</v>
      </c>
      <c r="B87" s="58" t="s">
        <v>157</v>
      </c>
      <c r="C87" s="34" t="n">
        <f aca="false">SUM(E87:J87)</f>
        <v>0</v>
      </c>
      <c r="D87" s="23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 t="n">
        <v>0</v>
      </c>
      <c r="J87" s="34" t="n">
        <v>0</v>
      </c>
    </row>
    <row r="88" customFormat="false" ht="12.75" hidden="false" customHeight="true" outlineLevel="0" collapsed="false">
      <c r="A88" s="57" t="s">
        <v>158</v>
      </c>
      <c r="B88" s="58" t="s">
        <v>159</v>
      </c>
      <c r="C88" s="34" t="n">
        <f aca="false">SUM(E88:J88)</f>
        <v>0</v>
      </c>
      <c r="D88" s="23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</row>
    <row r="89" customFormat="false" ht="12.75" hidden="false" customHeight="true" outlineLevel="0" collapsed="false">
      <c r="A89" s="57" t="s">
        <v>160</v>
      </c>
      <c r="B89" s="58" t="s">
        <v>161</v>
      </c>
      <c r="C89" s="34" t="n">
        <f aca="false">SUM(E89:J89)</f>
        <v>0</v>
      </c>
      <c r="D89" s="23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4" t="n">
        <v>0</v>
      </c>
      <c r="J89" s="34" t="n">
        <v>0</v>
      </c>
    </row>
    <row r="90" customFormat="false" ht="12.75" hidden="false" customHeight="true" outlineLevel="0" collapsed="false">
      <c r="A90" s="57" t="s">
        <v>162</v>
      </c>
      <c r="B90" s="58" t="s">
        <v>163</v>
      </c>
      <c r="C90" s="34" t="n">
        <f aca="false">SUM(E90:J90)</f>
        <v>9233</v>
      </c>
      <c r="D90" s="23" t="n">
        <v>176.722001152244</v>
      </c>
      <c r="E90" s="34" t="n">
        <v>37</v>
      </c>
      <c r="F90" s="34" t="n">
        <v>792</v>
      </c>
      <c r="G90" s="34" t="n">
        <v>3192</v>
      </c>
      <c r="H90" s="34" t="n">
        <v>4640</v>
      </c>
      <c r="I90" s="34" t="n">
        <v>563</v>
      </c>
      <c r="J90" s="34" t="n">
        <v>9</v>
      </c>
    </row>
    <row r="91" customFormat="false" ht="12.75" hidden="false" customHeight="true" outlineLevel="0" collapsed="false">
      <c r="A91" s="57" t="s">
        <v>164</v>
      </c>
      <c r="B91" s="58" t="s">
        <v>165</v>
      </c>
      <c r="C91" s="34" t="n">
        <f aca="false">SUM(E91:J91)</f>
        <v>3576</v>
      </c>
      <c r="D91" s="23" t="n">
        <v>68.4455622355056</v>
      </c>
      <c r="E91" s="34" t="n">
        <v>710</v>
      </c>
      <c r="F91" s="34" t="n">
        <v>1089</v>
      </c>
      <c r="G91" s="34" t="n">
        <v>554</v>
      </c>
      <c r="H91" s="34" t="n">
        <v>877</v>
      </c>
      <c r="I91" s="34" t="n">
        <v>342</v>
      </c>
      <c r="J91" s="34" t="n">
        <v>4</v>
      </c>
    </row>
    <row r="92" customFormat="false" ht="12.75" hidden="false" customHeight="true" outlineLevel="0" collapsed="false">
      <c r="A92" s="57" t="s">
        <v>166</v>
      </c>
      <c r="B92" s="58" t="s">
        <v>167</v>
      </c>
      <c r="C92" s="34" t="n">
        <f aca="false">SUM(E92:J92)</f>
        <v>0</v>
      </c>
      <c r="D92" s="23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4" t="n">
        <v>0</v>
      </c>
    </row>
    <row r="93" customFormat="false" ht="12.75" hidden="false" customHeight="true" outlineLevel="0" collapsed="false">
      <c r="A93" s="57" t="s">
        <v>168</v>
      </c>
      <c r="B93" s="58" t="s">
        <v>169</v>
      </c>
      <c r="C93" s="34" t="n">
        <f aca="false">SUM(E93:J93)</f>
        <v>11554</v>
      </c>
      <c r="D93" s="23" t="n">
        <v>221.146539728476</v>
      </c>
      <c r="E93" s="34" t="n">
        <v>558</v>
      </c>
      <c r="F93" s="34" t="n">
        <v>2166</v>
      </c>
      <c r="G93" s="34" t="n">
        <v>4292</v>
      </c>
      <c r="H93" s="34" t="n">
        <v>4234</v>
      </c>
      <c r="I93" s="34" t="n">
        <v>271</v>
      </c>
      <c r="J93" s="34" t="n">
        <v>33</v>
      </c>
    </row>
    <row r="94" customFormat="false" ht="12.75" hidden="false" customHeight="true" outlineLevel="0" collapsed="false">
      <c r="A94" s="57" t="s">
        <v>170</v>
      </c>
      <c r="B94" s="58" t="s">
        <v>171</v>
      </c>
      <c r="C94" s="34" t="n">
        <f aca="false">SUM(E94:J94)</f>
        <v>2703</v>
      </c>
      <c r="D94" s="23" t="n">
        <v>51.7361170924417</v>
      </c>
      <c r="E94" s="34" t="n">
        <v>81</v>
      </c>
      <c r="F94" s="34" t="n">
        <v>687</v>
      </c>
      <c r="G94" s="34" t="n">
        <v>1194</v>
      </c>
      <c r="H94" s="34" t="n">
        <v>675</v>
      </c>
      <c r="I94" s="34" t="n">
        <v>47</v>
      </c>
      <c r="J94" s="34" t="n">
        <v>19</v>
      </c>
    </row>
    <row r="95" customFormat="false" ht="12.75" hidden="false" customHeight="true" outlineLevel="0" collapsed="false">
      <c r="A95" s="57" t="s">
        <v>172</v>
      </c>
      <c r="B95" s="58" t="s">
        <v>173</v>
      </c>
      <c r="C95" s="34" t="n">
        <f aca="false">SUM(E95:J95)</f>
        <v>6808</v>
      </c>
      <c r="D95" s="23" t="n">
        <v>130.306875754844</v>
      </c>
      <c r="E95" s="34" t="n">
        <v>469</v>
      </c>
      <c r="F95" s="34" t="n">
        <v>1914</v>
      </c>
      <c r="G95" s="34" t="n">
        <v>2402</v>
      </c>
      <c r="H95" s="34" t="n">
        <v>1895</v>
      </c>
      <c r="I95" s="34" t="n">
        <v>128</v>
      </c>
      <c r="J95" s="34" t="n">
        <v>0</v>
      </c>
    </row>
    <row r="96" s="44" customFormat="true" ht="12.75" hidden="false" customHeight="true" outlineLevel="0" collapsed="false">
      <c r="A96" s="57" t="s">
        <v>174</v>
      </c>
      <c r="B96" s="58" t="s">
        <v>175</v>
      </c>
      <c r="C96" s="34" t="n">
        <f aca="false">SUM(E96:J96)</f>
        <v>2402</v>
      </c>
      <c r="D96" s="23" t="n">
        <v>45.9748994657954</v>
      </c>
      <c r="E96" s="34" t="n">
        <v>66</v>
      </c>
      <c r="F96" s="34" t="n">
        <v>643</v>
      </c>
      <c r="G96" s="34" t="n">
        <v>1048</v>
      </c>
      <c r="H96" s="34" t="n">
        <v>622</v>
      </c>
      <c r="I96" s="34" t="n">
        <v>23</v>
      </c>
      <c r="J96" s="34" t="n">
        <v>0</v>
      </c>
    </row>
    <row r="97" s="44" customFormat="true" ht="12.75" hidden="false" customHeight="true" outlineLevel="0" collapsed="false">
      <c r="A97" s="57" t="s">
        <v>176</v>
      </c>
      <c r="B97" s="58" t="s">
        <v>177</v>
      </c>
      <c r="C97" s="34" t="n">
        <f aca="false">SUM(E97:J97)</f>
        <v>0</v>
      </c>
      <c r="D97" s="23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</row>
    <row r="98" customFormat="false" ht="12.75" hidden="false" customHeight="true" outlineLevel="0" collapsed="false">
      <c r="A98" s="57" t="s">
        <v>178</v>
      </c>
      <c r="B98" s="58" t="s">
        <v>179</v>
      </c>
      <c r="C98" s="34" t="n">
        <f aca="false">SUM(E98:J98)</f>
        <v>1</v>
      </c>
      <c r="D98" s="23" t="n">
        <v>0.0191402578958349</v>
      </c>
      <c r="E98" s="34" t="n">
        <v>0</v>
      </c>
      <c r="F98" s="34" t="n">
        <v>0</v>
      </c>
      <c r="G98" s="34" t="n">
        <v>0</v>
      </c>
      <c r="H98" s="34" t="n">
        <v>1</v>
      </c>
      <c r="I98" s="34" t="n">
        <v>0</v>
      </c>
      <c r="J98" s="34" t="n">
        <v>0</v>
      </c>
    </row>
    <row r="99" customFormat="false" ht="12.75" hidden="false" customHeight="true" outlineLevel="0" collapsed="false">
      <c r="A99" s="57" t="s">
        <v>180</v>
      </c>
      <c r="B99" s="58" t="s">
        <v>181</v>
      </c>
      <c r="C99" s="34" t="n">
        <f aca="false">SUM(E99:J99)</f>
        <v>62</v>
      </c>
      <c r="D99" s="23" t="n">
        <v>1.18669598954176</v>
      </c>
      <c r="E99" s="34" t="n">
        <v>0</v>
      </c>
      <c r="F99" s="34" t="n">
        <v>2</v>
      </c>
      <c r="G99" s="34" t="n">
        <v>13</v>
      </c>
      <c r="H99" s="34" t="n">
        <v>44</v>
      </c>
      <c r="I99" s="34" t="n">
        <v>3</v>
      </c>
      <c r="J99" s="34" t="n">
        <v>0</v>
      </c>
    </row>
    <row r="100" customFormat="false" ht="12.75" hidden="false" customHeight="true" outlineLevel="0" collapsed="false">
      <c r="A100" s="57" t="s">
        <v>182</v>
      </c>
      <c r="B100" s="58" t="s">
        <v>183</v>
      </c>
      <c r="C100" s="34" t="n">
        <f aca="false">SUM(E100:J100)</f>
        <v>341</v>
      </c>
      <c r="D100" s="23" t="n">
        <v>6.5268279424797</v>
      </c>
      <c r="E100" s="34" t="n">
        <v>5</v>
      </c>
      <c r="F100" s="34" t="n">
        <v>65</v>
      </c>
      <c r="G100" s="34" t="n">
        <v>208</v>
      </c>
      <c r="H100" s="34" t="n">
        <v>63</v>
      </c>
      <c r="I100" s="34" t="n">
        <v>0</v>
      </c>
      <c r="J100" s="34" t="n">
        <v>0</v>
      </c>
    </row>
    <row r="101" customFormat="false" ht="12.75" hidden="false" customHeight="true" outlineLevel="0" collapsed="false">
      <c r="A101" s="57" t="s">
        <v>184</v>
      </c>
      <c r="B101" s="58" t="s">
        <v>81</v>
      </c>
      <c r="C101" s="34" t="n">
        <f aca="false">SUM(E101:J101)</f>
        <v>6</v>
      </c>
      <c r="D101" s="23" t="n">
        <v>0.114841547375009</v>
      </c>
      <c r="E101" s="34" t="n">
        <v>0</v>
      </c>
      <c r="F101" s="34" t="n">
        <v>3</v>
      </c>
      <c r="G101" s="34" t="n">
        <v>2</v>
      </c>
      <c r="H101" s="34" t="n">
        <v>1</v>
      </c>
      <c r="I101" s="34" t="n">
        <v>0</v>
      </c>
      <c r="J101" s="34" t="n">
        <v>0</v>
      </c>
    </row>
    <row r="102" customFormat="false" ht="12.75" hidden="false" customHeight="true" outlineLevel="0" collapsed="false">
      <c r="A102" s="57" t="s">
        <v>185</v>
      </c>
      <c r="B102" s="58" t="s">
        <v>186</v>
      </c>
      <c r="C102" s="34" t="n">
        <f aca="false">SUM(E102:J102)</f>
        <v>536</v>
      </c>
      <c r="D102" s="23" t="n">
        <v>10.2591782321675</v>
      </c>
      <c r="E102" s="34" t="n">
        <v>16</v>
      </c>
      <c r="F102" s="34" t="n">
        <v>33</v>
      </c>
      <c r="G102" s="34" t="n">
        <v>131</v>
      </c>
      <c r="H102" s="34" t="n">
        <v>330</v>
      </c>
      <c r="I102" s="34" t="n">
        <v>22</v>
      </c>
      <c r="J102" s="34" t="n">
        <v>4</v>
      </c>
    </row>
    <row r="103" customFormat="false" ht="12.75" hidden="false" customHeight="true" outlineLevel="0" collapsed="false">
      <c r="A103" s="57" t="s">
        <v>187</v>
      </c>
      <c r="B103" s="58" t="s">
        <v>188</v>
      </c>
      <c r="C103" s="34" t="n">
        <f aca="false">SUM(E103:J103)</f>
        <v>0</v>
      </c>
      <c r="D103" s="23" t="n">
        <v>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</row>
    <row r="104" customFormat="false" ht="12.75" hidden="false" customHeight="true" outlineLevel="0" collapsed="false">
      <c r="A104" s="57" t="s">
        <v>189</v>
      </c>
      <c r="B104" s="58" t="s">
        <v>190</v>
      </c>
      <c r="C104" s="34" t="n">
        <f aca="false">SUM(E104:J104)</f>
        <v>0</v>
      </c>
      <c r="D104" s="23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</row>
    <row r="105" customFormat="false" ht="12.75" hidden="false" customHeight="true" outlineLevel="0" collapsed="false">
      <c r="A105" s="57" t="s">
        <v>191</v>
      </c>
      <c r="B105" s="58" t="s">
        <v>192</v>
      </c>
      <c r="C105" s="34" t="n">
        <f aca="false">SUM(E105:J105)</f>
        <v>1084</v>
      </c>
      <c r="D105" s="23" t="n">
        <v>20.748039559085</v>
      </c>
      <c r="E105" s="34" t="n">
        <v>46</v>
      </c>
      <c r="F105" s="34" t="n">
        <v>272</v>
      </c>
      <c r="G105" s="34" t="n">
        <v>275</v>
      </c>
      <c r="H105" s="34" t="n">
        <v>456</v>
      </c>
      <c r="I105" s="34" t="n">
        <v>35</v>
      </c>
      <c r="J105" s="34" t="n">
        <v>0</v>
      </c>
    </row>
    <row r="106" customFormat="false" ht="12.75" hidden="false" customHeight="true" outlineLevel="0" collapsed="false">
      <c r="A106" s="57" t="s">
        <v>193</v>
      </c>
      <c r="B106" s="58" t="s">
        <v>194</v>
      </c>
      <c r="C106" s="34" t="n">
        <f aca="false">SUM(E106:J106)</f>
        <v>0</v>
      </c>
      <c r="D106" s="23" t="n">
        <v>0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34" t="n">
        <v>0</v>
      </c>
    </row>
    <row r="107" customFormat="false" ht="12.75" hidden="false" customHeight="true" outlineLevel="0" collapsed="false">
      <c r="A107" s="57" t="s">
        <v>195</v>
      </c>
      <c r="B107" s="58" t="s">
        <v>196</v>
      </c>
      <c r="C107" s="34" t="n">
        <f aca="false">SUM(E107:J107)</f>
        <v>0</v>
      </c>
      <c r="D107" s="23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0</v>
      </c>
    </row>
    <row r="108" customFormat="false" ht="12.75" hidden="false" customHeight="true" outlineLevel="0" collapsed="false">
      <c r="A108" s="57" t="s">
        <v>197</v>
      </c>
      <c r="B108" s="58" t="s">
        <v>198</v>
      </c>
      <c r="C108" s="34" t="n">
        <f aca="false">SUM(E108:J108)</f>
        <v>120</v>
      </c>
      <c r="D108" s="23" t="n">
        <v>2.29683094750019</v>
      </c>
      <c r="E108" s="34" t="n">
        <v>13</v>
      </c>
      <c r="F108" s="34" t="n">
        <v>30</v>
      </c>
      <c r="G108" s="34" t="n">
        <v>64</v>
      </c>
      <c r="H108" s="34" t="n">
        <v>13</v>
      </c>
      <c r="I108" s="34" t="n">
        <v>0</v>
      </c>
      <c r="J108" s="34" t="n">
        <v>0</v>
      </c>
    </row>
    <row r="109" customFormat="false" ht="12.75" hidden="false" customHeight="true" outlineLevel="0" collapsed="false">
      <c r="A109" s="57" t="s">
        <v>199</v>
      </c>
      <c r="B109" s="58" t="s">
        <v>200</v>
      </c>
      <c r="C109" s="34" t="n">
        <f aca="false">SUM(E109:J109)</f>
        <v>0</v>
      </c>
      <c r="D109" s="23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</row>
    <row r="110" customFormat="false" ht="12.75" hidden="false" customHeight="true" outlineLevel="0" collapsed="false">
      <c r="A110" s="57" t="s">
        <v>201</v>
      </c>
      <c r="B110" s="58" t="s">
        <v>202</v>
      </c>
      <c r="C110" s="34" t="n">
        <f aca="false">SUM(E110:J110)</f>
        <v>0</v>
      </c>
      <c r="D110" s="23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</row>
    <row r="111" customFormat="false" ht="12.75" hidden="false" customHeight="true" outlineLevel="0" collapsed="false">
      <c r="A111" s="57" t="s">
        <v>203</v>
      </c>
      <c r="B111" s="58" t="s">
        <v>204</v>
      </c>
      <c r="C111" s="34" t="n">
        <f aca="false">SUM(E111:J111)</f>
        <v>47</v>
      </c>
      <c r="D111" s="23" t="n">
        <v>0.89959212110424</v>
      </c>
      <c r="E111" s="34" t="n">
        <v>1</v>
      </c>
      <c r="F111" s="34" t="n">
        <v>0</v>
      </c>
      <c r="G111" s="34" t="n">
        <v>0</v>
      </c>
      <c r="H111" s="34" t="n">
        <v>46</v>
      </c>
      <c r="I111" s="34" t="n">
        <v>0</v>
      </c>
      <c r="J111" s="34" t="n">
        <v>0</v>
      </c>
    </row>
    <row r="112" customFormat="false" ht="12.75" hidden="false" customHeight="true" outlineLevel="0" collapsed="false">
      <c r="A112" s="57" t="s">
        <v>205</v>
      </c>
      <c r="B112" s="58" t="s">
        <v>206</v>
      </c>
      <c r="C112" s="34" t="n">
        <f aca="false">SUM(E112:J112)</f>
        <v>1216</v>
      </c>
      <c r="D112" s="23" t="n">
        <v>23.2745536013352</v>
      </c>
      <c r="E112" s="34" t="n">
        <v>121</v>
      </c>
      <c r="F112" s="34" t="n">
        <v>339</v>
      </c>
      <c r="G112" s="34" t="n">
        <v>276</v>
      </c>
      <c r="H112" s="34" t="n">
        <v>426</v>
      </c>
      <c r="I112" s="34" t="n">
        <v>54</v>
      </c>
      <c r="J112" s="34" t="n">
        <v>0</v>
      </c>
    </row>
    <row r="113" customFormat="false" ht="12.75" hidden="false" customHeight="true" outlineLevel="0" collapsed="false">
      <c r="A113" s="57" t="s">
        <v>207</v>
      </c>
      <c r="B113" s="58" t="s">
        <v>208</v>
      </c>
      <c r="C113" s="34" t="n">
        <f aca="false">SUM(E113:J113)</f>
        <v>12</v>
      </c>
      <c r="D113" s="23" t="n">
        <v>0.229683094750019</v>
      </c>
      <c r="E113" s="34" t="n">
        <v>0</v>
      </c>
      <c r="F113" s="34" t="n">
        <v>0</v>
      </c>
      <c r="G113" s="34" t="n">
        <v>0</v>
      </c>
      <c r="H113" s="34" t="n">
        <v>12</v>
      </c>
      <c r="I113" s="34" t="n">
        <v>0</v>
      </c>
      <c r="J113" s="34" t="n">
        <v>0</v>
      </c>
    </row>
    <row r="114" customFormat="false" ht="12.75" hidden="false" customHeight="true" outlineLevel="0" collapsed="false">
      <c r="A114" s="57" t="s">
        <v>209</v>
      </c>
      <c r="B114" s="58" t="s">
        <v>210</v>
      </c>
      <c r="C114" s="34" t="n">
        <f aca="false">SUM(E114:J114)</f>
        <v>0</v>
      </c>
      <c r="D114" s="23" t="n">
        <v>0</v>
      </c>
      <c r="E114" s="34" t="n">
        <v>0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</row>
    <row r="115" customFormat="false" ht="12.75" hidden="false" customHeight="true" outlineLevel="0" collapsed="false">
      <c r="A115" s="57" t="s">
        <v>211</v>
      </c>
      <c r="B115" s="58" t="s">
        <v>81</v>
      </c>
      <c r="C115" s="34" t="n">
        <f aca="false">SUM(E115:J115)</f>
        <v>9</v>
      </c>
      <c r="D115" s="23" t="n">
        <v>0.172262321062514</v>
      </c>
      <c r="E115" s="34" t="n">
        <v>8</v>
      </c>
      <c r="F115" s="34" t="n">
        <v>1</v>
      </c>
      <c r="G115" s="34" t="n">
        <v>0</v>
      </c>
      <c r="H115" s="34" t="n">
        <v>0</v>
      </c>
      <c r="I115" s="34" t="n">
        <v>0</v>
      </c>
      <c r="J115" s="34" t="n">
        <v>0</v>
      </c>
    </row>
    <row r="116" customFormat="false" ht="12.75" hidden="false" customHeight="true" outlineLevel="0" collapsed="false">
      <c r="A116" s="57" t="s">
        <v>212</v>
      </c>
      <c r="B116" s="58" t="s">
        <v>213</v>
      </c>
      <c r="C116" s="34" t="n">
        <f aca="false">SUM(E116:J116)</f>
        <v>51</v>
      </c>
      <c r="D116" s="23" t="n">
        <v>0.976153152687579</v>
      </c>
      <c r="E116" s="34" t="n">
        <v>0</v>
      </c>
      <c r="F116" s="34" t="n">
        <v>0</v>
      </c>
      <c r="G116" s="34" t="n">
        <v>3</v>
      </c>
      <c r="H116" s="34" t="n">
        <v>48</v>
      </c>
      <c r="I116" s="34" t="n">
        <v>0</v>
      </c>
      <c r="J116" s="34" t="n">
        <v>0</v>
      </c>
    </row>
    <row r="117" customFormat="false" ht="12.75" hidden="false" customHeight="true" outlineLevel="0" collapsed="false">
      <c r="A117" s="57" t="s">
        <v>214</v>
      </c>
      <c r="B117" s="58" t="s">
        <v>215</v>
      </c>
      <c r="C117" s="34" t="n">
        <f aca="false">SUM(E117:J117)</f>
        <v>9</v>
      </c>
      <c r="D117" s="23" t="n">
        <v>0.172262321062514</v>
      </c>
      <c r="E117" s="34" t="n">
        <v>0</v>
      </c>
      <c r="F117" s="34" t="n">
        <v>2</v>
      </c>
      <c r="G117" s="34" t="n">
        <v>3</v>
      </c>
      <c r="H117" s="34" t="n">
        <v>4</v>
      </c>
      <c r="I117" s="34" t="n">
        <v>0</v>
      </c>
      <c r="J117" s="34" t="n">
        <v>0</v>
      </c>
    </row>
    <row r="118" customFormat="false" ht="12.75" hidden="false" customHeight="true" outlineLevel="0" collapsed="false">
      <c r="A118" s="57" t="s">
        <v>216</v>
      </c>
      <c r="B118" s="58" t="s">
        <v>217</v>
      </c>
      <c r="C118" s="34" t="n">
        <f aca="false">SUM(E118:J118)</f>
        <v>0</v>
      </c>
      <c r="D118" s="23" t="n">
        <v>0</v>
      </c>
      <c r="E118" s="34" t="n">
        <v>0</v>
      </c>
      <c r="F118" s="34" t="n">
        <v>0</v>
      </c>
      <c r="G118" s="34" t="n">
        <v>0</v>
      </c>
      <c r="H118" s="34" t="n">
        <v>0</v>
      </c>
      <c r="I118" s="34" t="n">
        <v>0</v>
      </c>
      <c r="J118" s="34" t="n">
        <v>0</v>
      </c>
    </row>
    <row r="119" customFormat="false" ht="12.75" hidden="false" customHeight="true" outlineLevel="0" collapsed="false">
      <c r="A119" s="57" t="s">
        <v>218</v>
      </c>
      <c r="B119" s="58" t="s">
        <v>219</v>
      </c>
      <c r="C119" s="34" t="n">
        <f aca="false">SUM(E119:J119)</f>
        <v>0</v>
      </c>
      <c r="D119" s="23" t="n">
        <v>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</row>
    <row r="120" customFormat="false" ht="12.75" hidden="false" customHeight="true" outlineLevel="0" collapsed="false">
      <c r="A120" s="57" t="s">
        <v>220</v>
      </c>
      <c r="B120" s="58" t="s">
        <v>221</v>
      </c>
      <c r="C120" s="34" t="n">
        <f aca="false">SUM(E120:J120)</f>
        <v>0</v>
      </c>
      <c r="D120" s="23" t="n">
        <v>0</v>
      </c>
      <c r="E120" s="34" t="n">
        <v>0</v>
      </c>
      <c r="F120" s="34" t="n">
        <v>0</v>
      </c>
      <c r="G120" s="34" t="n">
        <v>0</v>
      </c>
      <c r="H120" s="34" t="n">
        <v>0</v>
      </c>
      <c r="I120" s="34" t="n">
        <v>0</v>
      </c>
      <c r="J120" s="34" t="n">
        <v>0</v>
      </c>
    </row>
    <row r="121" customFormat="false" ht="12.75" hidden="false" customHeight="true" outlineLevel="0" collapsed="false">
      <c r="A121" s="57" t="s">
        <v>222</v>
      </c>
      <c r="B121" s="58" t="s">
        <v>223</v>
      </c>
      <c r="C121" s="34" t="n">
        <f aca="false">SUM(E121:J121)</f>
        <v>1</v>
      </c>
      <c r="D121" s="23" t="n">
        <v>0.0191402578958349</v>
      </c>
      <c r="E121" s="34" t="n">
        <v>0</v>
      </c>
      <c r="F121" s="34" t="n">
        <v>0</v>
      </c>
      <c r="G121" s="34" t="n">
        <v>0</v>
      </c>
      <c r="H121" s="34" t="n">
        <v>1</v>
      </c>
      <c r="I121" s="34" t="n">
        <v>0</v>
      </c>
      <c r="J121" s="34" t="n">
        <v>0</v>
      </c>
    </row>
    <row r="122" customFormat="false" ht="12.75" hidden="false" customHeight="true" outlineLevel="0" collapsed="false">
      <c r="A122" s="57" t="s">
        <v>224</v>
      </c>
      <c r="B122" s="58" t="s">
        <v>225</v>
      </c>
      <c r="C122" s="34" t="n">
        <f aca="false">SUM(E122:J122)</f>
        <v>0</v>
      </c>
      <c r="D122" s="23" t="n">
        <v>0</v>
      </c>
      <c r="E122" s="34" t="n">
        <v>0</v>
      </c>
      <c r="F122" s="34" t="n">
        <v>0</v>
      </c>
      <c r="G122" s="34" t="n">
        <v>0</v>
      </c>
      <c r="H122" s="34" t="n">
        <v>0</v>
      </c>
      <c r="I122" s="34" t="n">
        <v>0</v>
      </c>
      <c r="J122" s="34" t="n">
        <v>0</v>
      </c>
    </row>
    <row r="123" customFormat="false" ht="12.75" hidden="false" customHeight="true" outlineLevel="0" collapsed="false">
      <c r="A123" s="57" t="s">
        <v>226</v>
      </c>
      <c r="B123" s="58" t="s">
        <v>227</v>
      </c>
      <c r="C123" s="34" t="n">
        <f aca="false">SUM(E123:J123)</f>
        <v>6236</v>
      </c>
      <c r="D123" s="23" t="n">
        <v>119.358648238426</v>
      </c>
      <c r="E123" s="34" t="n">
        <v>0</v>
      </c>
      <c r="F123" s="34" t="n">
        <v>0</v>
      </c>
      <c r="G123" s="34" t="n">
        <v>68</v>
      </c>
      <c r="H123" s="34" t="n">
        <v>6064</v>
      </c>
      <c r="I123" s="34" t="n">
        <v>101</v>
      </c>
      <c r="J123" s="34" t="n">
        <v>3</v>
      </c>
    </row>
    <row r="124" customFormat="false" ht="12.75" hidden="false" customHeight="true" outlineLevel="0" collapsed="false">
      <c r="A124" s="57" t="s">
        <v>228</v>
      </c>
      <c r="B124" s="58" t="s">
        <v>229</v>
      </c>
      <c r="C124" s="34" t="n">
        <f aca="false">SUM(E124:J124)</f>
        <v>0</v>
      </c>
      <c r="D124" s="23" t="n">
        <v>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</row>
    <row r="125" customFormat="false" ht="12.75" hidden="false" customHeight="true" outlineLevel="0" collapsed="false">
      <c r="A125" s="57" t="s">
        <v>230</v>
      </c>
      <c r="B125" s="58" t="s">
        <v>231</v>
      </c>
      <c r="C125" s="34" t="n">
        <f aca="false">SUM(E125:J125)</f>
        <v>0</v>
      </c>
      <c r="D125" s="23" t="n">
        <v>0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</row>
    <row r="126" customFormat="false" ht="12.75" hidden="false" customHeight="true" outlineLevel="0" collapsed="false">
      <c r="A126" s="57" t="s">
        <v>232</v>
      </c>
      <c r="B126" s="58" t="s">
        <v>233</v>
      </c>
      <c r="C126" s="34" t="n">
        <f aca="false">SUM(E126:J126)</f>
        <v>256</v>
      </c>
      <c r="D126" s="23" t="n">
        <v>4.89990602133373</v>
      </c>
      <c r="E126" s="34" t="n">
        <v>2</v>
      </c>
      <c r="F126" s="34" t="n">
        <v>5</v>
      </c>
      <c r="G126" s="34" t="n">
        <v>14</v>
      </c>
      <c r="H126" s="34" t="n">
        <v>189</v>
      </c>
      <c r="I126" s="34" t="n">
        <v>46</v>
      </c>
      <c r="J126" s="34" t="n">
        <v>0</v>
      </c>
    </row>
    <row r="127" customFormat="false" ht="12.75" hidden="false" customHeight="true" outlineLevel="0" collapsed="false">
      <c r="A127" s="57" t="s">
        <v>234</v>
      </c>
      <c r="B127" s="58" t="s">
        <v>235</v>
      </c>
      <c r="C127" s="34" t="n">
        <f aca="false">SUM(E127:J127)</f>
        <v>2</v>
      </c>
      <c r="D127" s="23" t="n">
        <v>0.0382805157916698</v>
      </c>
      <c r="E127" s="34" t="n">
        <v>0</v>
      </c>
      <c r="F127" s="34" t="n">
        <v>0</v>
      </c>
      <c r="G127" s="34" t="n">
        <v>0</v>
      </c>
      <c r="H127" s="34" t="n">
        <v>2</v>
      </c>
      <c r="I127" s="34" t="n">
        <v>0</v>
      </c>
      <c r="J127" s="34" t="n">
        <v>0</v>
      </c>
    </row>
    <row r="128" customFormat="false" ht="12.75" hidden="false" customHeight="true" outlineLevel="0" collapsed="false">
      <c r="A128" s="57" t="s">
        <v>236</v>
      </c>
      <c r="B128" s="58" t="s">
        <v>237</v>
      </c>
      <c r="C128" s="34" t="n">
        <f aca="false">SUM(E128:J128)</f>
        <v>25</v>
      </c>
      <c r="D128" s="23" t="n">
        <v>0.478506447395872</v>
      </c>
      <c r="E128" s="34" t="n">
        <v>0</v>
      </c>
      <c r="F128" s="34" t="n">
        <v>3</v>
      </c>
      <c r="G128" s="34" t="n">
        <v>2</v>
      </c>
      <c r="H128" s="34" t="n">
        <v>19</v>
      </c>
      <c r="I128" s="34" t="n">
        <v>1</v>
      </c>
      <c r="J128" s="34" t="n">
        <v>0</v>
      </c>
    </row>
    <row r="129" customFormat="false" ht="12.75" hidden="false" customHeight="true" outlineLevel="0" collapsed="false">
      <c r="A129" s="57" t="s">
        <v>238</v>
      </c>
      <c r="B129" s="58" t="s">
        <v>239</v>
      </c>
      <c r="C129" s="34" t="n">
        <f aca="false">SUM(E129:J129)</f>
        <v>6</v>
      </c>
      <c r="D129" s="23" t="n">
        <v>0.114841547375009</v>
      </c>
      <c r="E129" s="34" t="n">
        <v>0</v>
      </c>
      <c r="F129" s="34" t="n">
        <v>0</v>
      </c>
      <c r="G129" s="34" t="n">
        <v>0</v>
      </c>
      <c r="H129" s="34" t="n">
        <v>5</v>
      </c>
      <c r="I129" s="34" t="n">
        <v>1</v>
      </c>
      <c r="J129" s="34" t="n">
        <v>0</v>
      </c>
    </row>
    <row r="130" customFormat="false" ht="12.75" hidden="false" customHeight="true" outlineLevel="0" collapsed="false">
      <c r="A130" s="57" t="s">
        <v>240</v>
      </c>
      <c r="B130" s="58" t="s">
        <v>241</v>
      </c>
      <c r="C130" s="34" t="n">
        <f aca="false">SUM(E130:J130)</f>
        <v>27</v>
      </c>
      <c r="D130" s="23" t="n">
        <v>0.516786963187542</v>
      </c>
      <c r="E130" s="34" t="n">
        <v>0</v>
      </c>
      <c r="F130" s="34" t="n">
        <v>0</v>
      </c>
      <c r="G130" s="34" t="n">
        <v>0</v>
      </c>
      <c r="H130" s="34" t="n">
        <v>24</v>
      </c>
      <c r="I130" s="34" t="n">
        <v>3</v>
      </c>
      <c r="J130" s="34" t="n">
        <v>0</v>
      </c>
    </row>
    <row r="131" customFormat="false" ht="12.75" hidden="false" customHeight="true" outlineLevel="0" collapsed="false">
      <c r="A131" s="57" t="s">
        <v>242</v>
      </c>
      <c r="B131" s="58" t="s">
        <v>243</v>
      </c>
      <c r="C131" s="34" t="n">
        <f aca="false">SUM(E131:J131)</f>
        <v>29</v>
      </c>
      <c r="D131" s="23" t="n">
        <v>0.555067478979212</v>
      </c>
      <c r="E131" s="34" t="n">
        <v>0</v>
      </c>
      <c r="F131" s="34" t="n">
        <v>0</v>
      </c>
      <c r="G131" s="34" t="n">
        <v>0</v>
      </c>
      <c r="H131" s="34" t="n">
        <v>27</v>
      </c>
      <c r="I131" s="34" t="n">
        <v>2</v>
      </c>
      <c r="J131" s="34" t="n">
        <v>0</v>
      </c>
    </row>
    <row r="132" customFormat="false" ht="12.75" hidden="false" customHeight="true" outlineLevel="0" collapsed="false">
      <c r="A132" s="57" t="s">
        <v>244</v>
      </c>
      <c r="B132" s="58" t="s">
        <v>245</v>
      </c>
      <c r="C132" s="34" t="n">
        <f aca="false">SUM(E132:J132)</f>
        <v>6</v>
      </c>
      <c r="D132" s="23" t="n">
        <v>0.114841547375009</v>
      </c>
      <c r="E132" s="34" t="n">
        <v>0</v>
      </c>
      <c r="F132" s="34" t="n">
        <v>0</v>
      </c>
      <c r="G132" s="34" t="n">
        <v>0</v>
      </c>
      <c r="H132" s="34" t="n">
        <v>4</v>
      </c>
      <c r="I132" s="34" t="n">
        <v>2</v>
      </c>
      <c r="J132" s="34" t="n">
        <v>0</v>
      </c>
    </row>
    <row r="133" customFormat="false" ht="12.75" hidden="false" customHeight="true" outlineLevel="0" collapsed="false">
      <c r="A133" s="57" t="s">
        <v>246</v>
      </c>
      <c r="B133" s="58" t="s">
        <v>247</v>
      </c>
      <c r="C133" s="34" t="n">
        <f aca="false">SUM(E133:J133)</f>
        <v>4</v>
      </c>
      <c r="D133" s="23" t="n">
        <v>0.0765610315833396</v>
      </c>
      <c r="E133" s="34" t="n">
        <v>0</v>
      </c>
      <c r="F133" s="34" t="n">
        <v>0</v>
      </c>
      <c r="G133" s="34" t="n">
        <v>0</v>
      </c>
      <c r="H133" s="34" t="n">
        <v>3</v>
      </c>
      <c r="I133" s="34" t="n">
        <v>1</v>
      </c>
      <c r="J133" s="34" t="n">
        <v>0</v>
      </c>
    </row>
    <row r="134" customFormat="false" ht="12.75" hidden="false" customHeight="true" outlineLevel="0" collapsed="false">
      <c r="A134" s="57" t="s">
        <v>248</v>
      </c>
      <c r="B134" s="58" t="s">
        <v>249</v>
      </c>
      <c r="C134" s="34" t="n">
        <f aca="false">SUM(E134:J134)</f>
        <v>1</v>
      </c>
      <c r="D134" s="23" t="n">
        <v>0.0191402578958349</v>
      </c>
      <c r="E134" s="34" t="n">
        <v>1</v>
      </c>
      <c r="F134" s="34" t="n">
        <v>0</v>
      </c>
      <c r="G134" s="34" t="n">
        <v>0</v>
      </c>
      <c r="H134" s="34" t="n">
        <v>0</v>
      </c>
      <c r="I134" s="34" t="n">
        <v>0</v>
      </c>
      <c r="J134" s="34" t="n">
        <v>0</v>
      </c>
    </row>
    <row r="135" customFormat="false" ht="12.75" hidden="false" customHeight="true" outlineLevel="0" collapsed="false">
      <c r="A135" s="57" t="s">
        <v>250</v>
      </c>
      <c r="B135" s="58" t="s">
        <v>251</v>
      </c>
      <c r="C135" s="34" t="n">
        <f aca="false">SUM(E135:J135)</f>
        <v>17006</v>
      </c>
      <c r="D135" s="23" t="n">
        <v>325.499225776568</v>
      </c>
      <c r="E135" s="34" t="n">
        <v>0</v>
      </c>
      <c r="F135" s="34" t="n">
        <v>0</v>
      </c>
      <c r="G135" s="34" t="n">
        <v>984</v>
      </c>
      <c r="H135" s="34" t="n">
        <v>14513</v>
      </c>
      <c r="I135" s="34" t="n">
        <v>1507</v>
      </c>
      <c r="J135" s="34" t="n">
        <v>2</v>
      </c>
    </row>
    <row r="136" customFormat="false" ht="12.75" hidden="false" customHeight="true" outlineLevel="0" collapsed="false">
      <c r="A136" s="57" t="s">
        <v>252</v>
      </c>
      <c r="B136" s="58" t="s">
        <v>253</v>
      </c>
      <c r="C136" s="34" t="n">
        <f aca="false">SUM(E136:J136)</f>
        <v>3950</v>
      </c>
      <c r="D136" s="23" t="n">
        <v>75.6040186885478</v>
      </c>
      <c r="E136" s="34" t="n">
        <v>312</v>
      </c>
      <c r="F136" s="34" t="n">
        <v>898</v>
      </c>
      <c r="G136" s="34" t="n">
        <v>1852</v>
      </c>
      <c r="H136" s="34" t="n">
        <v>851</v>
      </c>
      <c r="I136" s="34" t="n">
        <v>36</v>
      </c>
      <c r="J136" s="34" t="n">
        <v>1</v>
      </c>
    </row>
    <row r="137" customFormat="false" ht="12.75" hidden="false" customHeight="true" outlineLevel="0" collapsed="false">
      <c r="A137" s="57" t="s">
        <v>254</v>
      </c>
      <c r="B137" s="58" t="s">
        <v>255</v>
      </c>
      <c r="C137" s="34" t="n">
        <f aca="false">SUM(E137:J137)</f>
        <v>243</v>
      </c>
      <c r="D137" s="23" t="n">
        <v>4.65108266868788</v>
      </c>
      <c r="E137" s="34" t="n">
        <v>2</v>
      </c>
      <c r="F137" s="34" t="n">
        <v>18</v>
      </c>
      <c r="G137" s="34" t="n">
        <v>38</v>
      </c>
      <c r="H137" s="34" t="n">
        <v>174</v>
      </c>
      <c r="I137" s="34" t="n">
        <v>11</v>
      </c>
      <c r="J137" s="34" t="n">
        <v>0</v>
      </c>
    </row>
    <row r="138" customFormat="false" ht="12.75" hidden="false" customHeight="true" outlineLevel="0" collapsed="false">
      <c r="A138" s="57" t="s">
        <v>256</v>
      </c>
      <c r="B138" s="58" t="s">
        <v>81</v>
      </c>
      <c r="C138" s="34" t="n">
        <f aca="false">SUM(E138:J138)</f>
        <v>128</v>
      </c>
      <c r="D138" s="23" t="n">
        <v>2.44995301066687</v>
      </c>
      <c r="E138" s="34" t="n">
        <v>0</v>
      </c>
      <c r="F138" s="34" t="n">
        <v>0</v>
      </c>
      <c r="G138" s="34" t="n">
        <v>1</v>
      </c>
      <c r="H138" s="34" t="n">
        <v>122</v>
      </c>
      <c r="I138" s="34" t="n">
        <v>4</v>
      </c>
      <c r="J138" s="34" t="n">
        <v>1</v>
      </c>
    </row>
    <row r="139" customFormat="false" ht="12.75" hidden="false" customHeight="true" outlineLevel="0" collapsed="false">
      <c r="A139" s="57"/>
      <c r="B139" s="58"/>
      <c r="C139" s="34"/>
      <c r="D139" s="23"/>
      <c r="E139" s="34"/>
      <c r="F139" s="34"/>
      <c r="G139" s="34"/>
      <c r="H139" s="34"/>
      <c r="I139" s="34"/>
      <c r="J139" s="34"/>
    </row>
    <row r="140" customFormat="false" ht="12.75" hidden="false" customHeight="true" outlineLevel="0" collapsed="false">
      <c r="A140" s="69" t="s">
        <v>257</v>
      </c>
      <c r="B140" s="70"/>
      <c r="C140" s="71"/>
      <c r="D140" s="71"/>
      <c r="E140" s="71"/>
      <c r="F140" s="71"/>
      <c r="G140" s="71"/>
      <c r="H140" s="71"/>
      <c r="I140" s="71"/>
      <c r="J140" s="71"/>
    </row>
  </sheetData>
  <mergeCells count="4">
    <mergeCell ref="C5:D5"/>
    <mergeCell ref="E5:I5"/>
    <mergeCell ref="C74:D74"/>
    <mergeCell ref="E74:I7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3" width="42.85"/>
    <col collapsed="false" customWidth="true" hidden="false" outlineLevel="0" max="2" min="2" style="29" width="28.99"/>
    <col collapsed="false" customWidth="true" hidden="false" outlineLevel="0" max="3" min="3" style="3" width="8.41"/>
    <col collapsed="false" customWidth="true" hidden="false" outlineLevel="0" max="4" min="4" style="3" width="6.99"/>
    <col collapsed="false" customWidth="true" hidden="false" outlineLevel="0" max="8" min="5" style="3" width="7.7"/>
    <col collapsed="false" customWidth="true" hidden="false" outlineLevel="0" max="9" min="9" style="3" width="6.28"/>
    <col collapsed="false" customWidth="true" hidden="false" outlineLevel="0" max="10" min="10" style="3" width="5.71"/>
    <col collapsed="false" customWidth="false" hidden="false" outlineLevel="0" max="257" min="11" style="3" width="11.42"/>
  </cols>
  <sheetData>
    <row r="1" s="5" customFormat="true" ht="12.75" hidden="false" customHeight="true" outlineLevel="0" collapsed="false">
      <c r="A1" s="3" t="s">
        <v>0</v>
      </c>
      <c r="B1" s="4"/>
    </row>
    <row r="2" s="5" customFormat="true" ht="12.75" hidden="false" customHeight="true" outlineLevel="0" collapsed="false">
      <c r="A2" s="8" t="s">
        <v>1</v>
      </c>
      <c r="B2" s="4"/>
    </row>
    <row r="3" s="5" customFormat="true" ht="12.75" hidden="false" customHeight="true" outlineLevel="0" collapsed="false">
      <c r="A3" s="8" t="s">
        <v>279</v>
      </c>
      <c r="B3" s="4"/>
    </row>
    <row r="4" s="5" customFormat="true" ht="12.75" hidden="false" customHeight="true" outlineLevel="0" collapsed="false">
      <c r="B4" s="4"/>
      <c r="D4" s="10"/>
      <c r="F4" s="10"/>
      <c r="J4" s="11" t="s">
        <v>3</v>
      </c>
    </row>
    <row r="5" s="44" customFormat="true" ht="12.75" hidden="false" customHeight="true" outlineLevel="0" collapsed="false">
      <c r="A5" s="12"/>
      <c r="B5" s="12" t="s">
        <v>4</v>
      </c>
      <c r="C5" s="14" t="s">
        <v>5</v>
      </c>
      <c r="D5" s="14"/>
      <c r="E5" s="14" t="s">
        <v>6</v>
      </c>
      <c r="F5" s="14"/>
      <c r="G5" s="14"/>
      <c r="H5" s="14"/>
      <c r="I5" s="14"/>
      <c r="J5" s="12" t="s">
        <v>7</v>
      </c>
    </row>
    <row r="6" s="44" customFormat="true" ht="12.75" hidden="false" customHeight="true" outlineLevel="0" collapsed="false">
      <c r="A6" s="15" t="s">
        <v>8</v>
      </c>
      <c r="B6" s="15" t="s">
        <v>9</v>
      </c>
      <c r="C6" s="16" t="s">
        <v>10</v>
      </c>
      <c r="D6" s="14" t="s">
        <v>11</v>
      </c>
      <c r="E6" s="16" t="s">
        <v>12</v>
      </c>
      <c r="F6" s="14" t="s">
        <v>13</v>
      </c>
      <c r="G6" s="16" t="s">
        <v>14</v>
      </c>
      <c r="H6" s="16" t="s">
        <v>15</v>
      </c>
      <c r="I6" s="16" t="s">
        <v>16</v>
      </c>
      <c r="J6" s="17" t="s">
        <v>17</v>
      </c>
    </row>
    <row r="7" s="44" customFormat="true" ht="12.75" hidden="false" customHeight="true" outlineLevel="0" collapsed="false">
      <c r="A7" s="53"/>
      <c r="B7" s="53"/>
      <c r="C7" s="54"/>
      <c r="D7" s="55"/>
      <c r="E7" s="66"/>
      <c r="F7" s="67"/>
      <c r="G7" s="66"/>
      <c r="H7" s="66"/>
      <c r="I7" s="66"/>
      <c r="J7" s="67"/>
    </row>
    <row r="8" customFormat="false" ht="12.75" hidden="false" customHeight="true" outlineLevel="0" collapsed="false">
      <c r="A8" s="47" t="s">
        <v>5</v>
      </c>
      <c r="B8" s="48"/>
      <c r="C8" s="19" t="n">
        <v>324863</v>
      </c>
      <c r="D8" s="20" t="n">
        <f aca="false">+C8*100000/'[1]2001'!$B$32</f>
        <v>22408.8265929048</v>
      </c>
      <c r="E8" s="19" t="n">
        <f aca="false">SUM(E10:E138)</f>
        <v>44478</v>
      </c>
      <c r="F8" s="19" t="n">
        <f aca="false">SUM(F10:F138)</f>
        <v>86009</v>
      </c>
      <c r="G8" s="19" t="n">
        <f aca="false">SUM(G10:G138)</f>
        <v>73124</v>
      </c>
      <c r="H8" s="19" t="n">
        <f aca="false">SUM(H10:H138)</f>
        <v>111841</v>
      </c>
      <c r="I8" s="19" t="n">
        <f aca="false">SUM(I10:I138)</f>
        <v>9309</v>
      </c>
      <c r="J8" s="19" t="n">
        <f aca="false">SUM(J10:J138)</f>
        <v>102</v>
      </c>
    </row>
    <row r="9" customFormat="false" ht="12.75" hidden="false" customHeight="true" outlineLevel="0" collapsed="false">
      <c r="A9" s="47"/>
      <c r="B9" s="48"/>
      <c r="C9" s="19"/>
      <c r="D9" s="20"/>
      <c r="E9" s="19"/>
      <c r="F9" s="19"/>
      <c r="G9" s="19"/>
      <c r="H9" s="19"/>
      <c r="I9" s="19"/>
      <c r="J9" s="19"/>
    </row>
    <row r="10" customFormat="false" ht="12.75" hidden="false" customHeight="true" outlineLevel="0" collapsed="false">
      <c r="A10" s="68" t="s">
        <v>18</v>
      </c>
      <c r="B10" s="68" t="s">
        <v>19</v>
      </c>
      <c r="C10" s="34" t="n">
        <f aca="false">SUM(E10:J10)</f>
        <v>30</v>
      </c>
      <c r="D10" s="23" t="n">
        <v>2.06937939312</v>
      </c>
      <c r="E10" s="34" t="n">
        <v>0</v>
      </c>
      <c r="F10" s="34" t="n">
        <v>0</v>
      </c>
      <c r="G10" s="34" t="n">
        <v>2</v>
      </c>
      <c r="H10" s="34" t="n">
        <v>25</v>
      </c>
      <c r="I10" s="34" t="n">
        <v>3</v>
      </c>
      <c r="J10" s="34" t="n">
        <v>0</v>
      </c>
    </row>
    <row r="11" customFormat="false" ht="12.75" hidden="false" customHeight="true" outlineLevel="0" collapsed="false">
      <c r="A11" s="68" t="s">
        <v>20</v>
      </c>
      <c r="B11" s="68" t="s">
        <v>21</v>
      </c>
      <c r="C11" s="34" t="n">
        <f aca="false">SUM(E11:J11)</f>
        <v>505</v>
      </c>
      <c r="D11" s="23" t="n">
        <v>34.8345531175201</v>
      </c>
      <c r="E11" s="34" t="n">
        <v>4</v>
      </c>
      <c r="F11" s="34" t="n">
        <v>13</v>
      </c>
      <c r="G11" s="34" t="n">
        <v>58</v>
      </c>
      <c r="H11" s="34" t="n">
        <v>414</v>
      </c>
      <c r="I11" s="34" t="n">
        <v>16</v>
      </c>
      <c r="J11" s="34" t="n">
        <v>0</v>
      </c>
    </row>
    <row r="12" customFormat="false" ht="12.75" hidden="false" customHeight="true" outlineLevel="0" collapsed="false">
      <c r="A12" s="68" t="s">
        <v>22</v>
      </c>
      <c r="B12" s="68" t="s">
        <v>23</v>
      </c>
      <c r="C12" s="34" t="n">
        <f aca="false">SUM(E12:J12)</f>
        <v>11407</v>
      </c>
      <c r="D12" s="23" t="n">
        <v>786.847024577329</v>
      </c>
      <c r="E12" s="34" t="n">
        <v>689</v>
      </c>
      <c r="F12" s="34" t="n">
        <v>2846</v>
      </c>
      <c r="G12" s="34" t="n">
        <v>3516</v>
      </c>
      <c r="H12" s="34" t="n">
        <v>4005</v>
      </c>
      <c r="I12" s="34" t="n">
        <v>349</v>
      </c>
      <c r="J12" s="34" t="n">
        <v>2</v>
      </c>
    </row>
    <row r="13" customFormat="false" ht="12.75" hidden="false" customHeight="true" outlineLevel="0" collapsed="false">
      <c r="A13" s="68" t="s">
        <v>24</v>
      </c>
      <c r="B13" s="68" t="s">
        <v>25</v>
      </c>
      <c r="C13" s="34" t="n">
        <f aca="false">SUM(E13:J13)</f>
        <v>0</v>
      </c>
      <c r="D13" s="23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</row>
    <row r="14" customFormat="false" ht="12.75" hidden="false" customHeight="true" outlineLevel="0" collapsed="false">
      <c r="A14" s="68" t="s">
        <v>26</v>
      </c>
      <c r="B14" s="68" t="s">
        <v>27</v>
      </c>
      <c r="C14" s="34" t="n">
        <f aca="false">SUM(E14:J14)</f>
        <v>177</v>
      </c>
      <c r="D14" s="23" t="n">
        <v>12.209338419408</v>
      </c>
      <c r="E14" s="34" t="n">
        <v>9</v>
      </c>
      <c r="F14" s="34" t="n">
        <v>25</v>
      </c>
      <c r="G14" s="34" t="n">
        <v>82</v>
      </c>
      <c r="H14" s="34" t="n">
        <v>58</v>
      </c>
      <c r="I14" s="34" t="n">
        <v>3</v>
      </c>
      <c r="J14" s="34" t="n">
        <v>0</v>
      </c>
    </row>
    <row r="15" customFormat="false" ht="12.75" hidden="false" customHeight="true" outlineLevel="0" collapsed="false">
      <c r="A15" s="68" t="s">
        <v>28</v>
      </c>
      <c r="B15" s="68" t="s">
        <v>29</v>
      </c>
      <c r="C15" s="34" t="n">
        <f aca="false">SUM(E15:J15)</f>
        <v>1282</v>
      </c>
      <c r="D15" s="23" t="n">
        <v>88.4314793993281</v>
      </c>
      <c r="E15" s="34" t="n">
        <v>22</v>
      </c>
      <c r="F15" s="34" t="n">
        <v>431</v>
      </c>
      <c r="G15" s="34" t="n">
        <v>582</v>
      </c>
      <c r="H15" s="34" t="n">
        <v>231</v>
      </c>
      <c r="I15" s="34" t="n">
        <v>16</v>
      </c>
      <c r="J15" s="34" t="n">
        <v>0</v>
      </c>
    </row>
    <row r="16" customFormat="false" ht="12.75" hidden="false" customHeight="true" outlineLevel="0" collapsed="false">
      <c r="A16" s="68" t="s">
        <v>30</v>
      </c>
      <c r="B16" s="68" t="s">
        <v>31</v>
      </c>
      <c r="C16" s="34" t="n">
        <f aca="false">SUM(E16:J16)</f>
        <v>686</v>
      </c>
      <c r="D16" s="23" t="n">
        <v>47.3198087893441</v>
      </c>
      <c r="E16" s="34" t="n">
        <v>0</v>
      </c>
      <c r="F16" s="34" t="n">
        <v>94</v>
      </c>
      <c r="G16" s="34" t="n">
        <v>179</v>
      </c>
      <c r="H16" s="34" t="n">
        <v>357</v>
      </c>
      <c r="I16" s="34" t="n">
        <v>53</v>
      </c>
      <c r="J16" s="34" t="n">
        <v>3</v>
      </c>
    </row>
    <row r="17" customFormat="false" ht="12.75" hidden="false" customHeight="true" outlineLevel="0" collapsed="false">
      <c r="A17" s="68" t="s">
        <v>32</v>
      </c>
      <c r="B17" s="68" t="s">
        <v>33</v>
      </c>
      <c r="C17" s="34" t="n">
        <f aca="false">SUM(E17:J17)</f>
        <v>1</v>
      </c>
      <c r="D17" s="23" t="n">
        <v>0.0689793131040001</v>
      </c>
      <c r="E17" s="34" t="n">
        <v>0</v>
      </c>
      <c r="F17" s="34" t="n">
        <v>0</v>
      </c>
      <c r="G17" s="34" t="n">
        <v>0</v>
      </c>
      <c r="H17" s="34" t="n">
        <v>1</v>
      </c>
      <c r="I17" s="34" t="n">
        <v>0</v>
      </c>
      <c r="J17" s="34" t="n">
        <v>0</v>
      </c>
    </row>
    <row r="18" customFormat="false" ht="12.75" hidden="false" customHeight="true" outlineLevel="0" collapsed="false">
      <c r="A18" s="68" t="s">
        <v>34</v>
      </c>
      <c r="B18" s="68" t="s">
        <v>35</v>
      </c>
      <c r="C18" s="34" t="n">
        <f aca="false">SUM(E18:J18)</f>
        <v>6</v>
      </c>
      <c r="D18" s="23" t="n">
        <v>0.413875878624001</v>
      </c>
      <c r="E18" s="34" t="n">
        <v>0</v>
      </c>
      <c r="F18" s="34" t="n">
        <v>0</v>
      </c>
      <c r="G18" s="34" t="n">
        <v>0</v>
      </c>
      <c r="H18" s="34" t="n">
        <v>6</v>
      </c>
      <c r="I18" s="34" t="n">
        <v>0</v>
      </c>
      <c r="J18" s="34" t="n">
        <v>0</v>
      </c>
    </row>
    <row r="19" customFormat="false" ht="12.75" hidden="false" customHeight="true" outlineLevel="0" collapsed="false">
      <c r="A19" s="68" t="s">
        <v>36</v>
      </c>
      <c r="B19" s="68" t="s">
        <v>37</v>
      </c>
      <c r="C19" s="34" t="n">
        <f aca="false">SUM(E19:J19)</f>
        <v>5700</v>
      </c>
      <c r="D19" s="23" t="n">
        <v>393.182084692801</v>
      </c>
      <c r="E19" s="34" t="n">
        <v>5</v>
      </c>
      <c r="F19" s="34" t="n">
        <v>15</v>
      </c>
      <c r="G19" s="34" t="n">
        <v>53</v>
      </c>
      <c r="H19" s="34" t="n">
        <v>5571</v>
      </c>
      <c r="I19" s="34" t="n">
        <v>56</v>
      </c>
      <c r="J19" s="34" t="n">
        <v>0</v>
      </c>
    </row>
    <row r="20" customFormat="false" ht="12.75" hidden="false" customHeight="true" outlineLevel="0" collapsed="false">
      <c r="A20" s="68" t="s">
        <v>38</v>
      </c>
      <c r="B20" s="68" t="s">
        <v>39</v>
      </c>
      <c r="C20" s="34" t="n">
        <f aca="false">SUM(E20:J20)</f>
        <v>44</v>
      </c>
      <c r="D20" s="23" t="n">
        <v>3.035089776576</v>
      </c>
      <c r="E20" s="34" t="n">
        <v>0</v>
      </c>
      <c r="F20" s="34" t="n">
        <v>0</v>
      </c>
      <c r="G20" s="34" t="n">
        <v>1</v>
      </c>
      <c r="H20" s="34" t="n">
        <v>39</v>
      </c>
      <c r="I20" s="34" t="n">
        <v>4</v>
      </c>
      <c r="J20" s="34" t="n">
        <v>0</v>
      </c>
    </row>
    <row r="21" customFormat="false" ht="12.75" hidden="false" customHeight="true" outlineLevel="0" collapsed="false">
      <c r="A21" s="68" t="s">
        <v>40</v>
      </c>
      <c r="B21" s="68" t="s">
        <v>41</v>
      </c>
      <c r="C21" s="34" t="n">
        <f aca="false">SUM(E21:J21)</f>
        <v>4</v>
      </c>
      <c r="D21" s="23" t="n">
        <v>0.275917252416</v>
      </c>
      <c r="E21" s="34" t="n">
        <v>0</v>
      </c>
      <c r="F21" s="34" t="n">
        <v>0</v>
      </c>
      <c r="G21" s="34" t="n">
        <v>1</v>
      </c>
      <c r="H21" s="34" t="n">
        <v>3</v>
      </c>
      <c r="I21" s="34" t="n">
        <v>0</v>
      </c>
      <c r="J21" s="34" t="n">
        <v>0</v>
      </c>
    </row>
    <row r="22" customFormat="false" ht="12.75" hidden="false" customHeight="true" outlineLevel="0" collapsed="false">
      <c r="A22" s="68" t="s">
        <v>42</v>
      </c>
      <c r="B22" s="68" t="s">
        <v>43</v>
      </c>
      <c r="C22" s="34" t="n">
        <f aca="false">SUM(E22:J22)</f>
        <v>0</v>
      </c>
      <c r="D22" s="23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</row>
    <row r="23" customFormat="false" ht="12.75" hidden="false" customHeight="true" outlineLevel="0" collapsed="false">
      <c r="A23" s="68" t="s">
        <v>44</v>
      </c>
      <c r="B23" s="68" t="s">
        <v>45</v>
      </c>
      <c r="C23" s="34" t="n">
        <f aca="false">SUM(E23:J23)</f>
        <v>0</v>
      </c>
      <c r="D23" s="23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</row>
    <row r="24" customFormat="false" ht="12.75" hidden="false" customHeight="true" outlineLevel="0" collapsed="false">
      <c r="A24" s="68" t="s">
        <v>46</v>
      </c>
      <c r="B24" s="68" t="s">
        <v>47</v>
      </c>
      <c r="C24" s="34" t="n">
        <f aca="false">SUM(E24:J24)</f>
        <v>2477</v>
      </c>
      <c r="D24" s="23" t="n">
        <v>170.861758558608</v>
      </c>
      <c r="E24" s="34" t="n">
        <v>347</v>
      </c>
      <c r="F24" s="34" t="n">
        <v>482</v>
      </c>
      <c r="G24" s="34" t="n">
        <v>548</v>
      </c>
      <c r="H24" s="34" t="n">
        <v>989</v>
      </c>
      <c r="I24" s="34" t="n">
        <v>110</v>
      </c>
      <c r="J24" s="34" t="n">
        <v>1</v>
      </c>
    </row>
    <row r="25" customFormat="false" ht="12.75" hidden="false" customHeight="true" outlineLevel="0" collapsed="false">
      <c r="A25" s="68" t="s">
        <v>48</v>
      </c>
      <c r="B25" s="68" t="s">
        <v>49</v>
      </c>
      <c r="C25" s="34" t="n">
        <f aca="false">SUM(E25:J25)</f>
        <v>0</v>
      </c>
      <c r="D25" s="23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</row>
    <row r="26" customFormat="false" ht="12.75" hidden="false" customHeight="true" outlineLevel="0" collapsed="false">
      <c r="A26" s="68" t="s">
        <v>50</v>
      </c>
      <c r="B26" s="68" t="s">
        <v>51</v>
      </c>
      <c r="C26" s="34" t="n">
        <f aca="false">SUM(E26:J26)</f>
        <v>1</v>
      </c>
      <c r="D26" s="23" t="n">
        <v>0.0689793131040001</v>
      </c>
      <c r="E26" s="34" t="n">
        <v>1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</row>
    <row r="27" customFormat="false" ht="12.75" hidden="false" customHeight="true" outlineLevel="0" collapsed="false">
      <c r="A27" s="68" t="s">
        <v>52</v>
      </c>
      <c r="B27" s="68" t="s">
        <v>53</v>
      </c>
      <c r="C27" s="34" t="n">
        <f aca="false">SUM(E27:J27)</f>
        <v>0</v>
      </c>
      <c r="D27" s="23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</row>
    <row r="28" customFormat="false" ht="12.75" hidden="false" customHeight="true" outlineLevel="0" collapsed="false">
      <c r="A28" s="68" t="s">
        <v>54</v>
      </c>
      <c r="B28" s="68" t="s">
        <v>55</v>
      </c>
      <c r="C28" s="34" t="n">
        <f aca="false">SUM(E28:J28)</f>
        <v>0</v>
      </c>
      <c r="D28" s="23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</row>
    <row r="29" customFormat="false" ht="12.75" hidden="false" customHeight="true" outlineLevel="0" collapsed="false">
      <c r="A29" s="68" t="s">
        <v>56</v>
      </c>
      <c r="B29" s="68" t="s">
        <v>57</v>
      </c>
      <c r="C29" s="34" t="n">
        <f aca="false">SUM(E29:J29)</f>
        <v>1755</v>
      </c>
      <c r="D29" s="23" t="n">
        <v>121.05869449752</v>
      </c>
      <c r="E29" s="34" t="n">
        <v>276</v>
      </c>
      <c r="F29" s="34" t="n">
        <v>1289</v>
      </c>
      <c r="G29" s="34" t="n">
        <v>167</v>
      </c>
      <c r="H29" s="34" t="n">
        <v>21</v>
      </c>
      <c r="I29" s="34" t="n">
        <v>2</v>
      </c>
      <c r="J29" s="34" t="n">
        <v>0</v>
      </c>
    </row>
    <row r="30" customFormat="false" ht="12.75" hidden="false" customHeight="true" outlineLevel="0" collapsed="false">
      <c r="A30" s="68" t="s">
        <v>58</v>
      </c>
      <c r="B30" s="68" t="s">
        <v>59</v>
      </c>
      <c r="C30" s="34" t="n">
        <f aca="false">SUM(E30:J30)</f>
        <v>409</v>
      </c>
      <c r="D30" s="23" t="n">
        <v>28.212539059536</v>
      </c>
      <c r="E30" s="34" t="n">
        <v>91</v>
      </c>
      <c r="F30" s="34" t="n">
        <v>277</v>
      </c>
      <c r="G30" s="34" t="n">
        <v>32</v>
      </c>
      <c r="H30" s="34" t="n">
        <v>7</v>
      </c>
      <c r="I30" s="34" t="n">
        <v>2</v>
      </c>
      <c r="J30" s="34" t="n">
        <v>0</v>
      </c>
    </row>
    <row r="31" customFormat="false" ht="12.75" hidden="false" customHeight="true" outlineLevel="0" collapsed="false">
      <c r="A31" s="68" t="s">
        <v>60</v>
      </c>
      <c r="B31" s="68" t="s">
        <v>61</v>
      </c>
      <c r="C31" s="34" t="n">
        <f aca="false">SUM(E31:J31)</f>
        <v>89</v>
      </c>
      <c r="D31" s="23" t="n">
        <v>6.13915886625601</v>
      </c>
      <c r="E31" s="34" t="n">
        <v>21</v>
      </c>
      <c r="F31" s="34" t="n">
        <v>36</v>
      </c>
      <c r="G31" s="34" t="n">
        <v>12</v>
      </c>
      <c r="H31" s="34" t="n">
        <v>19</v>
      </c>
      <c r="I31" s="34" t="n">
        <v>1</v>
      </c>
      <c r="J31" s="34" t="n">
        <v>0</v>
      </c>
    </row>
    <row r="32" customFormat="false" ht="12.75" hidden="false" customHeight="true" outlineLevel="0" collapsed="false">
      <c r="A32" s="68" t="s">
        <v>62</v>
      </c>
      <c r="B32" s="68" t="s">
        <v>63</v>
      </c>
      <c r="C32" s="34" t="n">
        <f aca="false">SUM(E32:J32)</f>
        <v>25</v>
      </c>
      <c r="D32" s="23" t="n">
        <v>1.7244828276</v>
      </c>
      <c r="E32" s="34" t="n">
        <v>0</v>
      </c>
      <c r="F32" s="34" t="n">
        <v>1</v>
      </c>
      <c r="G32" s="34" t="n">
        <v>3</v>
      </c>
      <c r="H32" s="34" t="n">
        <v>21</v>
      </c>
      <c r="I32" s="34" t="n">
        <v>0</v>
      </c>
      <c r="J32" s="34" t="n">
        <v>0</v>
      </c>
    </row>
    <row r="33" customFormat="false" ht="12.75" hidden="false" customHeight="true" outlineLevel="0" collapsed="false">
      <c r="A33" s="68" t="s">
        <v>64</v>
      </c>
      <c r="B33" s="68" t="s">
        <v>65</v>
      </c>
      <c r="C33" s="34" t="n">
        <f aca="false">SUM(E33:J33)</f>
        <v>1425</v>
      </c>
      <c r="D33" s="23" t="n">
        <v>98.2955211732001</v>
      </c>
      <c r="E33" s="34" t="n">
        <v>0</v>
      </c>
      <c r="F33" s="34" t="n">
        <v>0</v>
      </c>
      <c r="G33" s="34" t="n">
        <v>0</v>
      </c>
      <c r="H33" s="34" t="n">
        <v>1186</v>
      </c>
      <c r="I33" s="34" t="n">
        <v>236</v>
      </c>
      <c r="J33" s="34" t="n">
        <v>3</v>
      </c>
    </row>
    <row r="34" customFormat="false" ht="12.75" hidden="false" customHeight="true" outlineLevel="0" collapsed="false">
      <c r="A34" s="68" t="s">
        <v>66</v>
      </c>
      <c r="B34" s="68" t="s">
        <v>67</v>
      </c>
      <c r="C34" s="34" t="n">
        <f aca="false">SUM(E34:J34)</f>
        <v>0</v>
      </c>
      <c r="D34" s="23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</row>
    <row r="35" customFormat="false" ht="12.75" hidden="false" customHeight="true" outlineLevel="0" collapsed="false">
      <c r="A35" s="68" t="s">
        <v>68</v>
      </c>
      <c r="B35" s="68" t="s">
        <v>69</v>
      </c>
      <c r="C35" s="34" t="n">
        <f aca="false">SUM(E35:J35)</f>
        <v>19</v>
      </c>
      <c r="D35" s="23" t="n">
        <v>1.310606948976</v>
      </c>
      <c r="E35" s="34" t="n">
        <v>0</v>
      </c>
      <c r="F35" s="34" t="n">
        <v>0</v>
      </c>
      <c r="G35" s="34" t="n">
        <v>0</v>
      </c>
      <c r="H35" s="34" t="n">
        <v>19</v>
      </c>
      <c r="I35" s="34" t="n">
        <v>0</v>
      </c>
      <c r="J35" s="34" t="n">
        <v>0</v>
      </c>
    </row>
    <row r="36" customFormat="false" ht="12.75" hidden="false" customHeight="true" outlineLevel="0" collapsed="false">
      <c r="A36" s="68" t="s">
        <v>70</v>
      </c>
      <c r="B36" s="68" t="s">
        <v>71</v>
      </c>
      <c r="C36" s="34" t="n">
        <f aca="false">SUM(E36:J36)</f>
        <v>17</v>
      </c>
      <c r="D36" s="23" t="n">
        <v>1.172648322768</v>
      </c>
      <c r="E36" s="34" t="n">
        <v>0</v>
      </c>
      <c r="F36" s="34" t="n">
        <v>0</v>
      </c>
      <c r="G36" s="34" t="n">
        <v>0</v>
      </c>
      <c r="H36" s="34" t="n">
        <v>14</v>
      </c>
      <c r="I36" s="34" t="n">
        <v>3</v>
      </c>
      <c r="J36" s="34" t="n">
        <v>0</v>
      </c>
    </row>
    <row r="37" customFormat="false" ht="12.75" hidden="false" customHeight="true" outlineLevel="0" collapsed="false">
      <c r="A37" s="68" t="s">
        <v>72</v>
      </c>
      <c r="B37" s="68" t="s">
        <v>73</v>
      </c>
      <c r="C37" s="34" t="n">
        <f aca="false">SUM(E37:J37)</f>
        <v>219</v>
      </c>
      <c r="D37" s="23" t="n">
        <v>15.106469569776</v>
      </c>
      <c r="E37" s="34" t="n">
        <v>0</v>
      </c>
      <c r="F37" s="34" t="n">
        <v>0</v>
      </c>
      <c r="G37" s="34" t="n">
        <v>6</v>
      </c>
      <c r="H37" s="34" t="n">
        <v>213</v>
      </c>
      <c r="I37" s="34" t="n">
        <v>0</v>
      </c>
      <c r="J37" s="34" t="n">
        <v>0</v>
      </c>
    </row>
    <row r="38" customFormat="false" ht="12.75" hidden="false" customHeight="true" outlineLevel="0" collapsed="false">
      <c r="A38" s="68" t="s">
        <v>74</v>
      </c>
      <c r="B38" s="68" t="s">
        <v>75</v>
      </c>
      <c r="C38" s="34" t="n">
        <f aca="false">SUM(E38:J38)</f>
        <v>0</v>
      </c>
      <c r="D38" s="23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</row>
    <row r="39" customFormat="false" ht="12.75" hidden="false" customHeight="true" outlineLevel="0" collapsed="false">
      <c r="A39" s="68" t="s">
        <v>76</v>
      </c>
      <c r="B39" s="68" t="s">
        <v>77</v>
      </c>
      <c r="C39" s="34" t="n">
        <f aca="false">SUM(E39:J39)</f>
        <v>0</v>
      </c>
      <c r="D39" s="23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</row>
    <row r="40" customFormat="false" ht="12.75" hidden="false" customHeight="true" outlineLevel="0" collapsed="false">
      <c r="A40" s="68" t="s">
        <v>78</v>
      </c>
      <c r="B40" s="68" t="s">
        <v>79</v>
      </c>
      <c r="C40" s="34" t="n">
        <f aca="false">SUM(E40:J40)</f>
        <v>225</v>
      </c>
      <c r="D40" s="23" t="n">
        <v>15.5203454484</v>
      </c>
      <c r="E40" s="34" t="n">
        <v>0</v>
      </c>
      <c r="F40" s="34" t="n">
        <v>0</v>
      </c>
      <c r="G40" s="34" t="n">
        <v>0</v>
      </c>
      <c r="H40" s="34" t="n">
        <v>201</v>
      </c>
      <c r="I40" s="34" t="n">
        <v>24</v>
      </c>
      <c r="J40" s="34" t="n">
        <v>0</v>
      </c>
    </row>
    <row r="41" customFormat="false" ht="12.75" hidden="false" customHeight="true" outlineLevel="0" collapsed="false">
      <c r="A41" s="68" t="s">
        <v>80</v>
      </c>
      <c r="B41" s="68" t="s">
        <v>81</v>
      </c>
      <c r="C41" s="34" t="n">
        <f aca="false">SUM(E41:J41)</f>
        <v>10</v>
      </c>
      <c r="D41" s="23" t="n">
        <v>0.689793131040001</v>
      </c>
      <c r="E41" s="34" t="n">
        <v>0</v>
      </c>
      <c r="F41" s="34" t="n">
        <v>7</v>
      </c>
      <c r="G41" s="34" t="n">
        <v>3</v>
      </c>
      <c r="H41" s="34" t="n">
        <v>0</v>
      </c>
      <c r="I41" s="34" t="n">
        <v>0</v>
      </c>
      <c r="J41" s="34" t="n">
        <v>0</v>
      </c>
    </row>
    <row r="42" customFormat="false" ht="12.75" hidden="false" customHeight="true" outlineLevel="0" collapsed="false">
      <c r="A42" s="68" t="s">
        <v>82</v>
      </c>
      <c r="B42" s="68" t="s">
        <v>83</v>
      </c>
      <c r="C42" s="34" t="n">
        <f aca="false">SUM(E42:J42)</f>
        <v>101</v>
      </c>
      <c r="D42" s="23" t="n">
        <v>6.96691062350401</v>
      </c>
      <c r="E42" s="34" t="n">
        <v>0</v>
      </c>
      <c r="F42" s="34" t="n">
        <v>0</v>
      </c>
      <c r="G42" s="34" t="n">
        <v>0</v>
      </c>
      <c r="H42" s="34" t="n">
        <v>36</v>
      </c>
      <c r="I42" s="34" t="n">
        <v>65</v>
      </c>
      <c r="J42" s="34" t="n">
        <v>0</v>
      </c>
    </row>
    <row r="43" customFormat="false" ht="12.75" hidden="false" customHeight="true" outlineLevel="0" collapsed="false">
      <c r="A43" s="68" t="s">
        <v>84</v>
      </c>
      <c r="B43" s="68" t="s">
        <v>85</v>
      </c>
      <c r="C43" s="34" t="n">
        <f aca="false">SUM(E43:J43)</f>
        <v>99</v>
      </c>
      <c r="D43" s="23" t="n">
        <v>6.82895199729601</v>
      </c>
      <c r="E43" s="34" t="n">
        <v>0</v>
      </c>
      <c r="F43" s="34" t="n">
        <v>0</v>
      </c>
      <c r="G43" s="34" t="n">
        <v>0</v>
      </c>
      <c r="H43" s="34" t="n">
        <v>70</v>
      </c>
      <c r="I43" s="34" t="n">
        <v>29</v>
      </c>
      <c r="J43" s="34" t="n">
        <v>0</v>
      </c>
    </row>
    <row r="44" customFormat="false" ht="12.75" hidden="false" customHeight="true" outlineLevel="0" collapsed="false">
      <c r="A44" s="68" t="s">
        <v>86</v>
      </c>
      <c r="B44" s="68" t="s">
        <v>87</v>
      </c>
      <c r="C44" s="34" t="n">
        <f aca="false">SUM(E44:J44)</f>
        <v>32</v>
      </c>
      <c r="D44" s="23" t="n">
        <v>2.207338019328</v>
      </c>
      <c r="E44" s="34" t="n">
        <v>2</v>
      </c>
      <c r="F44" s="34" t="n">
        <v>7</v>
      </c>
      <c r="G44" s="34" t="n">
        <v>10</v>
      </c>
      <c r="H44" s="34" t="n">
        <v>10</v>
      </c>
      <c r="I44" s="34" t="n">
        <v>3</v>
      </c>
      <c r="J44" s="34" t="n">
        <v>0</v>
      </c>
    </row>
    <row r="45" customFormat="false" ht="12.75" hidden="false" customHeight="true" outlineLevel="0" collapsed="false">
      <c r="A45" s="68" t="s">
        <v>88</v>
      </c>
      <c r="B45" s="68" t="s">
        <v>89</v>
      </c>
      <c r="C45" s="34" t="n">
        <f aca="false">SUM(E45:J45)</f>
        <v>646</v>
      </c>
      <c r="D45" s="23" t="n">
        <v>44.5606362651841</v>
      </c>
      <c r="E45" s="34" t="n">
        <v>25</v>
      </c>
      <c r="F45" s="34" t="n">
        <v>175</v>
      </c>
      <c r="G45" s="34" t="n">
        <v>201</v>
      </c>
      <c r="H45" s="34" t="n">
        <v>223</v>
      </c>
      <c r="I45" s="34" t="n">
        <v>22</v>
      </c>
      <c r="J45" s="34" t="n">
        <v>0</v>
      </c>
    </row>
    <row r="46" customFormat="false" ht="12.75" hidden="false" customHeight="true" outlineLevel="0" collapsed="false">
      <c r="A46" s="68" t="s">
        <v>90</v>
      </c>
      <c r="B46" s="68" t="s">
        <v>91</v>
      </c>
      <c r="C46" s="34" t="n">
        <f aca="false">SUM(E46:J46)</f>
        <v>51</v>
      </c>
      <c r="D46" s="23" t="n">
        <v>3.51794496830401</v>
      </c>
      <c r="E46" s="34" t="n">
        <v>4</v>
      </c>
      <c r="F46" s="34" t="n">
        <v>12</v>
      </c>
      <c r="G46" s="34" t="n">
        <v>35</v>
      </c>
      <c r="H46" s="34" t="n">
        <v>0</v>
      </c>
      <c r="I46" s="34" t="n">
        <v>0</v>
      </c>
      <c r="J46" s="34" t="n">
        <v>0</v>
      </c>
    </row>
    <row r="47" customFormat="false" ht="12.75" hidden="false" customHeight="true" outlineLevel="0" collapsed="false">
      <c r="A47" s="68" t="s">
        <v>92</v>
      </c>
      <c r="B47" s="68" t="s">
        <v>93</v>
      </c>
      <c r="C47" s="34" t="n">
        <f aca="false">SUM(E47:J47)</f>
        <v>0</v>
      </c>
      <c r="D47" s="23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</row>
    <row r="48" customFormat="false" ht="12.75" hidden="false" customHeight="true" outlineLevel="0" collapsed="false">
      <c r="A48" s="68" t="s">
        <v>94</v>
      </c>
      <c r="B48" s="68" t="s">
        <v>95</v>
      </c>
      <c r="C48" s="34" t="n">
        <f aca="false">SUM(E48:J48)</f>
        <v>0</v>
      </c>
      <c r="D48" s="23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</row>
    <row r="49" customFormat="false" ht="12.75" hidden="false" customHeight="true" outlineLevel="0" collapsed="false">
      <c r="A49" s="68" t="s">
        <v>96</v>
      </c>
      <c r="B49" s="68" t="s">
        <v>97</v>
      </c>
      <c r="C49" s="34" t="n">
        <f aca="false">SUM(E49:J49)</f>
        <v>0</v>
      </c>
      <c r="D49" s="23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</row>
    <row r="50" customFormat="false" ht="12.75" hidden="false" customHeight="true" outlineLevel="0" collapsed="false">
      <c r="A50" s="68" t="s">
        <v>98</v>
      </c>
      <c r="B50" s="68" t="s">
        <v>99</v>
      </c>
      <c r="C50" s="34" t="n">
        <f aca="false">SUM(E50:J50)</f>
        <v>11</v>
      </c>
      <c r="D50" s="23" t="n">
        <v>0.758772444144001</v>
      </c>
      <c r="E50" s="34" t="n">
        <v>0</v>
      </c>
      <c r="F50" s="34" t="n">
        <v>0</v>
      </c>
      <c r="G50" s="34" t="n">
        <v>1</v>
      </c>
      <c r="H50" s="34" t="n">
        <v>10</v>
      </c>
      <c r="I50" s="34" t="n">
        <v>0</v>
      </c>
      <c r="J50" s="34" t="n">
        <v>0</v>
      </c>
    </row>
    <row r="51" customFormat="false" ht="12.75" hidden="false" customHeight="true" outlineLevel="0" collapsed="false">
      <c r="A51" s="68" t="s">
        <v>100</v>
      </c>
      <c r="B51" s="68" t="s">
        <v>101</v>
      </c>
      <c r="C51" s="34" t="n">
        <f aca="false">SUM(E51:J51)</f>
        <v>9</v>
      </c>
      <c r="D51" s="23" t="n">
        <v>0.620813817936001</v>
      </c>
      <c r="E51" s="34" t="n">
        <v>0</v>
      </c>
      <c r="F51" s="34" t="n">
        <v>0</v>
      </c>
      <c r="G51" s="34" t="n">
        <v>4</v>
      </c>
      <c r="H51" s="34" t="n">
        <v>5</v>
      </c>
      <c r="I51" s="34" t="n">
        <v>0</v>
      </c>
      <c r="J51" s="34" t="n">
        <v>0</v>
      </c>
    </row>
    <row r="52" customFormat="false" ht="12.75" hidden="false" customHeight="true" outlineLevel="0" collapsed="false">
      <c r="A52" s="68" t="s">
        <v>102</v>
      </c>
      <c r="B52" s="68" t="s">
        <v>103</v>
      </c>
      <c r="C52" s="34" t="n">
        <f aca="false">SUM(E52:J52)</f>
        <v>372</v>
      </c>
      <c r="D52" s="23" t="n">
        <v>25.660304474688</v>
      </c>
      <c r="E52" s="34" t="n">
        <v>41</v>
      </c>
      <c r="F52" s="34" t="n">
        <v>117</v>
      </c>
      <c r="G52" s="34" t="n">
        <v>128</v>
      </c>
      <c r="H52" s="34" t="n">
        <v>82</v>
      </c>
      <c r="I52" s="34" t="n">
        <v>4</v>
      </c>
      <c r="J52" s="34" t="n">
        <v>0</v>
      </c>
    </row>
    <row r="53" customFormat="false" ht="12.75" hidden="false" customHeight="true" outlineLevel="0" collapsed="false">
      <c r="A53" s="68" t="s">
        <v>104</v>
      </c>
      <c r="B53" s="68" t="s">
        <v>105</v>
      </c>
      <c r="C53" s="34" t="n">
        <f aca="false">SUM(E53:J53)</f>
        <v>335</v>
      </c>
      <c r="D53" s="23" t="n">
        <v>23.10806988984</v>
      </c>
      <c r="E53" s="34" t="n">
        <v>1</v>
      </c>
      <c r="F53" s="34" t="n">
        <v>120</v>
      </c>
      <c r="G53" s="34" t="n">
        <v>183</v>
      </c>
      <c r="H53" s="34" t="n">
        <v>30</v>
      </c>
      <c r="I53" s="34" t="n">
        <v>1</v>
      </c>
      <c r="J53" s="34" t="n">
        <v>0</v>
      </c>
    </row>
    <row r="54" customFormat="false" ht="12.75" hidden="false" customHeight="true" outlineLevel="0" collapsed="false">
      <c r="A54" s="68" t="s">
        <v>106</v>
      </c>
      <c r="B54" s="68" t="s">
        <v>107</v>
      </c>
      <c r="C54" s="34" t="n">
        <f aca="false">SUM(E54:J54)</f>
        <v>0</v>
      </c>
      <c r="D54" s="23" t="n">
        <v>0</v>
      </c>
      <c r="E54" s="34" t="n">
        <v>0</v>
      </c>
      <c r="F54" s="34" t="n">
        <v>0</v>
      </c>
      <c r="G54" s="34" t="n">
        <v>0</v>
      </c>
      <c r="H54" s="34" t="n">
        <v>0</v>
      </c>
      <c r="I54" s="34" t="n">
        <v>0</v>
      </c>
      <c r="J54" s="34" t="n">
        <v>0</v>
      </c>
    </row>
    <row r="55" customFormat="false" ht="12.75" hidden="false" customHeight="true" outlineLevel="0" collapsed="false">
      <c r="A55" s="68" t="s">
        <v>108</v>
      </c>
      <c r="B55" s="68" t="s">
        <v>109</v>
      </c>
      <c r="C55" s="34" t="n">
        <f aca="false">SUM(E55:J55)</f>
        <v>0</v>
      </c>
      <c r="D55" s="23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</row>
    <row r="56" customFormat="false" ht="12.75" hidden="false" customHeight="true" outlineLevel="0" collapsed="false">
      <c r="A56" s="68" t="s">
        <v>110</v>
      </c>
      <c r="B56" s="68" t="s">
        <v>111</v>
      </c>
      <c r="C56" s="34" t="n">
        <f aca="false">SUM(E56:J56)</f>
        <v>22</v>
      </c>
      <c r="D56" s="23" t="n">
        <v>1.517544888288</v>
      </c>
      <c r="E56" s="34" t="n">
        <v>2</v>
      </c>
      <c r="F56" s="34" t="n">
        <v>7</v>
      </c>
      <c r="G56" s="34" t="n">
        <v>10</v>
      </c>
      <c r="H56" s="34" t="n">
        <v>3</v>
      </c>
      <c r="I56" s="34" t="n">
        <v>0</v>
      </c>
      <c r="J56" s="34" t="n">
        <v>0</v>
      </c>
    </row>
    <row r="57" customFormat="false" ht="12.75" hidden="false" customHeight="true" outlineLevel="0" collapsed="false">
      <c r="A57" s="68" t="s">
        <v>112</v>
      </c>
      <c r="B57" s="68" t="s">
        <v>113</v>
      </c>
      <c r="C57" s="34" t="n">
        <f aca="false">SUM(E57:J57)</f>
        <v>40</v>
      </c>
      <c r="D57" s="23" t="n">
        <v>2.75917252416</v>
      </c>
      <c r="E57" s="34" t="n">
        <v>0</v>
      </c>
      <c r="F57" s="34" t="n">
        <v>0</v>
      </c>
      <c r="G57" s="34" t="n">
        <v>1</v>
      </c>
      <c r="H57" s="34" t="n">
        <v>36</v>
      </c>
      <c r="I57" s="34" t="n">
        <v>3</v>
      </c>
      <c r="J57" s="34" t="n">
        <v>0</v>
      </c>
    </row>
    <row r="58" customFormat="false" ht="12.75" hidden="false" customHeight="true" outlineLevel="0" collapsed="false">
      <c r="A58" s="68" t="s">
        <v>114</v>
      </c>
      <c r="B58" s="68" t="s">
        <v>115</v>
      </c>
      <c r="C58" s="34" t="n">
        <f aca="false">SUM(E58:J58)</f>
        <v>1660</v>
      </c>
      <c r="D58" s="23" t="n">
        <v>114.50565975264</v>
      </c>
      <c r="E58" s="34" t="n">
        <v>0</v>
      </c>
      <c r="F58" s="34" t="n">
        <v>0</v>
      </c>
      <c r="G58" s="34" t="n">
        <v>0</v>
      </c>
      <c r="H58" s="34" t="n">
        <v>1223</v>
      </c>
      <c r="I58" s="34" t="n">
        <v>434</v>
      </c>
      <c r="J58" s="34" t="n">
        <v>3</v>
      </c>
    </row>
    <row r="59" customFormat="false" ht="12.75" hidden="false" customHeight="true" outlineLevel="0" collapsed="false">
      <c r="A59" s="68" t="s">
        <v>116</v>
      </c>
      <c r="B59" s="68" t="s">
        <v>117</v>
      </c>
      <c r="C59" s="34" t="n">
        <f aca="false">SUM(E59:J59)</f>
        <v>17532</v>
      </c>
      <c r="D59" s="23" t="n">
        <v>1209.34531733933</v>
      </c>
      <c r="E59" s="34" t="n">
        <v>120</v>
      </c>
      <c r="F59" s="34" t="n">
        <v>792</v>
      </c>
      <c r="G59" s="34" t="n">
        <v>1829</v>
      </c>
      <c r="H59" s="34" t="n">
        <v>13848</v>
      </c>
      <c r="I59" s="34" t="n">
        <v>929</v>
      </c>
      <c r="J59" s="34" t="n">
        <v>14</v>
      </c>
    </row>
    <row r="60" customFormat="false" ht="12.75" hidden="false" customHeight="true" outlineLevel="0" collapsed="false">
      <c r="A60" s="68" t="s">
        <v>118</v>
      </c>
      <c r="B60" s="68" t="s">
        <v>119</v>
      </c>
      <c r="C60" s="34" t="n">
        <f aca="false">SUM(E60:J60)</f>
        <v>6</v>
      </c>
      <c r="D60" s="23" t="n">
        <v>0.413875878624001</v>
      </c>
      <c r="E60" s="34" t="n">
        <v>0</v>
      </c>
      <c r="F60" s="34" t="n">
        <v>0</v>
      </c>
      <c r="G60" s="34" t="n">
        <v>0</v>
      </c>
      <c r="H60" s="34" t="n">
        <v>6</v>
      </c>
      <c r="I60" s="34" t="n">
        <v>0</v>
      </c>
      <c r="J60" s="34" t="n">
        <v>0</v>
      </c>
    </row>
    <row r="61" customFormat="false" ht="12.75" hidden="false" customHeight="true" outlineLevel="0" collapsed="false">
      <c r="A61" s="68" t="s">
        <v>120</v>
      </c>
      <c r="B61" s="68" t="s">
        <v>121</v>
      </c>
      <c r="C61" s="34" t="n">
        <f aca="false">SUM(E61:J61)</f>
        <v>29556</v>
      </c>
      <c r="D61" s="23" t="n">
        <v>2038.75257810183</v>
      </c>
      <c r="E61" s="34" t="n">
        <v>5288</v>
      </c>
      <c r="F61" s="34" t="n">
        <v>10583</v>
      </c>
      <c r="G61" s="34" t="n">
        <v>5766</v>
      </c>
      <c r="H61" s="34" t="n">
        <v>7109</v>
      </c>
      <c r="I61" s="34" t="n">
        <v>791</v>
      </c>
      <c r="J61" s="34" t="n">
        <v>19</v>
      </c>
    </row>
    <row r="62" customFormat="false" ht="12.75" hidden="false" customHeight="true" outlineLevel="0" collapsed="false">
      <c r="A62" s="68" t="s">
        <v>122</v>
      </c>
      <c r="B62" s="68" t="s">
        <v>123</v>
      </c>
      <c r="C62" s="34" t="n">
        <f aca="false">SUM(E62:J62)</f>
        <v>0</v>
      </c>
      <c r="D62" s="23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</row>
    <row r="63" customFormat="false" ht="12.75" hidden="false" customHeight="true" outlineLevel="0" collapsed="false">
      <c r="A63" s="68" t="s">
        <v>124</v>
      </c>
      <c r="B63" s="68" t="s">
        <v>125</v>
      </c>
      <c r="C63" s="34" t="n">
        <f aca="false">SUM(E63:J63)</f>
        <v>214854</v>
      </c>
      <c r="D63" s="23" t="n">
        <v>14820.4813376468</v>
      </c>
      <c r="E63" s="34" t="n">
        <v>36211</v>
      </c>
      <c r="F63" s="34" t="n">
        <v>64742</v>
      </c>
      <c r="G63" s="34" t="n">
        <v>52609</v>
      </c>
      <c r="H63" s="34" t="n">
        <v>56772</v>
      </c>
      <c r="I63" s="34" t="n">
        <v>4487</v>
      </c>
      <c r="J63" s="34" t="n">
        <v>33</v>
      </c>
    </row>
    <row r="64" customFormat="false" ht="12.75" hidden="false" customHeight="true" outlineLevel="0" collapsed="false">
      <c r="A64" s="68" t="s">
        <v>126</v>
      </c>
      <c r="B64" s="68" t="s">
        <v>127</v>
      </c>
      <c r="C64" s="34" t="n">
        <f aca="false">SUM(E64:J64)</f>
        <v>0</v>
      </c>
      <c r="D64" s="23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</row>
    <row r="65" customFormat="false" ht="12.75" hidden="false" customHeight="true" outlineLevel="0" collapsed="false">
      <c r="A65" s="68" t="s">
        <v>128</v>
      </c>
      <c r="B65" s="68" t="s">
        <v>129</v>
      </c>
      <c r="C65" s="34" t="n">
        <f aca="false">SUM(E65:J65)</f>
        <v>510</v>
      </c>
      <c r="D65" s="23" t="n">
        <v>35.1794496830401</v>
      </c>
      <c r="E65" s="34" t="n">
        <v>0</v>
      </c>
      <c r="F65" s="34" t="n">
        <v>0</v>
      </c>
      <c r="G65" s="34" t="n">
        <v>0</v>
      </c>
      <c r="H65" s="34" t="n">
        <v>408</v>
      </c>
      <c r="I65" s="34" t="n">
        <v>99</v>
      </c>
      <c r="J65" s="34" t="n">
        <v>3</v>
      </c>
    </row>
    <row r="66" customFormat="false" ht="12.75" hidden="false" customHeight="true" outlineLevel="0" collapsed="false">
      <c r="A66" s="68" t="s">
        <v>130</v>
      </c>
      <c r="B66" s="68" t="s">
        <v>131</v>
      </c>
      <c r="C66" s="34" t="n">
        <f aca="false">SUM(E66:J66)</f>
        <v>908</v>
      </c>
      <c r="D66" s="23" t="n">
        <v>62.6332162984321</v>
      </c>
      <c r="E66" s="34" t="n">
        <v>0</v>
      </c>
      <c r="F66" s="34" t="n">
        <v>0</v>
      </c>
      <c r="G66" s="34" t="n">
        <v>14</v>
      </c>
      <c r="H66" s="34" t="n">
        <v>861</v>
      </c>
      <c r="I66" s="34" t="n">
        <v>32</v>
      </c>
      <c r="J66" s="34" t="n">
        <v>1</v>
      </c>
    </row>
    <row r="67" customFormat="false" ht="12.75" hidden="false" customHeight="true" outlineLevel="0" collapsed="false">
      <c r="A67" s="68" t="s">
        <v>132</v>
      </c>
      <c r="B67" s="68" t="s">
        <v>133</v>
      </c>
      <c r="C67" s="34" t="n">
        <f aca="false">SUM(E67:J67)</f>
        <v>27</v>
      </c>
      <c r="D67" s="23" t="n">
        <v>1.862441453808</v>
      </c>
      <c r="E67" s="34" t="n">
        <v>1</v>
      </c>
      <c r="F67" s="34" t="n">
        <v>1</v>
      </c>
      <c r="G67" s="34" t="n">
        <v>1</v>
      </c>
      <c r="H67" s="34" t="n">
        <v>24</v>
      </c>
      <c r="I67" s="34" t="n">
        <v>0</v>
      </c>
      <c r="J67" s="34" t="n">
        <v>0</v>
      </c>
    </row>
    <row r="68" customFormat="false" ht="12.75" hidden="false" customHeight="true" outlineLevel="0" collapsed="false">
      <c r="A68" s="68" t="s">
        <v>134</v>
      </c>
      <c r="B68" s="68" t="s">
        <v>81</v>
      </c>
      <c r="C68" s="34" t="n">
        <f aca="false">SUM(E68:J68)</f>
        <v>0</v>
      </c>
      <c r="D68" s="23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</row>
    <row r="69" s="52" customFormat="true" ht="12.75" hidden="false" customHeight="true" outlineLevel="0" collapsed="false">
      <c r="A69" s="25"/>
      <c r="B69" s="26"/>
      <c r="C69" s="28"/>
      <c r="D69" s="28"/>
      <c r="E69" s="28"/>
      <c r="F69" s="28"/>
      <c r="G69" s="28"/>
      <c r="H69" s="28"/>
      <c r="I69" s="28"/>
      <c r="J69" s="28"/>
    </row>
    <row r="70" customFormat="false" ht="12.75" hidden="false" customHeight="true" outlineLevel="0" collapsed="false">
      <c r="A70" s="3" t="s">
        <v>0</v>
      </c>
      <c r="E70" s="31"/>
      <c r="F70" s="31"/>
      <c r="G70" s="31"/>
      <c r="H70" s="31"/>
      <c r="I70" s="31"/>
      <c r="J70" s="31"/>
    </row>
    <row r="71" s="5" customFormat="true" ht="12.75" hidden="false" customHeight="true" outlineLevel="0" collapsed="false">
      <c r="A71" s="8" t="s">
        <v>1</v>
      </c>
      <c r="B71" s="4"/>
      <c r="E71" s="32"/>
      <c r="F71" s="32"/>
      <c r="G71" s="32"/>
      <c r="H71" s="32"/>
      <c r="I71" s="32"/>
      <c r="J71" s="32"/>
    </row>
    <row r="72" s="5" customFormat="true" ht="12.75" hidden="false" customHeight="true" outlineLevel="0" collapsed="false">
      <c r="A72" s="8" t="s">
        <v>279</v>
      </c>
      <c r="B72" s="4"/>
      <c r="E72" s="32"/>
      <c r="F72" s="32"/>
      <c r="G72" s="32"/>
      <c r="H72" s="32"/>
      <c r="I72" s="32"/>
      <c r="J72" s="32"/>
    </row>
    <row r="73" customFormat="false" ht="12.75" hidden="false" customHeight="true" outlineLevel="0" collapsed="false">
      <c r="D73" s="11"/>
      <c r="E73" s="31"/>
      <c r="F73" s="34"/>
      <c r="G73" s="31"/>
      <c r="H73" s="31"/>
      <c r="I73" s="31"/>
      <c r="J73" s="34" t="s">
        <v>135</v>
      </c>
    </row>
    <row r="74" s="44" customFormat="true" ht="12.75" hidden="false" customHeight="true" outlineLevel="0" collapsed="false">
      <c r="A74" s="12"/>
      <c r="B74" s="12" t="s">
        <v>4</v>
      </c>
      <c r="C74" s="14" t="s">
        <v>5</v>
      </c>
      <c r="D74" s="14"/>
      <c r="E74" s="35" t="s">
        <v>6</v>
      </c>
      <c r="F74" s="35"/>
      <c r="G74" s="35"/>
      <c r="H74" s="35"/>
      <c r="I74" s="35"/>
      <c r="J74" s="36" t="s">
        <v>7</v>
      </c>
    </row>
    <row r="75" s="44" customFormat="true" ht="12.75" hidden="false" customHeight="true" outlineLevel="0" collapsed="false">
      <c r="A75" s="15" t="s">
        <v>8</v>
      </c>
      <c r="B75" s="15" t="s">
        <v>9</v>
      </c>
      <c r="C75" s="16" t="s">
        <v>10</v>
      </c>
      <c r="D75" s="14" t="s">
        <v>11</v>
      </c>
      <c r="E75" s="35" t="s">
        <v>12</v>
      </c>
      <c r="F75" s="35" t="s">
        <v>13</v>
      </c>
      <c r="G75" s="35" t="s">
        <v>14</v>
      </c>
      <c r="H75" s="35" t="s">
        <v>15</v>
      </c>
      <c r="I75" s="35" t="s">
        <v>16</v>
      </c>
      <c r="J75" s="37" t="s">
        <v>17</v>
      </c>
    </row>
    <row r="76" s="44" customFormat="true" ht="12.75" hidden="false" customHeight="true" outlineLevel="0" collapsed="false">
      <c r="A76" s="53"/>
      <c r="B76" s="53"/>
      <c r="C76" s="54"/>
      <c r="D76" s="55"/>
      <c r="E76" s="54"/>
      <c r="F76" s="56"/>
      <c r="G76" s="54"/>
      <c r="H76" s="54"/>
      <c r="I76" s="54"/>
      <c r="J76" s="56"/>
    </row>
    <row r="77" customFormat="false" ht="12.75" hidden="false" customHeight="true" outlineLevel="0" collapsed="false">
      <c r="A77" s="57" t="s">
        <v>136</v>
      </c>
      <c r="B77" s="68" t="s">
        <v>137</v>
      </c>
      <c r="C77" s="34" t="n">
        <f aca="false">SUM(E77:J77)</f>
        <v>1215</v>
      </c>
      <c r="D77" s="23" t="n">
        <v>83.8098654213601</v>
      </c>
      <c r="E77" s="34" t="n">
        <v>10</v>
      </c>
      <c r="F77" s="34" t="n">
        <v>139</v>
      </c>
      <c r="G77" s="34" t="n">
        <v>319</v>
      </c>
      <c r="H77" s="34" t="n">
        <v>709</v>
      </c>
      <c r="I77" s="34" t="n">
        <v>35</v>
      </c>
      <c r="J77" s="34" t="n">
        <v>3</v>
      </c>
    </row>
    <row r="78" customFormat="false" ht="12.75" hidden="false" customHeight="true" outlineLevel="0" collapsed="false">
      <c r="A78" s="57" t="s">
        <v>138</v>
      </c>
      <c r="B78" s="58" t="s">
        <v>139</v>
      </c>
      <c r="C78" s="34" t="n">
        <f aca="false">SUM(E78:J78)</f>
        <v>3</v>
      </c>
      <c r="D78" s="23" t="n">
        <v>0.206937939312</v>
      </c>
      <c r="E78" s="34" t="n">
        <v>0</v>
      </c>
      <c r="F78" s="34" t="n">
        <v>0</v>
      </c>
      <c r="G78" s="34" t="n">
        <v>1</v>
      </c>
      <c r="H78" s="34" t="n">
        <v>2</v>
      </c>
      <c r="I78" s="34" t="n">
        <v>0</v>
      </c>
      <c r="J78" s="34" t="n">
        <v>0</v>
      </c>
    </row>
    <row r="79" customFormat="false" ht="12.75" hidden="false" customHeight="true" outlineLevel="0" collapsed="false">
      <c r="A79" s="57" t="s">
        <v>140</v>
      </c>
      <c r="B79" s="58" t="s">
        <v>141</v>
      </c>
      <c r="C79" s="34" t="n">
        <f aca="false">SUM(E79:J79)</f>
        <v>457</v>
      </c>
      <c r="D79" s="23" t="n">
        <v>31.5235460885281</v>
      </c>
      <c r="E79" s="34" t="n">
        <v>7</v>
      </c>
      <c r="F79" s="34" t="n">
        <v>46</v>
      </c>
      <c r="G79" s="34" t="n">
        <v>119</v>
      </c>
      <c r="H79" s="34" t="n">
        <v>261</v>
      </c>
      <c r="I79" s="34" t="n">
        <v>24</v>
      </c>
      <c r="J79" s="34" t="n">
        <v>0</v>
      </c>
    </row>
    <row r="80" customFormat="false" ht="12.75" hidden="false" customHeight="true" outlineLevel="0" collapsed="false">
      <c r="A80" s="57" t="s">
        <v>142</v>
      </c>
      <c r="B80" s="58" t="s">
        <v>143</v>
      </c>
      <c r="C80" s="34" t="n">
        <f aca="false">SUM(E80:J80)</f>
        <v>0</v>
      </c>
      <c r="D80" s="23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</row>
    <row r="81" customFormat="false" ht="12.75" hidden="false" customHeight="true" outlineLevel="0" collapsed="false">
      <c r="A81" s="57" t="s">
        <v>144</v>
      </c>
      <c r="B81" s="58" t="s">
        <v>145</v>
      </c>
      <c r="C81" s="34" t="n">
        <f aca="false">SUM(E81:J81)</f>
        <v>4</v>
      </c>
      <c r="D81" s="23" t="n">
        <v>0.275917252416</v>
      </c>
      <c r="E81" s="34" t="n">
        <v>0</v>
      </c>
      <c r="F81" s="34" t="n">
        <v>0</v>
      </c>
      <c r="G81" s="34" t="n">
        <v>0</v>
      </c>
      <c r="H81" s="34" t="n">
        <v>4</v>
      </c>
      <c r="I81" s="34" t="n">
        <v>0</v>
      </c>
      <c r="J81" s="34" t="n">
        <v>0</v>
      </c>
    </row>
    <row r="82" customFormat="false" ht="12.75" hidden="false" customHeight="true" outlineLevel="0" collapsed="false">
      <c r="A82" s="57" t="s">
        <v>146</v>
      </c>
      <c r="B82" s="58" t="s">
        <v>147</v>
      </c>
      <c r="C82" s="34" t="n">
        <f aca="false">SUM(E82:J82)</f>
        <v>0</v>
      </c>
      <c r="D82" s="23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 t="n">
        <v>0</v>
      </c>
      <c r="J82" s="34" t="n">
        <v>0</v>
      </c>
    </row>
    <row r="83" customFormat="false" ht="12.75" hidden="false" customHeight="true" outlineLevel="0" collapsed="false">
      <c r="A83" s="57" t="s">
        <v>148</v>
      </c>
      <c r="B83" s="58" t="s">
        <v>149</v>
      </c>
      <c r="C83" s="34" t="n">
        <f aca="false">SUM(E83:J83)</f>
        <v>2</v>
      </c>
      <c r="D83" s="23" t="n">
        <v>0.137958626208</v>
      </c>
      <c r="E83" s="34" t="n">
        <v>0</v>
      </c>
      <c r="F83" s="34" t="n">
        <v>0</v>
      </c>
      <c r="G83" s="34" t="n">
        <v>0</v>
      </c>
      <c r="H83" s="34" t="n">
        <v>2</v>
      </c>
      <c r="I83" s="34" t="n">
        <v>0</v>
      </c>
      <c r="J83" s="34" t="n">
        <v>0</v>
      </c>
    </row>
    <row r="84" customFormat="false" ht="12.75" hidden="false" customHeight="true" outlineLevel="0" collapsed="false">
      <c r="A84" s="57" t="s">
        <v>150</v>
      </c>
      <c r="B84" s="58" t="s">
        <v>151</v>
      </c>
      <c r="C84" s="34" t="n">
        <f aca="false">SUM(E84:J84)</f>
        <v>0</v>
      </c>
      <c r="D84" s="23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</row>
    <row r="85" customFormat="false" ht="12.75" hidden="false" customHeight="true" outlineLevel="0" collapsed="false">
      <c r="A85" s="57" t="s">
        <v>152</v>
      </c>
      <c r="B85" s="58" t="s">
        <v>153</v>
      </c>
      <c r="C85" s="34" t="n">
        <f aca="false">SUM(E85:J85)</f>
        <v>0</v>
      </c>
      <c r="D85" s="23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</row>
    <row r="86" customFormat="false" ht="12.75" hidden="false" customHeight="true" outlineLevel="0" collapsed="false">
      <c r="A86" s="57" t="s">
        <v>154</v>
      </c>
      <c r="B86" s="58" t="s">
        <v>155</v>
      </c>
      <c r="C86" s="34" t="n">
        <f aca="false">SUM(E86:J86)</f>
        <v>6</v>
      </c>
      <c r="D86" s="23" t="n">
        <v>0.413875878624001</v>
      </c>
      <c r="E86" s="34" t="n">
        <v>2</v>
      </c>
      <c r="F86" s="34" t="n">
        <v>0</v>
      </c>
      <c r="G86" s="34" t="n">
        <v>0</v>
      </c>
      <c r="H86" s="34" t="n">
        <v>4</v>
      </c>
      <c r="I86" s="34" t="n">
        <v>0</v>
      </c>
      <c r="J86" s="34" t="n">
        <v>0</v>
      </c>
    </row>
    <row r="87" customFormat="false" ht="12.75" hidden="false" customHeight="true" outlineLevel="0" collapsed="false">
      <c r="A87" s="57" t="s">
        <v>156</v>
      </c>
      <c r="B87" s="58" t="s">
        <v>157</v>
      </c>
      <c r="C87" s="34" t="n">
        <f aca="false">SUM(E87:J87)</f>
        <v>0</v>
      </c>
      <c r="D87" s="23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 t="n">
        <v>0</v>
      </c>
      <c r="J87" s="34" t="n">
        <v>0</v>
      </c>
    </row>
    <row r="88" customFormat="false" ht="12.75" hidden="false" customHeight="true" outlineLevel="0" collapsed="false">
      <c r="A88" s="57" t="s">
        <v>158</v>
      </c>
      <c r="B88" s="58" t="s">
        <v>159</v>
      </c>
      <c r="C88" s="34" t="n">
        <f aca="false">SUM(E88:J88)</f>
        <v>0</v>
      </c>
      <c r="D88" s="23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</row>
    <row r="89" customFormat="false" ht="12.75" hidden="false" customHeight="true" outlineLevel="0" collapsed="false">
      <c r="A89" s="57" t="s">
        <v>160</v>
      </c>
      <c r="B89" s="58" t="s">
        <v>161</v>
      </c>
      <c r="C89" s="34" t="n">
        <f aca="false">SUM(E89:J89)</f>
        <v>0</v>
      </c>
      <c r="D89" s="23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4" t="n">
        <v>0</v>
      </c>
      <c r="J89" s="34" t="n">
        <v>0</v>
      </c>
    </row>
    <row r="90" customFormat="false" ht="12.75" hidden="false" customHeight="true" outlineLevel="0" collapsed="false">
      <c r="A90" s="57" t="s">
        <v>162</v>
      </c>
      <c r="B90" s="58" t="s">
        <v>163</v>
      </c>
      <c r="C90" s="34" t="n">
        <f aca="false">SUM(E90:J90)</f>
        <v>1410</v>
      </c>
      <c r="D90" s="23" t="n">
        <v>97.2608314766402</v>
      </c>
      <c r="E90" s="34" t="n">
        <v>4</v>
      </c>
      <c r="F90" s="34" t="n">
        <v>148</v>
      </c>
      <c r="G90" s="34" t="n">
        <v>518</v>
      </c>
      <c r="H90" s="34" t="n">
        <v>668</v>
      </c>
      <c r="I90" s="34" t="n">
        <v>71</v>
      </c>
      <c r="J90" s="34" t="n">
        <v>1</v>
      </c>
    </row>
    <row r="91" customFormat="false" ht="12.75" hidden="false" customHeight="true" outlineLevel="0" collapsed="false">
      <c r="A91" s="57" t="s">
        <v>164</v>
      </c>
      <c r="B91" s="58" t="s">
        <v>165</v>
      </c>
      <c r="C91" s="34" t="n">
        <f aca="false">SUM(E91:J91)</f>
        <v>1293</v>
      </c>
      <c r="D91" s="23" t="n">
        <v>89.1902518434721</v>
      </c>
      <c r="E91" s="34" t="n">
        <v>320</v>
      </c>
      <c r="F91" s="34" t="n">
        <v>343</v>
      </c>
      <c r="G91" s="34" t="n">
        <v>144</v>
      </c>
      <c r="H91" s="34" t="n">
        <v>282</v>
      </c>
      <c r="I91" s="34" t="n">
        <v>201</v>
      </c>
      <c r="J91" s="34" t="n">
        <v>3</v>
      </c>
    </row>
    <row r="92" customFormat="false" ht="12.75" hidden="false" customHeight="true" outlineLevel="0" collapsed="false">
      <c r="A92" s="57" t="s">
        <v>166</v>
      </c>
      <c r="B92" s="58" t="s">
        <v>167</v>
      </c>
      <c r="C92" s="34" t="n">
        <f aca="false">SUM(E92:J92)</f>
        <v>0</v>
      </c>
      <c r="D92" s="23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4" t="n">
        <v>0</v>
      </c>
    </row>
    <row r="93" customFormat="false" ht="12.75" hidden="false" customHeight="true" outlineLevel="0" collapsed="false">
      <c r="A93" s="57" t="s">
        <v>168</v>
      </c>
      <c r="B93" s="58" t="s">
        <v>169</v>
      </c>
      <c r="C93" s="34" t="n">
        <f aca="false">SUM(E93:J93)</f>
        <v>9604</v>
      </c>
      <c r="D93" s="23" t="n">
        <v>662.477323050817</v>
      </c>
      <c r="E93" s="34" t="n">
        <v>625</v>
      </c>
      <c r="F93" s="34" t="n">
        <v>1823</v>
      </c>
      <c r="G93" s="34" t="n">
        <v>3229</v>
      </c>
      <c r="H93" s="34" t="n">
        <v>3692</v>
      </c>
      <c r="I93" s="34" t="n">
        <v>232</v>
      </c>
      <c r="J93" s="34" t="n">
        <v>3</v>
      </c>
    </row>
    <row r="94" customFormat="false" ht="12.75" hidden="false" customHeight="true" outlineLevel="0" collapsed="false">
      <c r="A94" s="57" t="s">
        <v>170</v>
      </c>
      <c r="B94" s="58" t="s">
        <v>171</v>
      </c>
      <c r="C94" s="34" t="n">
        <f aca="false">SUM(E94:J94)</f>
        <v>317</v>
      </c>
      <c r="D94" s="23" t="n">
        <v>21.866442253968</v>
      </c>
      <c r="E94" s="34" t="n">
        <v>16</v>
      </c>
      <c r="F94" s="34" t="n">
        <v>116</v>
      </c>
      <c r="G94" s="34" t="n">
        <v>116</v>
      </c>
      <c r="H94" s="34" t="n">
        <v>68</v>
      </c>
      <c r="I94" s="34" t="n">
        <v>1</v>
      </c>
      <c r="J94" s="34" t="n">
        <v>0</v>
      </c>
    </row>
    <row r="95" customFormat="false" ht="12.75" hidden="false" customHeight="true" outlineLevel="0" collapsed="false">
      <c r="A95" s="57" t="s">
        <v>172</v>
      </c>
      <c r="B95" s="58" t="s">
        <v>173</v>
      </c>
      <c r="C95" s="34" t="n">
        <f aca="false">SUM(E95:J95)</f>
        <v>1720</v>
      </c>
      <c r="D95" s="23" t="n">
        <v>118.64441853888</v>
      </c>
      <c r="E95" s="34" t="n">
        <v>117</v>
      </c>
      <c r="F95" s="34" t="n">
        <v>452</v>
      </c>
      <c r="G95" s="34" t="n">
        <v>705</v>
      </c>
      <c r="H95" s="34" t="n">
        <v>413</v>
      </c>
      <c r="I95" s="34" t="n">
        <v>33</v>
      </c>
      <c r="J95" s="34" t="n">
        <v>0</v>
      </c>
    </row>
    <row r="96" s="44" customFormat="true" ht="12.75" hidden="false" customHeight="true" outlineLevel="0" collapsed="false">
      <c r="A96" s="57" t="s">
        <v>174</v>
      </c>
      <c r="B96" s="58" t="s">
        <v>175</v>
      </c>
      <c r="C96" s="34" t="n">
        <f aca="false">SUM(E96:J96)</f>
        <v>727</v>
      </c>
      <c r="D96" s="23" t="n">
        <v>50.1479606266081</v>
      </c>
      <c r="E96" s="34" t="n">
        <v>14</v>
      </c>
      <c r="F96" s="34" t="n">
        <v>184</v>
      </c>
      <c r="G96" s="34" t="n">
        <v>294</v>
      </c>
      <c r="H96" s="34" t="n">
        <v>217</v>
      </c>
      <c r="I96" s="34" t="n">
        <v>18</v>
      </c>
      <c r="J96" s="34" t="n">
        <v>0</v>
      </c>
    </row>
    <row r="97" s="44" customFormat="true" ht="12.75" hidden="false" customHeight="true" outlineLevel="0" collapsed="false">
      <c r="A97" s="57" t="s">
        <v>176</v>
      </c>
      <c r="B97" s="58" t="s">
        <v>177</v>
      </c>
      <c r="C97" s="34" t="n">
        <f aca="false">SUM(E97:J97)</f>
        <v>0</v>
      </c>
      <c r="D97" s="23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</row>
    <row r="98" customFormat="false" ht="12.75" hidden="false" customHeight="true" outlineLevel="0" collapsed="false">
      <c r="A98" s="57" t="s">
        <v>178</v>
      </c>
      <c r="B98" s="58" t="s">
        <v>179</v>
      </c>
      <c r="C98" s="34" t="n">
        <f aca="false">SUM(E98:J98)</f>
        <v>0</v>
      </c>
      <c r="D98" s="23" t="n">
        <v>0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0</v>
      </c>
    </row>
    <row r="99" customFormat="false" ht="12.75" hidden="false" customHeight="true" outlineLevel="0" collapsed="false">
      <c r="A99" s="57" t="s">
        <v>180</v>
      </c>
      <c r="B99" s="58" t="s">
        <v>181</v>
      </c>
      <c r="C99" s="34" t="n">
        <f aca="false">SUM(E99:J99)</f>
        <v>9</v>
      </c>
      <c r="D99" s="23" t="n">
        <v>0.620813817936001</v>
      </c>
      <c r="E99" s="34" t="n">
        <v>0</v>
      </c>
      <c r="F99" s="34" t="n">
        <v>0</v>
      </c>
      <c r="G99" s="34" t="n">
        <v>1</v>
      </c>
      <c r="H99" s="34" t="n">
        <v>6</v>
      </c>
      <c r="I99" s="34" t="n">
        <v>2</v>
      </c>
      <c r="J99" s="34" t="n">
        <v>0</v>
      </c>
    </row>
    <row r="100" customFormat="false" ht="12.75" hidden="false" customHeight="true" outlineLevel="0" collapsed="false">
      <c r="A100" s="57" t="s">
        <v>182</v>
      </c>
      <c r="B100" s="58" t="s">
        <v>183</v>
      </c>
      <c r="C100" s="34" t="n">
        <f aca="false">SUM(E100:J100)</f>
        <v>208</v>
      </c>
      <c r="D100" s="23" t="n">
        <v>14.347697125632</v>
      </c>
      <c r="E100" s="34" t="n">
        <v>4</v>
      </c>
      <c r="F100" s="34" t="n">
        <v>41</v>
      </c>
      <c r="G100" s="34" t="n">
        <v>144</v>
      </c>
      <c r="H100" s="34" t="n">
        <v>19</v>
      </c>
      <c r="I100" s="34" t="n">
        <v>0</v>
      </c>
      <c r="J100" s="34" t="n">
        <v>0</v>
      </c>
    </row>
    <row r="101" customFormat="false" ht="12.75" hidden="false" customHeight="true" outlineLevel="0" collapsed="false">
      <c r="A101" s="57" t="s">
        <v>184</v>
      </c>
      <c r="B101" s="58" t="s">
        <v>81</v>
      </c>
      <c r="C101" s="34" t="n">
        <f aca="false">SUM(E101:J101)</f>
        <v>10</v>
      </c>
      <c r="D101" s="23" t="n">
        <v>0.689793131040001</v>
      </c>
      <c r="E101" s="34" t="n">
        <v>0</v>
      </c>
      <c r="F101" s="34" t="n">
        <v>4</v>
      </c>
      <c r="G101" s="34" t="n">
        <v>6</v>
      </c>
      <c r="H101" s="34" t="n">
        <v>0</v>
      </c>
      <c r="I101" s="34" t="n">
        <v>0</v>
      </c>
      <c r="J101" s="34" t="n">
        <v>0</v>
      </c>
    </row>
    <row r="102" customFormat="false" ht="12.75" hidden="false" customHeight="true" outlineLevel="0" collapsed="false">
      <c r="A102" s="57" t="s">
        <v>185</v>
      </c>
      <c r="B102" s="58" t="s">
        <v>186</v>
      </c>
      <c r="C102" s="34" t="n">
        <f aca="false">SUM(E102:J102)</f>
        <v>331</v>
      </c>
      <c r="D102" s="23" t="n">
        <v>22.832152637424</v>
      </c>
      <c r="E102" s="34" t="n">
        <v>2</v>
      </c>
      <c r="F102" s="34" t="n">
        <v>22</v>
      </c>
      <c r="G102" s="34" t="n">
        <v>83</v>
      </c>
      <c r="H102" s="34" t="n">
        <v>212</v>
      </c>
      <c r="I102" s="34" t="n">
        <v>12</v>
      </c>
      <c r="J102" s="34" t="n">
        <v>0</v>
      </c>
    </row>
    <row r="103" customFormat="false" ht="12.75" hidden="false" customHeight="true" outlineLevel="0" collapsed="false">
      <c r="A103" s="57" t="s">
        <v>187</v>
      </c>
      <c r="B103" s="58" t="s">
        <v>188</v>
      </c>
      <c r="C103" s="34" t="n">
        <f aca="false">SUM(E103:J103)</f>
        <v>0</v>
      </c>
      <c r="D103" s="23" t="n">
        <v>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</row>
    <row r="104" customFormat="false" ht="12.75" hidden="false" customHeight="true" outlineLevel="0" collapsed="false">
      <c r="A104" s="57" t="s">
        <v>189</v>
      </c>
      <c r="B104" s="58" t="s">
        <v>190</v>
      </c>
      <c r="C104" s="34" t="n">
        <f aca="false">SUM(E104:J104)</f>
        <v>0</v>
      </c>
      <c r="D104" s="23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</row>
    <row r="105" customFormat="false" ht="12.75" hidden="false" customHeight="true" outlineLevel="0" collapsed="false">
      <c r="A105" s="57" t="s">
        <v>191</v>
      </c>
      <c r="B105" s="58" t="s">
        <v>192</v>
      </c>
      <c r="C105" s="34" t="n">
        <f aca="false">SUM(E105:J105)</f>
        <v>527</v>
      </c>
      <c r="D105" s="23" t="n">
        <v>36.3520980058081</v>
      </c>
      <c r="E105" s="34" t="n">
        <v>21</v>
      </c>
      <c r="F105" s="34" t="n">
        <v>115</v>
      </c>
      <c r="G105" s="34" t="n">
        <v>122</v>
      </c>
      <c r="H105" s="34" t="n">
        <v>250</v>
      </c>
      <c r="I105" s="34" t="n">
        <v>19</v>
      </c>
      <c r="J105" s="34" t="n">
        <v>0</v>
      </c>
    </row>
    <row r="106" customFormat="false" ht="12.75" hidden="false" customHeight="true" outlineLevel="0" collapsed="false">
      <c r="A106" s="57" t="s">
        <v>193</v>
      </c>
      <c r="B106" s="58" t="s">
        <v>194</v>
      </c>
      <c r="C106" s="34" t="n">
        <f aca="false">SUM(E106:J106)</f>
        <v>0</v>
      </c>
      <c r="D106" s="23" t="n">
        <v>0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34" t="n">
        <v>0</v>
      </c>
    </row>
    <row r="107" customFormat="false" ht="12.75" hidden="false" customHeight="true" outlineLevel="0" collapsed="false">
      <c r="A107" s="57" t="s">
        <v>195</v>
      </c>
      <c r="B107" s="58" t="s">
        <v>196</v>
      </c>
      <c r="C107" s="34" t="n">
        <f aca="false">SUM(E107:J107)</f>
        <v>0</v>
      </c>
      <c r="D107" s="23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0</v>
      </c>
    </row>
    <row r="108" customFormat="false" ht="12.75" hidden="false" customHeight="true" outlineLevel="0" collapsed="false">
      <c r="A108" s="57" t="s">
        <v>197</v>
      </c>
      <c r="B108" s="58" t="s">
        <v>198</v>
      </c>
      <c r="C108" s="34" t="n">
        <f aca="false">SUM(E108:J108)</f>
        <v>11</v>
      </c>
      <c r="D108" s="23" t="n">
        <v>0.758772444144001</v>
      </c>
      <c r="E108" s="34" t="n">
        <v>0</v>
      </c>
      <c r="F108" s="34" t="n">
        <v>4</v>
      </c>
      <c r="G108" s="34" t="n">
        <v>5</v>
      </c>
      <c r="H108" s="34" t="n">
        <v>2</v>
      </c>
      <c r="I108" s="34" t="n">
        <v>0</v>
      </c>
      <c r="J108" s="34" t="n">
        <v>0</v>
      </c>
    </row>
    <row r="109" customFormat="false" ht="12.75" hidden="false" customHeight="true" outlineLevel="0" collapsed="false">
      <c r="A109" s="57" t="s">
        <v>199</v>
      </c>
      <c r="B109" s="58" t="s">
        <v>200</v>
      </c>
      <c r="C109" s="34" t="n">
        <f aca="false">SUM(E109:J109)</f>
        <v>0</v>
      </c>
      <c r="D109" s="23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</row>
    <row r="110" customFormat="false" ht="12.75" hidden="false" customHeight="true" outlineLevel="0" collapsed="false">
      <c r="A110" s="57" t="s">
        <v>201</v>
      </c>
      <c r="B110" s="58" t="s">
        <v>202</v>
      </c>
      <c r="C110" s="34" t="n">
        <f aca="false">SUM(E110:J110)</f>
        <v>0</v>
      </c>
      <c r="D110" s="23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</row>
    <row r="111" customFormat="false" ht="12.75" hidden="false" customHeight="true" outlineLevel="0" collapsed="false">
      <c r="A111" s="57" t="s">
        <v>203</v>
      </c>
      <c r="B111" s="58" t="s">
        <v>204</v>
      </c>
      <c r="C111" s="34" t="n">
        <f aca="false">SUM(E111:J111)</f>
        <v>15</v>
      </c>
      <c r="D111" s="23" t="n">
        <v>1.03468969656</v>
      </c>
      <c r="E111" s="34" t="n">
        <v>0</v>
      </c>
      <c r="F111" s="34" t="n">
        <v>0</v>
      </c>
      <c r="G111" s="34" t="n">
        <v>0</v>
      </c>
      <c r="H111" s="34" t="n">
        <v>15</v>
      </c>
      <c r="I111" s="34" t="n">
        <v>0</v>
      </c>
      <c r="J111" s="34" t="n">
        <v>0</v>
      </c>
    </row>
    <row r="112" customFormat="false" ht="12.75" hidden="false" customHeight="true" outlineLevel="0" collapsed="false">
      <c r="A112" s="57" t="s">
        <v>205</v>
      </c>
      <c r="B112" s="58" t="s">
        <v>206</v>
      </c>
      <c r="C112" s="34" t="n">
        <f aca="false">SUM(E112:J112)</f>
        <v>386</v>
      </c>
      <c r="D112" s="23" t="n">
        <v>26.626014858144</v>
      </c>
      <c r="E112" s="34" t="n">
        <v>57</v>
      </c>
      <c r="F112" s="34" t="n">
        <v>131</v>
      </c>
      <c r="G112" s="34" t="n">
        <v>89</v>
      </c>
      <c r="H112" s="34" t="n">
        <v>102</v>
      </c>
      <c r="I112" s="34" t="n">
        <v>7</v>
      </c>
      <c r="J112" s="34" t="n">
        <v>0</v>
      </c>
    </row>
    <row r="113" customFormat="false" ht="12.75" hidden="false" customHeight="true" outlineLevel="0" collapsed="false">
      <c r="A113" s="57" t="s">
        <v>207</v>
      </c>
      <c r="B113" s="58" t="s">
        <v>208</v>
      </c>
      <c r="C113" s="34" t="n">
        <f aca="false">SUM(E113:J113)</f>
        <v>13</v>
      </c>
      <c r="D113" s="23" t="n">
        <v>0.896731070352002</v>
      </c>
      <c r="E113" s="34" t="n">
        <v>0</v>
      </c>
      <c r="F113" s="34" t="n">
        <v>0</v>
      </c>
      <c r="G113" s="34" t="n">
        <v>0</v>
      </c>
      <c r="H113" s="34" t="n">
        <v>13</v>
      </c>
      <c r="I113" s="34" t="n">
        <v>0</v>
      </c>
      <c r="J113" s="34" t="n">
        <v>0</v>
      </c>
    </row>
    <row r="114" customFormat="false" ht="12.75" hidden="false" customHeight="true" outlineLevel="0" collapsed="false">
      <c r="A114" s="57" t="s">
        <v>209</v>
      </c>
      <c r="B114" s="58" t="s">
        <v>210</v>
      </c>
      <c r="C114" s="34" t="n">
        <f aca="false">SUM(E114:J114)</f>
        <v>0</v>
      </c>
      <c r="D114" s="23" t="n">
        <v>0</v>
      </c>
      <c r="E114" s="34" t="n">
        <v>0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</row>
    <row r="115" customFormat="false" ht="12.75" hidden="false" customHeight="true" outlineLevel="0" collapsed="false">
      <c r="A115" s="57" t="s">
        <v>211</v>
      </c>
      <c r="B115" s="58" t="s">
        <v>81</v>
      </c>
      <c r="C115" s="34" t="n">
        <f aca="false">SUM(E115:J115)</f>
        <v>11</v>
      </c>
      <c r="D115" s="23" t="n">
        <v>0.758772444144001</v>
      </c>
      <c r="E115" s="34" t="n">
        <v>11</v>
      </c>
      <c r="F115" s="34" t="n">
        <v>0</v>
      </c>
      <c r="G115" s="34" t="n">
        <v>0</v>
      </c>
      <c r="H115" s="34" t="n">
        <v>0</v>
      </c>
      <c r="I115" s="34" t="n">
        <v>0</v>
      </c>
      <c r="J115" s="34" t="n">
        <v>0</v>
      </c>
    </row>
    <row r="116" customFormat="false" ht="12.75" hidden="false" customHeight="true" outlineLevel="0" collapsed="false">
      <c r="A116" s="57" t="s">
        <v>212</v>
      </c>
      <c r="B116" s="58" t="s">
        <v>213</v>
      </c>
      <c r="C116" s="34" t="n">
        <f aca="false">SUM(E116:J116)</f>
        <v>7</v>
      </c>
      <c r="D116" s="23" t="n">
        <v>0.482855191728001</v>
      </c>
      <c r="E116" s="34" t="n">
        <v>0</v>
      </c>
      <c r="F116" s="34" t="n">
        <v>0</v>
      </c>
      <c r="G116" s="34" t="n">
        <v>1</v>
      </c>
      <c r="H116" s="34" t="n">
        <v>6</v>
      </c>
      <c r="I116" s="34" t="n">
        <v>0</v>
      </c>
      <c r="J116" s="34" t="n">
        <v>0</v>
      </c>
    </row>
    <row r="117" customFormat="false" ht="12.75" hidden="false" customHeight="true" outlineLevel="0" collapsed="false">
      <c r="A117" s="57" t="s">
        <v>214</v>
      </c>
      <c r="B117" s="58" t="s">
        <v>215</v>
      </c>
      <c r="C117" s="34" t="n">
        <f aca="false">SUM(E117:J117)</f>
        <v>0</v>
      </c>
      <c r="D117" s="23" t="n">
        <v>0</v>
      </c>
      <c r="E117" s="34" t="n">
        <v>0</v>
      </c>
      <c r="F117" s="34" t="n">
        <v>0</v>
      </c>
      <c r="G117" s="34" t="n">
        <v>0</v>
      </c>
      <c r="H117" s="34" t="n">
        <v>0</v>
      </c>
      <c r="I117" s="34" t="n">
        <v>0</v>
      </c>
      <c r="J117" s="34" t="n">
        <v>0</v>
      </c>
    </row>
    <row r="118" customFormat="false" ht="12.75" hidden="false" customHeight="true" outlineLevel="0" collapsed="false">
      <c r="A118" s="57" t="s">
        <v>216</v>
      </c>
      <c r="B118" s="58" t="s">
        <v>217</v>
      </c>
      <c r="C118" s="34" t="n">
        <f aca="false">SUM(E118:J118)</f>
        <v>0</v>
      </c>
      <c r="D118" s="23" t="n">
        <v>0</v>
      </c>
      <c r="E118" s="34" t="n">
        <v>0</v>
      </c>
      <c r="F118" s="34" t="n">
        <v>0</v>
      </c>
      <c r="G118" s="34" t="n">
        <v>0</v>
      </c>
      <c r="H118" s="34" t="n">
        <v>0</v>
      </c>
      <c r="I118" s="34" t="n">
        <v>0</v>
      </c>
      <c r="J118" s="34" t="n">
        <v>0</v>
      </c>
    </row>
    <row r="119" customFormat="false" ht="12.75" hidden="false" customHeight="true" outlineLevel="0" collapsed="false">
      <c r="A119" s="57" t="s">
        <v>218</v>
      </c>
      <c r="B119" s="58" t="s">
        <v>219</v>
      </c>
      <c r="C119" s="34" t="n">
        <f aca="false">SUM(E119:J119)</f>
        <v>0</v>
      </c>
      <c r="D119" s="23" t="n">
        <v>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</row>
    <row r="120" customFormat="false" ht="12.75" hidden="false" customHeight="true" outlineLevel="0" collapsed="false">
      <c r="A120" s="57" t="s">
        <v>220</v>
      </c>
      <c r="B120" s="58" t="s">
        <v>221</v>
      </c>
      <c r="C120" s="34" t="n">
        <f aca="false">SUM(E120:J120)</f>
        <v>1</v>
      </c>
      <c r="D120" s="23" t="n">
        <v>0.0689793131040001</v>
      </c>
      <c r="E120" s="34" t="n">
        <v>1</v>
      </c>
      <c r="F120" s="34" t="n">
        <v>0</v>
      </c>
      <c r="G120" s="34" t="n">
        <v>0</v>
      </c>
      <c r="H120" s="34" t="n">
        <v>0</v>
      </c>
      <c r="I120" s="34" t="n">
        <v>0</v>
      </c>
      <c r="J120" s="34" t="n">
        <v>0</v>
      </c>
    </row>
    <row r="121" customFormat="false" ht="12.75" hidden="false" customHeight="true" outlineLevel="0" collapsed="false">
      <c r="A121" s="57" t="s">
        <v>222</v>
      </c>
      <c r="B121" s="58" t="s">
        <v>223</v>
      </c>
      <c r="C121" s="34" t="n">
        <f aca="false">SUM(E121:J121)</f>
        <v>0</v>
      </c>
      <c r="D121" s="23" t="n">
        <v>0</v>
      </c>
      <c r="E121" s="34" t="n">
        <v>0</v>
      </c>
      <c r="F121" s="34" t="n">
        <v>0</v>
      </c>
      <c r="G121" s="34" t="n">
        <v>0</v>
      </c>
      <c r="H121" s="34" t="n">
        <v>0</v>
      </c>
      <c r="I121" s="34" t="n">
        <v>0</v>
      </c>
      <c r="J121" s="34" t="n">
        <v>0</v>
      </c>
    </row>
    <row r="122" customFormat="false" ht="12.75" hidden="false" customHeight="true" outlineLevel="0" collapsed="false">
      <c r="A122" s="57" t="s">
        <v>224</v>
      </c>
      <c r="B122" s="58" t="s">
        <v>225</v>
      </c>
      <c r="C122" s="34" t="n">
        <f aca="false">SUM(E122:J122)</f>
        <v>0</v>
      </c>
      <c r="D122" s="23" t="n">
        <v>0</v>
      </c>
      <c r="E122" s="34" t="n">
        <v>0</v>
      </c>
      <c r="F122" s="34" t="n">
        <v>0</v>
      </c>
      <c r="G122" s="34" t="n">
        <v>0</v>
      </c>
      <c r="H122" s="34" t="n">
        <v>0</v>
      </c>
      <c r="I122" s="34" t="n">
        <v>0</v>
      </c>
      <c r="J122" s="34" t="n">
        <v>0</v>
      </c>
    </row>
    <row r="123" customFormat="false" ht="12.75" hidden="false" customHeight="true" outlineLevel="0" collapsed="false">
      <c r="A123" s="57" t="s">
        <v>226</v>
      </c>
      <c r="B123" s="58" t="s">
        <v>227</v>
      </c>
      <c r="C123" s="34" t="n">
        <f aca="false">SUM(E123:J123)</f>
        <v>2153</v>
      </c>
      <c r="D123" s="23" t="n">
        <v>148.512461112912</v>
      </c>
      <c r="E123" s="34" t="n">
        <v>0</v>
      </c>
      <c r="F123" s="34" t="n">
        <v>0</v>
      </c>
      <c r="G123" s="34" t="n">
        <v>5</v>
      </c>
      <c r="H123" s="34" t="n">
        <v>2134</v>
      </c>
      <c r="I123" s="34" t="n">
        <v>14</v>
      </c>
      <c r="J123" s="34" t="n">
        <v>0</v>
      </c>
    </row>
    <row r="124" customFormat="false" ht="12.75" hidden="false" customHeight="true" outlineLevel="0" collapsed="false">
      <c r="A124" s="57" t="s">
        <v>228</v>
      </c>
      <c r="B124" s="58" t="s">
        <v>229</v>
      </c>
      <c r="C124" s="34" t="n">
        <f aca="false">SUM(E124:J124)</f>
        <v>0</v>
      </c>
      <c r="D124" s="23" t="n">
        <v>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</row>
    <row r="125" customFormat="false" ht="12.75" hidden="false" customHeight="true" outlineLevel="0" collapsed="false">
      <c r="A125" s="57" t="s">
        <v>230</v>
      </c>
      <c r="B125" s="58" t="s">
        <v>231</v>
      </c>
      <c r="C125" s="34" t="n">
        <f aca="false">SUM(E125:J125)</f>
        <v>0</v>
      </c>
      <c r="D125" s="23" t="n">
        <v>0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</row>
    <row r="126" customFormat="false" ht="12.75" hidden="false" customHeight="true" outlineLevel="0" collapsed="false">
      <c r="A126" s="57" t="s">
        <v>232</v>
      </c>
      <c r="B126" s="58" t="s">
        <v>233</v>
      </c>
      <c r="C126" s="34" t="n">
        <f aca="false">SUM(E126:J126)</f>
        <v>107</v>
      </c>
      <c r="D126" s="23" t="n">
        <v>7.38078650212801</v>
      </c>
      <c r="E126" s="34" t="n">
        <v>0</v>
      </c>
      <c r="F126" s="34" t="n">
        <v>3</v>
      </c>
      <c r="G126" s="34" t="n">
        <v>8</v>
      </c>
      <c r="H126" s="34" t="n">
        <v>71</v>
      </c>
      <c r="I126" s="34" t="n">
        <v>25</v>
      </c>
      <c r="J126" s="34" t="n">
        <v>0</v>
      </c>
    </row>
    <row r="127" customFormat="false" ht="12.75" hidden="false" customHeight="true" outlineLevel="0" collapsed="false">
      <c r="A127" s="57" t="s">
        <v>234</v>
      </c>
      <c r="B127" s="58" t="s">
        <v>235</v>
      </c>
      <c r="C127" s="34" t="n">
        <f aca="false">SUM(E127:J127)</f>
        <v>2</v>
      </c>
      <c r="D127" s="23" t="n">
        <v>0.137958626208</v>
      </c>
      <c r="E127" s="34" t="n">
        <v>0</v>
      </c>
      <c r="F127" s="34" t="n">
        <v>0</v>
      </c>
      <c r="G127" s="34" t="n">
        <v>0</v>
      </c>
      <c r="H127" s="34" t="n">
        <v>2</v>
      </c>
      <c r="I127" s="34" t="n">
        <v>0</v>
      </c>
      <c r="J127" s="34" t="n">
        <v>0</v>
      </c>
    </row>
    <row r="128" customFormat="false" ht="12.75" hidden="false" customHeight="true" outlineLevel="0" collapsed="false">
      <c r="A128" s="57" t="s">
        <v>236</v>
      </c>
      <c r="B128" s="58" t="s">
        <v>237</v>
      </c>
      <c r="C128" s="34" t="n">
        <f aca="false">SUM(E128:J128)</f>
        <v>32</v>
      </c>
      <c r="D128" s="23" t="n">
        <v>2.207338019328</v>
      </c>
      <c r="E128" s="34" t="n">
        <v>0</v>
      </c>
      <c r="F128" s="34" t="n">
        <v>3</v>
      </c>
      <c r="G128" s="34" t="n">
        <v>3</v>
      </c>
      <c r="H128" s="34" t="n">
        <v>21</v>
      </c>
      <c r="I128" s="34" t="n">
        <v>5</v>
      </c>
      <c r="J128" s="34" t="n">
        <v>0</v>
      </c>
    </row>
    <row r="129" customFormat="false" ht="12.75" hidden="false" customHeight="true" outlineLevel="0" collapsed="false">
      <c r="A129" s="57" t="s">
        <v>238</v>
      </c>
      <c r="B129" s="58" t="s">
        <v>239</v>
      </c>
      <c r="C129" s="34" t="n">
        <f aca="false">SUM(E129:J129)</f>
        <v>0</v>
      </c>
      <c r="D129" s="23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0</v>
      </c>
    </row>
    <row r="130" customFormat="false" ht="12.75" hidden="false" customHeight="true" outlineLevel="0" collapsed="false">
      <c r="A130" s="57" t="s">
        <v>240</v>
      </c>
      <c r="B130" s="58" t="s">
        <v>241</v>
      </c>
      <c r="C130" s="34" t="n">
        <f aca="false">SUM(E130:J130)</f>
        <v>7</v>
      </c>
      <c r="D130" s="23" t="n">
        <v>0.482855191728001</v>
      </c>
      <c r="E130" s="34" t="n">
        <v>0</v>
      </c>
      <c r="F130" s="34" t="n">
        <v>0</v>
      </c>
      <c r="G130" s="34" t="n">
        <v>0</v>
      </c>
      <c r="H130" s="34" t="n">
        <v>7</v>
      </c>
      <c r="I130" s="34" t="n">
        <v>0</v>
      </c>
      <c r="J130" s="34" t="n">
        <v>0</v>
      </c>
    </row>
    <row r="131" customFormat="false" ht="12.75" hidden="false" customHeight="true" outlineLevel="0" collapsed="false">
      <c r="A131" s="57" t="s">
        <v>242</v>
      </c>
      <c r="B131" s="58" t="s">
        <v>243</v>
      </c>
      <c r="C131" s="34" t="n">
        <f aca="false">SUM(E131:J131)</f>
        <v>3</v>
      </c>
      <c r="D131" s="23" t="n">
        <v>0.206937939312</v>
      </c>
      <c r="E131" s="34" t="n">
        <v>0</v>
      </c>
      <c r="F131" s="34" t="n">
        <v>0</v>
      </c>
      <c r="G131" s="34" t="n">
        <v>0</v>
      </c>
      <c r="H131" s="34" t="n">
        <v>3</v>
      </c>
      <c r="I131" s="34" t="n">
        <v>0</v>
      </c>
      <c r="J131" s="34" t="n">
        <v>0</v>
      </c>
    </row>
    <row r="132" customFormat="false" ht="12.75" hidden="false" customHeight="true" outlineLevel="0" collapsed="false">
      <c r="A132" s="57" t="s">
        <v>244</v>
      </c>
      <c r="B132" s="58" t="s">
        <v>245</v>
      </c>
      <c r="C132" s="34" t="n">
        <f aca="false">SUM(E132:J132)</f>
        <v>12</v>
      </c>
      <c r="D132" s="23" t="n">
        <v>0.827751757248001</v>
      </c>
      <c r="E132" s="34" t="n">
        <v>2</v>
      </c>
      <c r="F132" s="34" t="n">
        <v>3</v>
      </c>
      <c r="G132" s="34" t="n">
        <v>0</v>
      </c>
      <c r="H132" s="34" t="n">
        <v>4</v>
      </c>
      <c r="I132" s="34" t="n">
        <v>3</v>
      </c>
      <c r="J132" s="34" t="n">
        <v>0</v>
      </c>
    </row>
    <row r="133" customFormat="false" ht="12.75" hidden="false" customHeight="true" outlineLevel="0" collapsed="false">
      <c r="A133" s="57" t="s">
        <v>246</v>
      </c>
      <c r="B133" s="58" t="s">
        <v>247</v>
      </c>
      <c r="C133" s="34" t="n">
        <f aca="false">SUM(E133:J133)</f>
        <v>0</v>
      </c>
      <c r="D133" s="23" t="n">
        <v>0</v>
      </c>
      <c r="E133" s="34" t="n">
        <v>0</v>
      </c>
      <c r="F133" s="34" t="n">
        <v>0</v>
      </c>
      <c r="G133" s="34" t="n">
        <v>0</v>
      </c>
      <c r="H133" s="34" t="n">
        <v>0</v>
      </c>
      <c r="I133" s="34" t="n">
        <v>0</v>
      </c>
      <c r="J133" s="34" t="n">
        <v>0</v>
      </c>
    </row>
    <row r="134" customFormat="false" ht="12.75" hidden="false" customHeight="true" outlineLevel="0" collapsed="false">
      <c r="A134" s="57" t="s">
        <v>248</v>
      </c>
      <c r="B134" s="58" t="s">
        <v>249</v>
      </c>
      <c r="C134" s="34" t="n">
        <f aca="false">SUM(E134:J134)</f>
        <v>0</v>
      </c>
      <c r="D134" s="23" t="n">
        <v>0</v>
      </c>
      <c r="E134" s="34" t="n">
        <v>0</v>
      </c>
      <c r="F134" s="34" t="n">
        <v>0</v>
      </c>
      <c r="G134" s="34" t="n">
        <v>0</v>
      </c>
      <c r="H134" s="34" t="n">
        <v>0</v>
      </c>
      <c r="I134" s="34" t="n">
        <v>0</v>
      </c>
      <c r="J134" s="34" t="n">
        <v>0</v>
      </c>
    </row>
    <row r="135" customFormat="false" ht="12.75" hidden="false" customHeight="true" outlineLevel="0" collapsed="false">
      <c r="A135" s="57" t="s">
        <v>250</v>
      </c>
      <c r="B135" s="58" t="s">
        <v>251</v>
      </c>
      <c r="C135" s="34" t="n">
        <f aca="false">SUM(E135:J135)</f>
        <v>9569</v>
      </c>
      <c r="D135" s="23" t="n">
        <v>660.063047092177</v>
      </c>
      <c r="E135" s="34" t="n">
        <v>2</v>
      </c>
      <c r="F135" s="34" t="n">
        <v>3</v>
      </c>
      <c r="G135" s="34" t="n">
        <v>499</v>
      </c>
      <c r="H135" s="34" t="n">
        <v>8228</v>
      </c>
      <c r="I135" s="34" t="n">
        <v>827</v>
      </c>
      <c r="J135" s="34" t="n">
        <v>10</v>
      </c>
    </row>
    <row r="136" customFormat="false" ht="12.75" hidden="false" customHeight="true" outlineLevel="0" collapsed="false">
      <c r="A136" s="57" t="s">
        <v>252</v>
      </c>
      <c r="B136" s="58" t="s">
        <v>253</v>
      </c>
      <c r="C136" s="34" t="n">
        <f aca="false">SUM(E136:J136)</f>
        <v>1321</v>
      </c>
      <c r="D136" s="23" t="n">
        <v>91.1216726103842</v>
      </c>
      <c r="E136" s="34" t="n">
        <v>101</v>
      </c>
      <c r="F136" s="34" t="n">
        <v>356</v>
      </c>
      <c r="G136" s="34" t="n">
        <v>664</v>
      </c>
      <c r="H136" s="34" t="n">
        <v>199</v>
      </c>
      <c r="I136" s="34" t="n">
        <v>1</v>
      </c>
      <c r="J136" s="34" t="n">
        <v>0</v>
      </c>
    </row>
    <row r="137" customFormat="false" ht="12.75" hidden="false" customHeight="true" outlineLevel="0" collapsed="false">
      <c r="A137" s="57" t="s">
        <v>254</v>
      </c>
      <c r="B137" s="58" t="s">
        <v>255</v>
      </c>
      <c r="C137" s="34" t="n">
        <f aca="false">SUM(E137:J137)</f>
        <v>80</v>
      </c>
      <c r="D137" s="23" t="n">
        <v>5.51834504832001</v>
      </c>
      <c r="E137" s="34" t="n">
        <v>2</v>
      </c>
      <c r="F137" s="34" t="n">
        <v>1</v>
      </c>
      <c r="G137" s="34" t="n">
        <v>12</v>
      </c>
      <c r="H137" s="34" t="n">
        <v>63</v>
      </c>
      <c r="I137" s="34" t="n">
        <v>2</v>
      </c>
      <c r="J137" s="34" t="n">
        <v>0</v>
      </c>
    </row>
    <row r="138" customFormat="false" ht="12.75" hidden="false" customHeight="true" outlineLevel="0" collapsed="false">
      <c r="A138" s="57" t="s">
        <v>256</v>
      </c>
      <c r="B138" s="58" t="s">
        <v>81</v>
      </c>
      <c r="C138" s="34" t="n">
        <f aca="false">SUM(E138:J138)</f>
        <v>6</v>
      </c>
      <c r="D138" s="23" t="n">
        <v>0.413875878624001</v>
      </c>
      <c r="E138" s="34" t="n">
        <v>0</v>
      </c>
      <c r="F138" s="34" t="n">
        <v>0</v>
      </c>
      <c r="G138" s="34" t="n">
        <v>0</v>
      </c>
      <c r="H138" s="34" t="n">
        <v>6</v>
      </c>
      <c r="I138" s="34" t="n">
        <v>0</v>
      </c>
      <c r="J138" s="34" t="n">
        <v>0</v>
      </c>
    </row>
    <row r="139" customFormat="false" ht="12.75" hidden="false" customHeight="true" outlineLevel="0" collapsed="false">
      <c r="A139" s="57"/>
      <c r="B139" s="58"/>
      <c r="C139" s="34"/>
      <c r="D139" s="23"/>
      <c r="E139" s="34"/>
      <c r="F139" s="34"/>
      <c r="G139" s="34"/>
      <c r="H139" s="34"/>
      <c r="I139" s="34"/>
      <c r="J139" s="34"/>
    </row>
    <row r="140" customFormat="false" ht="12.75" hidden="false" customHeight="true" outlineLevel="0" collapsed="false">
      <c r="A140" s="69" t="s">
        <v>257</v>
      </c>
      <c r="B140" s="70"/>
      <c r="C140" s="71"/>
      <c r="D140" s="71"/>
      <c r="E140" s="71"/>
      <c r="F140" s="71"/>
      <c r="G140" s="71"/>
      <c r="H140" s="71"/>
      <c r="I140" s="71"/>
      <c r="J140" s="71"/>
    </row>
  </sheetData>
  <mergeCells count="4">
    <mergeCell ref="C5:D5"/>
    <mergeCell ref="E5:I5"/>
    <mergeCell ref="C74:D74"/>
    <mergeCell ref="E74:I7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3" width="42.85"/>
    <col collapsed="false" customWidth="true" hidden="false" outlineLevel="0" max="2" min="2" style="29" width="28.99"/>
    <col collapsed="false" customWidth="true" hidden="false" outlineLevel="0" max="3" min="3" style="3" width="8.41"/>
    <col collapsed="false" customWidth="true" hidden="false" outlineLevel="0" max="4" min="4" style="3" width="6.99"/>
    <col collapsed="false" customWidth="true" hidden="false" outlineLevel="0" max="8" min="5" style="3" width="7.7"/>
    <col collapsed="false" customWidth="true" hidden="false" outlineLevel="0" max="9" min="9" style="3" width="6.28"/>
    <col collapsed="false" customWidth="true" hidden="false" outlineLevel="0" max="10" min="10" style="3" width="5.71"/>
    <col collapsed="false" customWidth="false" hidden="false" outlineLevel="0" max="257" min="11" style="3" width="11.42"/>
  </cols>
  <sheetData>
    <row r="1" s="5" customFormat="true" ht="12.75" hidden="false" customHeight="true" outlineLevel="0" collapsed="false">
      <c r="A1" s="3" t="s">
        <v>0</v>
      </c>
      <c r="B1" s="4"/>
    </row>
    <row r="2" s="5" customFormat="true" ht="12.75" hidden="false" customHeight="true" outlineLevel="0" collapsed="false">
      <c r="A2" s="8" t="s">
        <v>1</v>
      </c>
      <c r="B2" s="4"/>
    </row>
    <row r="3" s="5" customFormat="true" ht="12.75" hidden="false" customHeight="true" outlineLevel="0" collapsed="false">
      <c r="A3" s="8" t="s">
        <v>280</v>
      </c>
      <c r="B3" s="4"/>
    </row>
    <row r="4" s="5" customFormat="true" ht="12.75" hidden="false" customHeight="true" outlineLevel="0" collapsed="false">
      <c r="B4" s="4"/>
      <c r="D4" s="10"/>
      <c r="F4" s="10"/>
      <c r="J4" s="11" t="s">
        <v>3</v>
      </c>
    </row>
    <row r="5" s="44" customFormat="true" ht="12.75" hidden="false" customHeight="true" outlineLevel="0" collapsed="false">
      <c r="A5" s="12"/>
      <c r="B5" s="12" t="s">
        <v>4</v>
      </c>
      <c r="C5" s="14" t="s">
        <v>5</v>
      </c>
      <c r="D5" s="14"/>
      <c r="E5" s="14" t="s">
        <v>6</v>
      </c>
      <c r="F5" s="14"/>
      <c r="G5" s="14"/>
      <c r="H5" s="14"/>
      <c r="I5" s="14"/>
      <c r="J5" s="12" t="s">
        <v>7</v>
      </c>
    </row>
    <row r="6" s="44" customFormat="true" ht="12.75" hidden="false" customHeight="true" outlineLevel="0" collapsed="false">
      <c r="A6" s="15" t="s">
        <v>8</v>
      </c>
      <c r="B6" s="15" t="s">
        <v>9</v>
      </c>
      <c r="C6" s="16" t="s">
        <v>10</v>
      </c>
      <c r="D6" s="14" t="s">
        <v>11</v>
      </c>
      <c r="E6" s="16" t="s">
        <v>12</v>
      </c>
      <c r="F6" s="14" t="s">
        <v>13</v>
      </c>
      <c r="G6" s="16" t="s">
        <v>14</v>
      </c>
      <c r="H6" s="16" t="s">
        <v>15</v>
      </c>
      <c r="I6" s="16" t="s">
        <v>16</v>
      </c>
      <c r="J6" s="17" t="s">
        <v>17</v>
      </c>
    </row>
    <row r="7" s="44" customFormat="true" ht="12.75" hidden="false" customHeight="true" outlineLevel="0" collapsed="false">
      <c r="A7" s="53"/>
      <c r="B7" s="53"/>
      <c r="C7" s="54"/>
      <c r="D7" s="55"/>
      <c r="E7" s="66"/>
      <c r="F7" s="67"/>
      <c r="G7" s="66"/>
      <c r="H7" s="66"/>
      <c r="I7" s="66"/>
      <c r="J7" s="67"/>
    </row>
    <row r="8" customFormat="false" ht="12.75" hidden="false" customHeight="true" outlineLevel="0" collapsed="false">
      <c r="A8" s="47" t="s">
        <v>5</v>
      </c>
      <c r="B8" s="48"/>
      <c r="C8" s="19" t="n">
        <f aca="false">SUM(C10:C138)</f>
        <v>165290</v>
      </c>
      <c r="D8" s="20" t="n">
        <f aca="false">+C8*100000/'[1]2001'!$B$33</f>
        <v>19647.1150394511</v>
      </c>
      <c r="E8" s="19" t="n">
        <f aca="false">SUM(E10:E138)</f>
        <v>18992</v>
      </c>
      <c r="F8" s="19" t="n">
        <f aca="false">SUM(F10:F138)</f>
        <v>44507</v>
      </c>
      <c r="G8" s="19" t="n">
        <f aca="false">SUM(G10:G138)</f>
        <v>38879</v>
      </c>
      <c r="H8" s="19" t="n">
        <f aca="false">SUM(H10:H138)</f>
        <v>59491</v>
      </c>
      <c r="I8" s="19" t="n">
        <f aca="false">SUM(I10:I138)</f>
        <v>3380</v>
      </c>
      <c r="J8" s="19" t="n">
        <f aca="false">SUM(J10:J138)</f>
        <v>41</v>
      </c>
    </row>
    <row r="9" customFormat="false" ht="12.75" hidden="false" customHeight="true" outlineLevel="0" collapsed="false">
      <c r="A9" s="47"/>
      <c r="B9" s="48"/>
      <c r="C9" s="19"/>
      <c r="D9" s="20"/>
      <c r="E9" s="19"/>
      <c r="F9" s="19"/>
      <c r="G9" s="19"/>
      <c r="H9" s="19"/>
      <c r="I9" s="19"/>
      <c r="J9" s="19"/>
    </row>
    <row r="10" customFormat="false" ht="12.75" hidden="false" customHeight="true" outlineLevel="0" collapsed="false">
      <c r="A10" s="68" t="s">
        <v>18</v>
      </c>
      <c r="B10" s="68" t="s">
        <v>19</v>
      </c>
      <c r="C10" s="34" t="n">
        <f aca="false">SUM(E10:J10)</f>
        <v>0</v>
      </c>
      <c r="D10" s="23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</row>
    <row r="11" customFormat="false" ht="12.75" hidden="false" customHeight="true" outlineLevel="0" collapsed="false">
      <c r="A11" s="68" t="s">
        <v>20</v>
      </c>
      <c r="B11" s="68" t="s">
        <v>21</v>
      </c>
      <c r="C11" s="34" t="n">
        <f aca="false">SUM(E11:J11)</f>
        <v>239</v>
      </c>
      <c r="D11" s="23" t="n">
        <v>28.4086181525127</v>
      </c>
      <c r="E11" s="34" t="n">
        <v>1</v>
      </c>
      <c r="F11" s="34" t="n">
        <v>7</v>
      </c>
      <c r="G11" s="34" t="n">
        <v>29</v>
      </c>
      <c r="H11" s="34" t="n">
        <v>198</v>
      </c>
      <c r="I11" s="34" t="n">
        <v>4</v>
      </c>
      <c r="J11" s="34" t="n">
        <v>0</v>
      </c>
    </row>
    <row r="12" customFormat="false" ht="12.75" hidden="false" customHeight="true" outlineLevel="0" collapsed="false">
      <c r="A12" s="68" t="s">
        <v>22</v>
      </c>
      <c r="B12" s="68" t="s">
        <v>23</v>
      </c>
      <c r="C12" s="34" t="n">
        <f aca="false">SUM(E12:J12)</f>
        <v>6651</v>
      </c>
      <c r="D12" s="23" t="n">
        <v>790.567863315321</v>
      </c>
      <c r="E12" s="34" t="n">
        <v>531</v>
      </c>
      <c r="F12" s="34" t="n">
        <v>1932</v>
      </c>
      <c r="G12" s="34" t="n">
        <v>1796</v>
      </c>
      <c r="H12" s="34" t="n">
        <v>2225</v>
      </c>
      <c r="I12" s="34" t="n">
        <v>167</v>
      </c>
      <c r="J12" s="34" t="n">
        <v>0</v>
      </c>
    </row>
    <row r="13" customFormat="false" ht="12.75" hidden="false" customHeight="true" outlineLevel="0" collapsed="false">
      <c r="A13" s="68" t="s">
        <v>24</v>
      </c>
      <c r="B13" s="68" t="s">
        <v>25</v>
      </c>
      <c r="C13" s="34" t="n">
        <f aca="false">SUM(E13:J13)</f>
        <v>0</v>
      </c>
      <c r="D13" s="23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</row>
    <row r="14" customFormat="false" ht="12.75" hidden="false" customHeight="true" outlineLevel="0" collapsed="false">
      <c r="A14" s="68" t="s">
        <v>26</v>
      </c>
      <c r="B14" s="68" t="s">
        <v>27</v>
      </c>
      <c r="C14" s="34" t="n">
        <f aca="false">SUM(E14:J14)</f>
        <v>885</v>
      </c>
      <c r="D14" s="23" t="n">
        <v>105.195092322066</v>
      </c>
      <c r="E14" s="34" t="n">
        <v>71</v>
      </c>
      <c r="F14" s="34" t="n">
        <v>217</v>
      </c>
      <c r="G14" s="34" t="n">
        <v>284</v>
      </c>
      <c r="H14" s="34" t="n">
        <v>298</v>
      </c>
      <c r="I14" s="34" t="n">
        <v>15</v>
      </c>
      <c r="J14" s="34" t="n">
        <v>0</v>
      </c>
    </row>
    <row r="15" customFormat="false" ht="12.75" hidden="false" customHeight="true" outlineLevel="0" collapsed="false">
      <c r="A15" s="68" t="s">
        <v>28</v>
      </c>
      <c r="B15" s="68" t="s">
        <v>29</v>
      </c>
      <c r="C15" s="34" t="n">
        <f aca="false">SUM(E15:J15)</f>
        <v>3764</v>
      </c>
      <c r="D15" s="23" t="n">
        <v>447.4060197743</v>
      </c>
      <c r="E15" s="34" t="n">
        <v>127</v>
      </c>
      <c r="F15" s="34" t="n">
        <v>1326</v>
      </c>
      <c r="G15" s="34" t="n">
        <v>1445</v>
      </c>
      <c r="H15" s="34" t="n">
        <v>828</v>
      </c>
      <c r="I15" s="34" t="n">
        <v>38</v>
      </c>
      <c r="J15" s="34" t="n">
        <v>0</v>
      </c>
    </row>
    <row r="16" customFormat="false" ht="12.75" hidden="false" customHeight="true" outlineLevel="0" collapsed="false">
      <c r="A16" s="68" t="s">
        <v>30</v>
      </c>
      <c r="B16" s="68" t="s">
        <v>31</v>
      </c>
      <c r="C16" s="34" t="n">
        <f aca="false">SUM(E16:J16)</f>
        <v>1485</v>
      </c>
      <c r="D16" s="23" t="n">
        <v>176.513798981093</v>
      </c>
      <c r="E16" s="34" t="n">
        <v>73</v>
      </c>
      <c r="F16" s="34" t="n">
        <v>486</v>
      </c>
      <c r="G16" s="34" t="n">
        <v>429</v>
      </c>
      <c r="H16" s="34" t="n">
        <v>448</v>
      </c>
      <c r="I16" s="34" t="n">
        <v>48</v>
      </c>
      <c r="J16" s="34" t="n">
        <v>1</v>
      </c>
    </row>
    <row r="17" customFormat="false" ht="12.75" hidden="false" customHeight="true" outlineLevel="0" collapsed="false">
      <c r="A17" s="68" t="s">
        <v>32</v>
      </c>
      <c r="B17" s="68" t="s">
        <v>33</v>
      </c>
      <c r="C17" s="34" t="n">
        <f aca="false">SUM(E17:J17)</f>
        <v>2</v>
      </c>
      <c r="D17" s="23" t="n">
        <v>0.237729022196759</v>
      </c>
      <c r="E17" s="34" t="n">
        <v>0</v>
      </c>
      <c r="F17" s="34" t="n">
        <v>0</v>
      </c>
      <c r="G17" s="34" t="n">
        <v>0</v>
      </c>
      <c r="H17" s="34" t="n">
        <v>2</v>
      </c>
      <c r="I17" s="34" t="n">
        <v>0</v>
      </c>
      <c r="J17" s="34" t="n">
        <v>0</v>
      </c>
    </row>
    <row r="18" customFormat="false" ht="12.75" hidden="false" customHeight="true" outlineLevel="0" collapsed="false">
      <c r="A18" s="68" t="s">
        <v>34</v>
      </c>
      <c r="B18" s="68" t="s">
        <v>35</v>
      </c>
      <c r="C18" s="34" t="n">
        <f aca="false">SUM(E18:J18)</f>
        <v>1</v>
      </c>
      <c r="D18" s="23" t="n">
        <v>0.118864511098379</v>
      </c>
      <c r="E18" s="34" t="n">
        <v>0</v>
      </c>
      <c r="F18" s="34" t="n">
        <v>0</v>
      </c>
      <c r="G18" s="34" t="n">
        <v>0</v>
      </c>
      <c r="H18" s="34" t="n">
        <v>1</v>
      </c>
      <c r="I18" s="34" t="n">
        <v>0</v>
      </c>
      <c r="J18" s="34" t="n">
        <v>0</v>
      </c>
    </row>
    <row r="19" customFormat="false" ht="12.75" hidden="false" customHeight="true" outlineLevel="0" collapsed="false">
      <c r="A19" s="68" t="s">
        <v>36</v>
      </c>
      <c r="B19" s="68" t="s">
        <v>37</v>
      </c>
      <c r="C19" s="34" t="n">
        <f aca="false">SUM(E19:J19)</f>
        <v>1695</v>
      </c>
      <c r="D19" s="23" t="n">
        <v>201.475346311753</v>
      </c>
      <c r="E19" s="34" t="n">
        <v>1</v>
      </c>
      <c r="F19" s="34" t="n">
        <v>5</v>
      </c>
      <c r="G19" s="34" t="n">
        <v>27</v>
      </c>
      <c r="H19" s="34" t="n">
        <v>1653</v>
      </c>
      <c r="I19" s="34" t="n">
        <v>9</v>
      </c>
      <c r="J19" s="34" t="n">
        <v>0</v>
      </c>
    </row>
    <row r="20" customFormat="false" ht="12.75" hidden="false" customHeight="true" outlineLevel="0" collapsed="false">
      <c r="A20" s="68" t="s">
        <v>38</v>
      </c>
      <c r="B20" s="68" t="s">
        <v>39</v>
      </c>
      <c r="C20" s="34" t="n">
        <f aca="false">SUM(E20:J20)</f>
        <v>55</v>
      </c>
      <c r="D20" s="23" t="n">
        <v>6.53754811041087</v>
      </c>
      <c r="E20" s="34" t="n">
        <v>1</v>
      </c>
      <c r="F20" s="34" t="n">
        <v>3</v>
      </c>
      <c r="G20" s="34" t="n">
        <v>4</v>
      </c>
      <c r="H20" s="34" t="n">
        <v>45</v>
      </c>
      <c r="I20" s="34" t="n">
        <v>2</v>
      </c>
      <c r="J20" s="34" t="n">
        <v>0</v>
      </c>
    </row>
    <row r="21" customFormat="false" ht="12.75" hidden="false" customHeight="true" outlineLevel="0" collapsed="false">
      <c r="A21" s="68" t="s">
        <v>40</v>
      </c>
      <c r="B21" s="68" t="s">
        <v>41</v>
      </c>
      <c r="C21" s="34" t="n">
        <f aca="false">SUM(E21:J21)</f>
        <v>0</v>
      </c>
      <c r="D21" s="23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</row>
    <row r="22" customFormat="false" ht="12.75" hidden="false" customHeight="true" outlineLevel="0" collapsed="false">
      <c r="A22" s="68" t="s">
        <v>42</v>
      </c>
      <c r="B22" s="68" t="s">
        <v>43</v>
      </c>
      <c r="C22" s="34" t="n">
        <f aca="false">SUM(E22:J22)</f>
        <v>0</v>
      </c>
      <c r="D22" s="23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</row>
    <row r="23" customFormat="false" ht="12.75" hidden="false" customHeight="true" outlineLevel="0" collapsed="false">
      <c r="A23" s="68" t="s">
        <v>44</v>
      </c>
      <c r="B23" s="68" t="s">
        <v>45</v>
      </c>
      <c r="C23" s="34" t="n">
        <f aca="false">SUM(E23:J23)</f>
        <v>0</v>
      </c>
      <c r="D23" s="23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</row>
    <row r="24" customFormat="false" ht="12.75" hidden="false" customHeight="true" outlineLevel="0" collapsed="false">
      <c r="A24" s="68" t="s">
        <v>46</v>
      </c>
      <c r="B24" s="68" t="s">
        <v>47</v>
      </c>
      <c r="C24" s="34" t="n">
        <f aca="false">SUM(E24:J24)</f>
        <v>1137</v>
      </c>
      <c r="D24" s="23" t="n">
        <v>135.148949118857</v>
      </c>
      <c r="E24" s="34" t="n">
        <v>184</v>
      </c>
      <c r="F24" s="34" t="n">
        <v>227</v>
      </c>
      <c r="G24" s="34" t="n">
        <v>237</v>
      </c>
      <c r="H24" s="34" t="n">
        <v>464</v>
      </c>
      <c r="I24" s="34" t="n">
        <v>23</v>
      </c>
      <c r="J24" s="34" t="n">
        <v>2</v>
      </c>
    </row>
    <row r="25" customFormat="false" ht="12.75" hidden="false" customHeight="true" outlineLevel="0" collapsed="false">
      <c r="A25" s="68" t="s">
        <v>48</v>
      </c>
      <c r="B25" s="68" t="s">
        <v>49</v>
      </c>
      <c r="C25" s="34" t="n">
        <f aca="false">SUM(E25:J25)</f>
        <v>7</v>
      </c>
      <c r="D25" s="23" t="n">
        <v>0.832051577688656</v>
      </c>
      <c r="E25" s="34" t="n">
        <v>1</v>
      </c>
      <c r="F25" s="34" t="n">
        <v>0</v>
      </c>
      <c r="G25" s="34" t="n">
        <v>0</v>
      </c>
      <c r="H25" s="34" t="n">
        <v>6</v>
      </c>
      <c r="I25" s="34" t="n">
        <v>0</v>
      </c>
      <c r="J25" s="34" t="n">
        <v>0</v>
      </c>
    </row>
    <row r="26" customFormat="false" ht="12.75" hidden="false" customHeight="true" outlineLevel="0" collapsed="false">
      <c r="A26" s="68" t="s">
        <v>50</v>
      </c>
      <c r="B26" s="68" t="s">
        <v>51</v>
      </c>
      <c r="C26" s="34" t="n">
        <f aca="false">SUM(E26:J26)</f>
        <v>0</v>
      </c>
      <c r="D26" s="23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</row>
    <row r="27" customFormat="false" ht="12.75" hidden="false" customHeight="true" outlineLevel="0" collapsed="false">
      <c r="A27" s="68" t="s">
        <v>52</v>
      </c>
      <c r="B27" s="68" t="s">
        <v>53</v>
      </c>
      <c r="C27" s="34" t="n">
        <f aca="false">SUM(E27:J27)</f>
        <v>206</v>
      </c>
      <c r="D27" s="23" t="n">
        <v>24.4860892862662</v>
      </c>
      <c r="E27" s="34" t="n">
        <v>0</v>
      </c>
      <c r="F27" s="34" t="n">
        <v>10</v>
      </c>
      <c r="G27" s="34" t="n">
        <v>50</v>
      </c>
      <c r="H27" s="34" t="n">
        <v>142</v>
      </c>
      <c r="I27" s="34" t="n">
        <v>4</v>
      </c>
      <c r="J27" s="34" t="n">
        <v>0</v>
      </c>
    </row>
    <row r="28" customFormat="false" ht="12.75" hidden="false" customHeight="true" outlineLevel="0" collapsed="false">
      <c r="A28" s="68" t="s">
        <v>54</v>
      </c>
      <c r="B28" s="68" t="s">
        <v>55</v>
      </c>
      <c r="C28" s="34" t="n">
        <f aca="false">SUM(E28:J28)</f>
        <v>4</v>
      </c>
      <c r="D28" s="23" t="n">
        <v>0.475458044393518</v>
      </c>
      <c r="E28" s="34" t="n">
        <v>0</v>
      </c>
      <c r="F28" s="34" t="n">
        <v>0</v>
      </c>
      <c r="G28" s="34" t="n">
        <v>2</v>
      </c>
      <c r="H28" s="34" t="n">
        <v>2</v>
      </c>
      <c r="I28" s="34" t="n">
        <v>0</v>
      </c>
      <c r="J28" s="34" t="n">
        <v>0</v>
      </c>
    </row>
    <row r="29" customFormat="false" ht="12.75" hidden="false" customHeight="true" outlineLevel="0" collapsed="false">
      <c r="A29" s="68" t="s">
        <v>56</v>
      </c>
      <c r="B29" s="68" t="s">
        <v>57</v>
      </c>
      <c r="C29" s="34" t="n">
        <f aca="false">SUM(E29:J29)</f>
        <v>1591</v>
      </c>
      <c r="D29" s="23" t="n">
        <v>189.113437157522</v>
      </c>
      <c r="E29" s="34" t="n">
        <v>208</v>
      </c>
      <c r="F29" s="34" t="n">
        <v>1291</v>
      </c>
      <c r="G29" s="34" t="n">
        <v>65</v>
      </c>
      <c r="H29" s="34" t="n">
        <v>26</v>
      </c>
      <c r="I29" s="34" t="n">
        <v>1</v>
      </c>
      <c r="J29" s="34" t="n">
        <v>0</v>
      </c>
    </row>
    <row r="30" customFormat="false" ht="12.75" hidden="false" customHeight="true" outlineLevel="0" collapsed="false">
      <c r="A30" s="68" t="s">
        <v>58</v>
      </c>
      <c r="B30" s="68" t="s">
        <v>59</v>
      </c>
      <c r="C30" s="34" t="n">
        <f aca="false">SUM(E30:J30)</f>
        <v>430</v>
      </c>
      <c r="D30" s="23" t="n">
        <v>51.1117397723031</v>
      </c>
      <c r="E30" s="34" t="n">
        <v>45</v>
      </c>
      <c r="F30" s="34" t="n">
        <v>353</v>
      </c>
      <c r="G30" s="34" t="n">
        <v>27</v>
      </c>
      <c r="H30" s="34" t="n">
        <v>5</v>
      </c>
      <c r="I30" s="34" t="n">
        <v>0</v>
      </c>
      <c r="J30" s="34" t="n">
        <v>0</v>
      </c>
    </row>
    <row r="31" customFormat="false" ht="12.75" hidden="false" customHeight="true" outlineLevel="0" collapsed="false">
      <c r="A31" s="68" t="s">
        <v>60</v>
      </c>
      <c r="B31" s="68" t="s">
        <v>61</v>
      </c>
      <c r="C31" s="34" t="n">
        <f aca="false">SUM(E31:J31)</f>
        <v>86</v>
      </c>
      <c r="D31" s="23" t="n">
        <v>10.2223479544606</v>
      </c>
      <c r="E31" s="34" t="n">
        <v>10</v>
      </c>
      <c r="F31" s="34" t="n">
        <v>65</v>
      </c>
      <c r="G31" s="34" t="n">
        <v>6</v>
      </c>
      <c r="H31" s="34" t="n">
        <v>5</v>
      </c>
      <c r="I31" s="34" t="n">
        <v>0</v>
      </c>
      <c r="J31" s="34" t="n">
        <v>0</v>
      </c>
    </row>
    <row r="32" customFormat="false" ht="12.75" hidden="false" customHeight="true" outlineLevel="0" collapsed="false">
      <c r="A32" s="68" t="s">
        <v>62</v>
      </c>
      <c r="B32" s="68" t="s">
        <v>63</v>
      </c>
      <c r="C32" s="34" t="n">
        <f aca="false">SUM(E32:J32)</f>
        <v>0</v>
      </c>
      <c r="D32" s="23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</row>
    <row r="33" customFormat="false" ht="12.75" hidden="false" customHeight="true" outlineLevel="0" collapsed="false">
      <c r="A33" s="68" t="s">
        <v>64</v>
      </c>
      <c r="B33" s="68" t="s">
        <v>65</v>
      </c>
      <c r="C33" s="34" t="n">
        <f aca="false">SUM(E33:J33)</f>
        <v>805</v>
      </c>
      <c r="D33" s="23" t="n">
        <v>95.6859314341954</v>
      </c>
      <c r="E33" s="34" t="n">
        <v>0</v>
      </c>
      <c r="F33" s="34" t="n">
        <v>1</v>
      </c>
      <c r="G33" s="34" t="n">
        <v>0</v>
      </c>
      <c r="H33" s="34" t="n">
        <v>719</v>
      </c>
      <c r="I33" s="34" t="n">
        <v>85</v>
      </c>
      <c r="J33" s="34" t="n">
        <v>0</v>
      </c>
    </row>
    <row r="34" customFormat="false" ht="12.75" hidden="false" customHeight="true" outlineLevel="0" collapsed="false">
      <c r="A34" s="68" t="s">
        <v>66</v>
      </c>
      <c r="B34" s="68" t="s">
        <v>67</v>
      </c>
      <c r="C34" s="34" t="n">
        <f aca="false">SUM(E34:J34)</f>
        <v>0</v>
      </c>
      <c r="D34" s="23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</row>
    <row r="35" customFormat="false" ht="12.75" hidden="false" customHeight="true" outlineLevel="0" collapsed="false">
      <c r="A35" s="68" t="s">
        <v>68</v>
      </c>
      <c r="B35" s="68" t="s">
        <v>69</v>
      </c>
      <c r="C35" s="34" t="n">
        <f aca="false">SUM(E35:J35)</f>
        <v>185</v>
      </c>
      <c r="D35" s="23" t="n">
        <v>21.9899345532002</v>
      </c>
      <c r="E35" s="34" t="n">
        <v>0</v>
      </c>
      <c r="F35" s="34" t="n">
        <v>0</v>
      </c>
      <c r="G35" s="34" t="n">
        <v>0</v>
      </c>
      <c r="H35" s="34" t="n">
        <v>182</v>
      </c>
      <c r="I35" s="34" t="n">
        <v>3</v>
      </c>
      <c r="J35" s="34" t="n">
        <v>0</v>
      </c>
    </row>
    <row r="36" customFormat="false" ht="12.75" hidden="false" customHeight="true" outlineLevel="0" collapsed="false">
      <c r="A36" s="68" t="s">
        <v>70</v>
      </c>
      <c r="B36" s="68" t="s">
        <v>71</v>
      </c>
      <c r="C36" s="34" t="n">
        <f aca="false">SUM(E36:J36)</f>
        <v>19</v>
      </c>
      <c r="D36" s="23" t="n">
        <v>2.25842571086921</v>
      </c>
      <c r="E36" s="34" t="n">
        <v>0</v>
      </c>
      <c r="F36" s="34" t="n">
        <v>0</v>
      </c>
      <c r="G36" s="34" t="n">
        <v>0</v>
      </c>
      <c r="H36" s="34" t="n">
        <v>18</v>
      </c>
      <c r="I36" s="34" t="n">
        <v>1</v>
      </c>
      <c r="J36" s="34" t="n">
        <v>0</v>
      </c>
    </row>
    <row r="37" customFormat="false" ht="12.75" hidden="false" customHeight="true" outlineLevel="0" collapsed="false">
      <c r="A37" s="68" t="s">
        <v>72</v>
      </c>
      <c r="B37" s="68" t="s">
        <v>73</v>
      </c>
      <c r="C37" s="34" t="n">
        <f aca="false">SUM(E37:J37)</f>
        <v>57</v>
      </c>
      <c r="D37" s="23" t="n">
        <v>6.77527713260763</v>
      </c>
      <c r="E37" s="34" t="n">
        <v>0</v>
      </c>
      <c r="F37" s="34" t="n">
        <v>0</v>
      </c>
      <c r="G37" s="34" t="n">
        <v>1</v>
      </c>
      <c r="H37" s="34" t="n">
        <v>56</v>
      </c>
      <c r="I37" s="34" t="n">
        <v>0</v>
      </c>
      <c r="J37" s="34" t="n">
        <v>0</v>
      </c>
    </row>
    <row r="38" customFormat="false" ht="12.75" hidden="false" customHeight="true" outlineLevel="0" collapsed="false">
      <c r="A38" s="68" t="s">
        <v>74</v>
      </c>
      <c r="B38" s="68" t="s">
        <v>75</v>
      </c>
      <c r="C38" s="34" t="n">
        <f aca="false">SUM(E38:J38)</f>
        <v>0</v>
      </c>
      <c r="D38" s="23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</row>
    <row r="39" customFormat="false" ht="12.75" hidden="false" customHeight="true" outlineLevel="0" collapsed="false">
      <c r="A39" s="68" t="s">
        <v>76</v>
      </c>
      <c r="B39" s="68" t="s">
        <v>77</v>
      </c>
      <c r="C39" s="34" t="n">
        <f aca="false">SUM(E39:J39)</f>
        <v>0</v>
      </c>
      <c r="D39" s="23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</row>
    <row r="40" customFormat="false" ht="12.75" hidden="false" customHeight="true" outlineLevel="0" collapsed="false">
      <c r="A40" s="68" t="s">
        <v>78</v>
      </c>
      <c r="B40" s="68" t="s">
        <v>79</v>
      </c>
      <c r="C40" s="34" t="n">
        <f aca="false">SUM(E40:J40)</f>
        <v>105</v>
      </c>
      <c r="D40" s="23" t="n">
        <v>12.4807736653298</v>
      </c>
      <c r="E40" s="34" t="n">
        <v>0</v>
      </c>
      <c r="F40" s="34" t="n">
        <v>0</v>
      </c>
      <c r="G40" s="34" t="n">
        <v>0</v>
      </c>
      <c r="H40" s="34" t="n">
        <v>95</v>
      </c>
      <c r="I40" s="34" t="n">
        <v>8</v>
      </c>
      <c r="J40" s="34" t="n">
        <v>2</v>
      </c>
    </row>
    <row r="41" customFormat="false" ht="12.75" hidden="false" customHeight="true" outlineLevel="0" collapsed="false">
      <c r="A41" s="68" t="s">
        <v>80</v>
      </c>
      <c r="B41" s="68" t="s">
        <v>81</v>
      </c>
      <c r="C41" s="34" t="n">
        <f aca="false">SUM(E41:J41)</f>
        <v>27</v>
      </c>
      <c r="D41" s="23" t="n">
        <v>3.20934179965624</v>
      </c>
      <c r="E41" s="34" t="n">
        <v>7</v>
      </c>
      <c r="F41" s="34" t="n">
        <v>5</v>
      </c>
      <c r="G41" s="34" t="n">
        <v>6</v>
      </c>
      <c r="H41" s="34" t="n">
        <v>9</v>
      </c>
      <c r="I41" s="34" t="n">
        <v>0</v>
      </c>
      <c r="J41" s="34" t="n">
        <v>0</v>
      </c>
    </row>
    <row r="42" customFormat="false" ht="12.75" hidden="false" customHeight="true" outlineLevel="0" collapsed="false">
      <c r="A42" s="68" t="s">
        <v>82</v>
      </c>
      <c r="B42" s="68" t="s">
        <v>83</v>
      </c>
      <c r="C42" s="34" t="n">
        <f aca="false">SUM(E42:J42)</f>
        <v>6</v>
      </c>
      <c r="D42" s="23" t="n">
        <v>0.713187066590276</v>
      </c>
      <c r="E42" s="34" t="n">
        <v>0</v>
      </c>
      <c r="F42" s="34" t="n">
        <v>0</v>
      </c>
      <c r="G42" s="34" t="n">
        <v>0</v>
      </c>
      <c r="H42" s="34" t="n">
        <v>1</v>
      </c>
      <c r="I42" s="34" t="n">
        <v>5</v>
      </c>
      <c r="J42" s="34" t="n">
        <v>0</v>
      </c>
    </row>
    <row r="43" customFormat="false" ht="12.75" hidden="false" customHeight="true" outlineLevel="0" collapsed="false">
      <c r="A43" s="68" t="s">
        <v>84</v>
      </c>
      <c r="B43" s="68" t="s">
        <v>85</v>
      </c>
      <c r="C43" s="34" t="n">
        <f aca="false">SUM(E43:J43)</f>
        <v>10</v>
      </c>
      <c r="D43" s="23" t="n">
        <v>1.18864511098379</v>
      </c>
      <c r="E43" s="34" t="n">
        <v>0</v>
      </c>
      <c r="F43" s="34" t="n">
        <v>0</v>
      </c>
      <c r="G43" s="34" t="n">
        <v>0</v>
      </c>
      <c r="H43" s="34" t="n">
        <v>9</v>
      </c>
      <c r="I43" s="34" t="n">
        <v>1</v>
      </c>
      <c r="J43" s="34" t="n">
        <v>0</v>
      </c>
    </row>
    <row r="44" customFormat="false" ht="12.75" hidden="false" customHeight="true" outlineLevel="0" collapsed="false">
      <c r="A44" s="68" t="s">
        <v>86</v>
      </c>
      <c r="B44" s="68" t="s">
        <v>87</v>
      </c>
      <c r="C44" s="34" t="n">
        <f aca="false">SUM(E44:J44)</f>
        <v>75</v>
      </c>
      <c r="D44" s="23" t="n">
        <v>8.91483833237846</v>
      </c>
      <c r="E44" s="34" t="n">
        <v>0</v>
      </c>
      <c r="F44" s="34" t="n">
        <v>7</v>
      </c>
      <c r="G44" s="34" t="n">
        <v>13</v>
      </c>
      <c r="H44" s="34" t="n">
        <v>49</v>
      </c>
      <c r="I44" s="34" t="n">
        <v>6</v>
      </c>
      <c r="J44" s="34" t="n">
        <v>0</v>
      </c>
    </row>
    <row r="45" customFormat="false" ht="12.75" hidden="false" customHeight="true" outlineLevel="0" collapsed="false">
      <c r="A45" s="68" t="s">
        <v>88</v>
      </c>
      <c r="B45" s="68" t="s">
        <v>89</v>
      </c>
      <c r="C45" s="34" t="n">
        <f aca="false">SUM(E45:J45)</f>
        <v>301</v>
      </c>
      <c r="D45" s="23" t="n">
        <v>35.7782178406122</v>
      </c>
      <c r="E45" s="34" t="n">
        <v>20</v>
      </c>
      <c r="F45" s="34" t="n">
        <v>59</v>
      </c>
      <c r="G45" s="34" t="n">
        <v>87</v>
      </c>
      <c r="H45" s="34" t="n">
        <v>116</v>
      </c>
      <c r="I45" s="34" t="n">
        <v>19</v>
      </c>
      <c r="J45" s="34" t="n">
        <v>0</v>
      </c>
    </row>
    <row r="46" customFormat="false" ht="12.75" hidden="false" customHeight="true" outlineLevel="0" collapsed="false">
      <c r="A46" s="68" t="s">
        <v>90</v>
      </c>
      <c r="B46" s="68" t="s">
        <v>91</v>
      </c>
      <c r="C46" s="34" t="n">
        <f aca="false">SUM(E46:J46)</f>
        <v>13</v>
      </c>
      <c r="D46" s="23" t="n">
        <v>1.54523864427893</v>
      </c>
      <c r="E46" s="34" t="n">
        <v>0</v>
      </c>
      <c r="F46" s="34" t="n">
        <v>5</v>
      </c>
      <c r="G46" s="34" t="n">
        <v>4</v>
      </c>
      <c r="H46" s="34" t="n">
        <v>4</v>
      </c>
      <c r="I46" s="34" t="n">
        <v>0</v>
      </c>
      <c r="J46" s="34" t="n">
        <v>0</v>
      </c>
    </row>
    <row r="47" customFormat="false" ht="12.75" hidden="false" customHeight="true" outlineLevel="0" collapsed="false">
      <c r="A47" s="68" t="s">
        <v>92</v>
      </c>
      <c r="B47" s="68" t="s">
        <v>93</v>
      </c>
      <c r="C47" s="34" t="n">
        <f aca="false">SUM(E47:J47)</f>
        <v>0</v>
      </c>
      <c r="D47" s="23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</row>
    <row r="48" customFormat="false" ht="12.75" hidden="false" customHeight="true" outlineLevel="0" collapsed="false">
      <c r="A48" s="68" t="s">
        <v>94</v>
      </c>
      <c r="B48" s="68" t="s">
        <v>95</v>
      </c>
      <c r="C48" s="34" t="n">
        <f aca="false">SUM(E48:J48)</f>
        <v>0</v>
      </c>
      <c r="D48" s="23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</row>
    <row r="49" customFormat="false" ht="12.75" hidden="false" customHeight="true" outlineLevel="0" collapsed="false">
      <c r="A49" s="68" t="s">
        <v>96</v>
      </c>
      <c r="B49" s="68" t="s">
        <v>97</v>
      </c>
      <c r="C49" s="34" t="n">
        <f aca="false">SUM(E49:J49)</f>
        <v>0</v>
      </c>
      <c r="D49" s="23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</row>
    <row r="50" customFormat="false" ht="12.75" hidden="false" customHeight="true" outlineLevel="0" collapsed="false">
      <c r="A50" s="68" t="s">
        <v>98</v>
      </c>
      <c r="B50" s="68" t="s">
        <v>99</v>
      </c>
      <c r="C50" s="34" t="n">
        <f aca="false">SUM(E50:J50)</f>
        <v>4</v>
      </c>
      <c r="D50" s="23" t="n">
        <v>0.475458044393518</v>
      </c>
      <c r="E50" s="34" t="n">
        <v>0</v>
      </c>
      <c r="F50" s="34" t="n">
        <v>0</v>
      </c>
      <c r="G50" s="34" t="n">
        <v>0</v>
      </c>
      <c r="H50" s="34" t="n">
        <v>2</v>
      </c>
      <c r="I50" s="34" t="n">
        <v>2</v>
      </c>
      <c r="J50" s="34" t="n">
        <v>0</v>
      </c>
    </row>
    <row r="51" customFormat="false" ht="12.75" hidden="false" customHeight="true" outlineLevel="0" collapsed="false">
      <c r="A51" s="68" t="s">
        <v>100</v>
      </c>
      <c r="B51" s="68" t="s">
        <v>101</v>
      </c>
      <c r="C51" s="34" t="n">
        <f aca="false">SUM(E51:J51)</f>
        <v>6</v>
      </c>
      <c r="D51" s="23" t="n">
        <v>0.713187066590276</v>
      </c>
      <c r="E51" s="34" t="n">
        <v>0</v>
      </c>
      <c r="F51" s="34" t="n">
        <v>2</v>
      </c>
      <c r="G51" s="34" t="n">
        <v>0</v>
      </c>
      <c r="H51" s="34" t="n">
        <v>4</v>
      </c>
      <c r="I51" s="34" t="n">
        <v>0</v>
      </c>
      <c r="J51" s="34" t="n">
        <v>0</v>
      </c>
    </row>
    <row r="52" customFormat="false" ht="12.75" hidden="false" customHeight="true" outlineLevel="0" collapsed="false">
      <c r="A52" s="68" t="s">
        <v>102</v>
      </c>
      <c r="B52" s="68" t="s">
        <v>103</v>
      </c>
      <c r="C52" s="34" t="n">
        <f aca="false">SUM(E52:J52)</f>
        <v>392</v>
      </c>
      <c r="D52" s="23" t="n">
        <v>46.5948883505647</v>
      </c>
      <c r="E52" s="34" t="n">
        <v>20</v>
      </c>
      <c r="F52" s="34" t="n">
        <v>119</v>
      </c>
      <c r="G52" s="34" t="n">
        <v>94</v>
      </c>
      <c r="H52" s="34" t="n">
        <v>153</v>
      </c>
      <c r="I52" s="34" t="n">
        <v>5</v>
      </c>
      <c r="J52" s="34" t="n">
        <v>1</v>
      </c>
    </row>
    <row r="53" customFormat="false" ht="12.75" hidden="false" customHeight="true" outlineLevel="0" collapsed="false">
      <c r="A53" s="68" t="s">
        <v>104</v>
      </c>
      <c r="B53" s="68" t="s">
        <v>105</v>
      </c>
      <c r="C53" s="34" t="n">
        <f aca="false">SUM(E53:J53)</f>
        <v>14</v>
      </c>
      <c r="D53" s="23" t="n">
        <v>1.66410315537731</v>
      </c>
      <c r="E53" s="34" t="n">
        <v>0</v>
      </c>
      <c r="F53" s="34" t="n">
        <v>7</v>
      </c>
      <c r="G53" s="34" t="n">
        <v>6</v>
      </c>
      <c r="H53" s="34" t="n">
        <v>1</v>
      </c>
      <c r="I53" s="34" t="n">
        <v>0</v>
      </c>
      <c r="J53" s="34" t="n">
        <v>0</v>
      </c>
    </row>
    <row r="54" customFormat="false" ht="12.75" hidden="false" customHeight="true" outlineLevel="0" collapsed="false">
      <c r="A54" s="68" t="s">
        <v>106</v>
      </c>
      <c r="B54" s="68" t="s">
        <v>107</v>
      </c>
      <c r="C54" s="34" t="n">
        <f aca="false">SUM(E54:J54)</f>
        <v>1</v>
      </c>
      <c r="D54" s="23" t="n">
        <v>0.118864511098379</v>
      </c>
      <c r="E54" s="34" t="n">
        <v>0</v>
      </c>
      <c r="F54" s="34" t="n">
        <v>0</v>
      </c>
      <c r="G54" s="34" t="n">
        <v>0</v>
      </c>
      <c r="H54" s="34" t="n">
        <v>1</v>
      </c>
      <c r="I54" s="34" t="n">
        <v>0</v>
      </c>
      <c r="J54" s="34" t="n">
        <v>0</v>
      </c>
    </row>
    <row r="55" customFormat="false" ht="12.75" hidden="false" customHeight="true" outlineLevel="0" collapsed="false">
      <c r="A55" s="68" t="s">
        <v>108</v>
      </c>
      <c r="B55" s="68" t="s">
        <v>109</v>
      </c>
      <c r="C55" s="34" t="n">
        <f aca="false">SUM(E55:J55)</f>
        <v>0</v>
      </c>
      <c r="D55" s="23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</row>
    <row r="56" customFormat="false" ht="12.75" hidden="false" customHeight="true" outlineLevel="0" collapsed="false">
      <c r="A56" s="68" t="s">
        <v>110</v>
      </c>
      <c r="B56" s="68" t="s">
        <v>111</v>
      </c>
      <c r="C56" s="34" t="n">
        <f aca="false">SUM(E56:J56)</f>
        <v>0</v>
      </c>
      <c r="D56" s="23" t="n">
        <v>0</v>
      </c>
      <c r="E56" s="34" t="n">
        <v>0</v>
      </c>
      <c r="F56" s="34" t="n">
        <v>0</v>
      </c>
      <c r="G56" s="34" t="n">
        <v>0</v>
      </c>
      <c r="H56" s="34" t="n">
        <v>0</v>
      </c>
      <c r="I56" s="34" t="n">
        <v>0</v>
      </c>
      <c r="J56" s="34" t="n">
        <v>0</v>
      </c>
    </row>
    <row r="57" customFormat="false" ht="12.75" hidden="false" customHeight="true" outlineLevel="0" collapsed="false">
      <c r="A57" s="68" t="s">
        <v>112</v>
      </c>
      <c r="B57" s="68" t="s">
        <v>113</v>
      </c>
      <c r="C57" s="34" t="n">
        <f aca="false">SUM(E57:J57)</f>
        <v>36</v>
      </c>
      <c r="D57" s="23" t="n">
        <v>4.27912239954166</v>
      </c>
      <c r="E57" s="34" t="n">
        <v>0</v>
      </c>
      <c r="F57" s="34" t="n">
        <v>0</v>
      </c>
      <c r="G57" s="34" t="n">
        <v>0</v>
      </c>
      <c r="H57" s="34" t="n">
        <v>35</v>
      </c>
      <c r="I57" s="34" t="n">
        <v>1</v>
      </c>
      <c r="J57" s="34" t="n">
        <v>0</v>
      </c>
    </row>
    <row r="58" customFormat="false" ht="12.75" hidden="false" customHeight="true" outlineLevel="0" collapsed="false">
      <c r="A58" s="68" t="s">
        <v>114</v>
      </c>
      <c r="B58" s="68" t="s">
        <v>115</v>
      </c>
      <c r="C58" s="34" t="n">
        <f aca="false">SUM(E58:J58)</f>
        <v>629</v>
      </c>
      <c r="D58" s="23" t="n">
        <v>74.7657774808806</v>
      </c>
      <c r="E58" s="34" t="n">
        <v>0</v>
      </c>
      <c r="F58" s="34" t="n">
        <v>0</v>
      </c>
      <c r="G58" s="34" t="n">
        <v>4</v>
      </c>
      <c r="H58" s="34" t="n">
        <v>514</v>
      </c>
      <c r="I58" s="34" t="n">
        <v>108</v>
      </c>
      <c r="J58" s="34" t="n">
        <v>3</v>
      </c>
    </row>
    <row r="59" customFormat="false" ht="12.75" hidden="false" customHeight="true" outlineLevel="0" collapsed="false">
      <c r="A59" s="68" t="s">
        <v>116</v>
      </c>
      <c r="B59" s="68" t="s">
        <v>117</v>
      </c>
      <c r="C59" s="34" t="n">
        <f aca="false">SUM(E59:J59)</f>
        <v>9845</v>
      </c>
      <c r="D59" s="23" t="n">
        <v>1170.22111176355</v>
      </c>
      <c r="E59" s="34" t="n">
        <v>127</v>
      </c>
      <c r="F59" s="34" t="n">
        <v>555</v>
      </c>
      <c r="G59" s="34" t="n">
        <v>961</v>
      </c>
      <c r="H59" s="34" t="n">
        <v>7873</v>
      </c>
      <c r="I59" s="34" t="n">
        <v>323</v>
      </c>
      <c r="J59" s="34" t="n">
        <v>6</v>
      </c>
    </row>
    <row r="60" customFormat="false" ht="12.75" hidden="false" customHeight="true" outlineLevel="0" collapsed="false">
      <c r="A60" s="68" t="s">
        <v>118</v>
      </c>
      <c r="B60" s="68" t="s">
        <v>119</v>
      </c>
      <c r="C60" s="34" t="n">
        <f aca="false">SUM(E60:J60)</f>
        <v>43</v>
      </c>
      <c r="D60" s="23" t="n">
        <v>5.11117397723031</v>
      </c>
      <c r="E60" s="34" t="n">
        <v>0</v>
      </c>
      <c r="F60" s="34" t="n">
        <v>5</v>
      </c>
      <c r="G60" s="34" t="n">
        <v>5</v>
      </c>
      <c r="H60" s="34" t="n">
        <v>30</v>
      </c>
      <c r="I60" s="34" t="n">
        <v>3</v>
      </c>
      <c r="J60" s="34" t="n">
        <v>0</v>
      </c>
    </row>
    <row r="61" customFormat="false" ht="12.75" hidden="false" customHeight="true" outlineLevel="0" collapsed="false">
      <c r="A61" s="68" t="s">
        <v>120</v>
      </c>
      <c r="B61" s="68" t="s">
        <v>121</v>
      </c>
      <c r="C61" s="34" t="n">
        <f aca="false">SUM(E61:J61)</f>
        <v>12755</v>
      </c>
      <c r="D61" s="23" t="n">
        <v>1516.11683905983</v>
      </c>
      <c r="E61" s="34" t="n">
        <v>2482</v>
      </c>
      <c r="F61" s="34" t="n">
        <v>4396</v>
      </c>
      <c r="G61" s="34" t="n">
        <v>2317</v>
      </c>
      <c r="H61" s="34" t="n">
        <v>3325</v>
      </c>
      <c r="I61" s="34" t="n">
        <v>234</v>
      </c>
      <c r="J61" s="34" t="n">
        <v>1</v>
      </c>
    </row>
    <row r="62" customFormat="false" ht="12.75" hidden="false" customHeight="true" outlineLevel="0" collapsed="false">
      <c r="A62" s="68" t="s">
        <v>122</v>
      </c>
      <c r="B62" s="68" t="s">
        <v>123</v>
      </c>
      <c r="C62" s="34" t="n">
        <f aca="false">SUM(E62:J62)</f>
        <v>0</v>
      </c>
      <c r="D62" s="23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</row>
    <row r="63" customFormat="false" ht="12.75" hidden="false" customHeight="true" outlineLevel="0" collapsed="false">
      <c r="A63" s="68" t="s">
        <v>124</v>
      </c>
      <c r="B63" s="68" t="s">
        <v>125</v>
      </c>
      <c r="C63" s="34" t="n">
        <f aca="false">SUM(E63:J63)</f>
        <v>105408</v>
      </c>
      <c r="D63" s="23" t="n">
        <v>12529.270385858</v>
      </c>
      <c r="E63" s="34" t="n">
        <v>14332</v>
      </c>
      <c r="F63" s="34" t="n">
        <v>31243</v>
      </c>
      <c r="G63" s="34" t="n">
        <v>27620</v>
      </c>
      <c r="H63" s="34" t="n">
        <v>30354</v>
      </c>
      <c r="I63" s="34" t="n">
        <v>1845</v>
      </c>
      <c r="J63" s="34" t="n">
        <v>14</v>
      </c>
    </row>
    <row r="64" customFormat="false" ht="12.75" hidden="false" customHeight="true" outlineLevel="0" collapsed="false">
      <c r="A64" s="68" t="s">
        <v>126</v>
      </c>
      <c r="B64" s="68" t="s">
        <v>127</v>
      </c>
      <c r="C64" s="34" t="n">
        <f aca="false">SUM(E64:J64)</f>
        <v>0</v>
      </c>
      <c r="D64" s="23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</row>
    <row r="65" customFormat="false" ht="12.75" hidden="false" customHeight="true" outlineLevel="0" collapsed="false">
      <c r="A65" s="68" t="s">
        <v>128</v>
      </c>
      <c r="B65" s="68" t="s">
        <v>129</v>
      </c>
      <c r="C65" s="34" t="n">
        <f aca="false">SUM(E65:J65)</f>
        <v>34</v>
      </c>
      <c r="D65" s="23" t="n">
        <v>4.0413933773449</v>
      </c>
      <c r="E65" s="34" t="n">
        <v>0</v>
      </c>
      <c r="F65" s="34" t="n">
        <v>0</v>
      </c>
      <c r="G65" s="34" t="n">
        <v>0</v>
      </c>
      <c r="H65" s="34" t="n">
        <v>29</v>
      </c>
      <c r="I65" s="34" t="n">
        <v>5</v>
      </c>
      <c r="J65" s="34" t="n">
        <v>0</v>
      </c>
    </row>
    <row r="66" customFormat="false" ht="12.75" hidden="false" customHeight="true" outlineLevel="0" collapsed="false">
      <c r="A66" s="68" t="s">
        <v>130</v>
      </c>
      <c r="B66" s="68" t="s">
        <v>131</v>
      </c>
      <c r="C66" s="34" t="n">
        <f aca="false">SUM(E66:J66)</f>
        <v>432</v>
      </c>
      <c r="D66" s="23" t="n">
        <v>51.3494687944999</v>
      </c>
      <c r="E66" s="34" t="n">
        <v>0</v>
      </c>
      <c r="F66" s="34" t="n">
        <v>0</v>
      </c>
      <c r="G66" s="34" t="n">
        <v>5</v>
      </c>
      <c r="H66" s="34" t="n">
        <v>424</v>
      </c>
      <c r="I66" s="34" t="n">
        <v>2</v>
      </c>
      <c r="J66" s="34" t="n">
        <v>1</v>
      </c>
    </row>
    <row r="67" customFormat="false" ht="12.75" hidden="false" customHeight="true" outlineLevel="0" collapsed="false">
      <c r="A67" s="68" t="s">
        <v>132</v>
      </c>
      <c r="B67" s="68" t="s">
        <v>133</v>
      </c>
      <c r="C67" s="34" t="n">
        <f aca="false">SUM(E67:J67)</f>
        <v>0</v>
      </c>
      <c r="D67" s="23" t="n">
        <v>0</v>
      </c>
      <c r="E67" s="34" t="n">
        <v>0</v>
      </c>
      <c r="F67" s="34" t="n">
        <v>0</v>
      </c>
      <c r="G67" s="34" t="n">
        <v>0</v>
      </c>
      <c r="H67" s="34" t="n">
        <v>0</v>
      </c>
      <c r="I67" s="34" t="n">
        <v>0</v>
      </c>
      <c r="J67" s="34" t="n">
        <v>0</v>
      </c>
    </row>
    <row r="68" customFormat="false" ht="12.75" hidden="false" customHeight="true" outlineLevel="0" collapsed="false">
      <c r="A68" s="68" t="s">
        <v>134</v>
      </c>
      <c r="B68" s="68" t="s">
        <v>81</v>
      </c>
      <c r="C68" s="34" t="n">
        <f aca="false">SUM(E68:J68)</f>
        <v>0</v>
      </c>
      <c r="D68" s="23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</row>
    <row r="69" s="52" customFormat="true" ht="12.75" hidden="false" customHeight="true" outlineLevel="0" collapsed="false">
      <c r="A69" s="25"/>
      <c r="B69" s="26"/>
      <c r="C69" s="28"/>
      <c r="D69" s="28"/>
      <c r="E69" s="28"/>
      <c r="F69" s="28"/>
      <c r="G69" s="28"/>
      <c r="H69" s="28"/>
      <c r="I69" s="28"/>
      <c r="J69" s="28"/>
    </row>
    <row r="70" customFormat="false" ht="12.75" hidden="false" customHeight="true" outlineLevel="0" collapsed="false">
      <c r="A70" s="3" t="s">
        <v>0</v>
      </c>
      <c r="E70" s="31"/>
      <c r="F70" s="31"/>
      <c r="G70" s="31"/>
      <c r="H70" s="31"/>
      <c r="I70" s="31"/>
      <c r="J70" s="31"/>
    </row>
    <row r="71" s="5" customFormat="true" ht="12.75" hidden="false" customHeight="true" outlineLevel="0" collapsed="false">
      <c r="A71" s="8" t="s">
        <v>1</v>
      </c>
      <c r="B71" s="4"/>
      <c r="E71" s="32"/>
      <c r="F71" s="32"/>
      <c r="G71" s="32"/>
      <c r="H71" s="32"/>
      <c r="I71" s="32"/>
      <c r="J71" s="32"/>
    </row>
    <row r="72" s="5" customFormat="true" ht="12.75" hidden="false" customHeight="true" outlineLevel="0" collapsed="false">
      <c r="A72" s="8" t="s">
        <v>280</v>
      </c>
      <c r="B72" s="4"/>
      <c r="E72" s="32"/>
      <c r="F72" s="32"/>
      <c r="G72" s="32"/>
      <c r="H72" s="32"/>
      <c r="I72" s="32"/>
      <c r="J72" s="32"/>
    </row>
    <row r="73" customFormat="false" ht="12.75" hidden="false" customHeight="true" outlineLevel="0" collapsed="false">
      <c r="D73" s="11"/>
      <c r="E73" s="31"/>
      <c r="F73" s="34"/>
      <c r="G73" s="31"/>
      <c r="H73" s="31"/>
      <c r="I73" s="31"/>
      <c r="J73" s="34" t="s">
        <v>135</v>
      </c>
    </row>
    <row r="74" s="44" customFormat="true" ht="12.75" hidden="false" customHeight="true" outlineLevel="0" collapsed="false">
      <c r="A74" s="12"/>
      <c r="B74" s="12" t="s">
        <v>4</v>
      </c>
      <c r="C74" s="14" t="s">
        <v>5</v>
      </c>
      <c r="D74" s="14"/>
      <c r="E74" s="35" t="s">
        <v>6</v>
      </c>
      <c r="F74" s="35"/>
      <c r="G74" s="35"/>
      <c r="H74" s="35"/>
      <c r="I74" s="35"/>
      <c r="J74" s="36" t="s">
        <v>7</v>
      </c>
    </row>
    <row r="75" s="44" customFormat="true" ht="12.75" hidden="false" customHeight="true" outlineLevel="0" collapsed="false">
      <c r="A75" s="15" t="s">
        <v>8</v>
      </c>
      <c r="B75" s="15" t="s">
        <v>9</v>
      </c>
      <c r="C75" s="16" t="s">
        <v>10</v>
      </c>
      <c r="D75" s="14" t="s">
        <v>11</v>
      </c>
      <c r="E75" s="35" t="s">
        <v>12</v>
      </c>
      <c r="F75" s="35" t="s">
        <v>13</v>
      </c>
      <c r="G75" s="35" t="s">
        <v>14</v>
      </c>
      <c r="H75" s="35" t="s">
        <v>15</v>
      </c>
      <c r="I75" s="35" t="s">
        <v>16</v>
      </c>
      <c r="J75" s="37" t="s">
        <v>17</v>
      </c>
    </row>
    <row r="76" s="44" customFormat="true" ht="12.75" hidden="false" customHeight="true" outlineLevel="0" collapsed="false">
      <c r="A76" s="53"/>
      <c r="B76" s="53"/>
      <c r="C76" s="54"/>
      <c r="D76" s="55"/>
      <c r="E76" s="54"/>
      <c r="F76" s="56"/>
      <c r="G76" s="54"/>
      <c r="H76" s="54"/>
      <c r="I76" s="54"/>
      <c r="J76" s="56"/>
    </row>
    <row r="77" customFormat="false" ht="12.75" hidden="false" customHeight="true" outlineLevel="0" collapsed="false">
      <c r="A77" s="57" t="s">
        <v>136</v>
      </c>
      <c r="B77" s="68" t="s">
        <v>137</v>
      </c>
      <c r="C77" s="34" t="n">
        <f aca="false">SUM(E77:J77)</f>
        <v>26</v>
      </c>
      <c r="D77" s="23" t="n">
        <v>3.09047728855786</v>
      </c>
      <c r="E77" s="34" t="n">
        <v>1</v>
      </c>
      <c r="F77" s="34" t="n">
        <v>3</v>
      </c>
      <c r="G77" s="34" t="n">
        <v>3</v>
      </c>
      <c r="H77" s="34" t="n">
        <v>18</v>
      </c>
      <c r="I77" s="34" t="n">
        <v>0</v>
      </c>
      <c r="J77" s="34" t="n">
        <v>1</v>
      </c>
    </row>
    <row r="78" customFormat="false" ht="12.75" hidden="false" customHeight="true" outlineLevel="0" collapsed="false">
      <c r="A78" s="57" t="s">
        <v>138</v>
      </c>
      <c r="B78" s="58" t="s">
        <v>139</v>
      </c>
      <c r="C78" s="34" t="n">
        <f aca="false">SUM(E78:J78)</f>
        <v>2</v>
      </c>
      <c r="D78" s="23" t="n">
        <v>0.237729022196759</v>
      </c>
      <c r="E78" s="34" t="n">
        <v>0</v>
      </c>
      <c r="F78" s="34" t="n">
        <v>0</v>
      </c>
      <c r="G78" s="34" t="n">
        <v>1</v>
      </c>
      <c r="H78" s="34" t="n">
        <v>1</v>
      </c>
      <c r="I78" s="34" t="n">
        <v>0</v>
      </c>
      <c r="J78" s="34" t="n">
        <v>0</v>
      </c>
    </row>
    <row r="79" customFormat="false" ht="12.75" hidden="false" customHeight="true" outlineLevel="0" collapsed="false">
      <c r="A79" s="57" t="s">
        <v>140</v>
      </c>
      <c r="B79" s="58" t="s">
        <v>141</v>
      </c>
      <c r="C79" s="34" t="n">
        <f aca="false">SUM(E79:J79)</f>
        <v>98</v>
      </c>
      <c r="D79" s="23" t="n">
        <v>11.6487220876412</v>
      </c>
      <c r="E79" s="34" t="n">
        <v>2</v>
      </c>
      <c r="F79" s="34" t="n">
        <v>10</v>
      </c>
      <c r="G79" s="34" t="n">
        <v>29</v>
      </c>
      <c r="H79" s="34" t="n">
        <v>55</v>
      </c>
      <c r="I79" s="34" t="n">
        <v>2</v>
      </c>
      <c r="J79" s="34" t="n">
        <v>0</v>
      </c>
    </row>
    <row r="80" customFormat="false" ht="12.75" hidden="false" customHeight="true" outlineLevel="0" collapsed="false">
      <c r="A80" s="57" t="s">
        <v>142</v>
      </c>
      <c r="B80" s="58" t="s">
        <v>143</v>
      </c>
      <c r="C80" s="34" t="n">
        <f aca="false">SUM(E80:J80)</f>
        <v>313</v>
      </c>
      <c r="D80" s="23" t="n">
        <v>37.2045919737928</v>
      </c>
      <c r="E80" s="34" t="n">
        <v>1</v>
      </c>
      <c r="F80" s="34" t="n">
        <v>5</v>
      </c>
      <c r="G80" s="34" t="n">
        <v>79</v>
      </c>
      <c r="H80" s="34" t="n">
        <v>215</v>
      </c>
      <c r="I80" s="34" t="n">
        <v>13</v>
      </c>
      <c r="J80" s="34" t="n">
        <v>0</v>
      </c>
    </row>
    <row r="81" customFormat="false" ht="12.75" hidden="false" customHeight="true" outlineLevel="0" collapsed="false">
      <c r="A81" s="57" t="s">
        <v>144</v>
      </c>
      <c r="B81" s="58" t="s">
        <v>145</v>
      </c>
      <c r="C81" s="34" t="n">
        <f aca="false">SUM(E81:J81)</f>
        <v>0</v>
      </c>
      <c r="D81" s="23" t="n">
        <v>0</v>
      </c>
      <c r="E81" s="34" t="n">
        <v>0</v>
      </c>
      <c r="F81" s="34" t="n">
        <v>0</v>
      </c>
      <c r="G81" s="34" t="n">
        <v>0</v>
      </c>
      <c r="H81" s="34" t="n">
        <v>0</v>
      </c>
      <c r="I81" s="34" t="n">
        <v>0</v>
      </c>
      <c r="J81" s="34" t="n">
        <v>0</v>
      </c>
    </row>
    <row r="82" customFormat="false" ht="12.75" hidden="false" customHeight="true" outlineLevel="0" collapsed="false">
      <c r="A82" s="57" t="s">
        <v>146</v>
      </c>
      <c r="B82" s="58" t="s">
        <v>147</v>
      </c>
      <c r="C82" s="34" t="n">
        <f aca="false">SUM(E82:J82)</f>
        <v>0</v>
      </c>
      <c r="D82" s="23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 t="n">
        <v>0</v>
      </c>
      <c r="J82" s="34" t="n">
        <v>0</v>
      </c>
    </row>
    <row r="83" customFormat="false" ht="12.75" hidden="false" customHeight="true" outlineLevel="0" collapsed="false">
      <c r="A83" s="57" t="s">
        <v>148</v>
      </c>
      <c r="B83" s="58" t="s">
        <v>149</v>
      </c>
      <c r="C83" s="34" t="n">
        <f aca="false">SUM(E83:J83)</f>
        <v>0</v>
      </c>
      <c r="D83" s="23" t="n">
        <v>0</v>
      </c>
      <c r="E83" s="34" t="n">
        <v>0</v>
      </c>
      <c r="F83" s="34" t="n">
        <v>0</v>
      </c>
      <c r="G83" s="34" t="n">
        <v>0</v>
      </c>
      <c r="H83" s="34" t="n">
        <v>0</v>
      </c>
      <c r="I83" s="34" t="n">
        <v>0</v>
      </c>
      <c r="J83" s="34" t="n">
        <v>0</v>
      </c>
    </row>
    <row r="84" customFormat="false" ht="12.75" hidden="false" customHeight="true" outlineLevel="0" collapsed="false">
      <c r="A84" s="57" t="s">
        <v>150</v>
      </c>
      <c r="B84" s="58" t="s">
        <v>151</v>
      </c>
      <c r="C84" s="34" t="n">
        <f aca="false">SUM(E84:J84)</f>
        <v>0</v>
      </c>
      <c r="D84" s="23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</row>
    <row r="85" customFormat="false" ht="12.75" hidden="false" customHeight="true" outlineLevel="0" collapsed="false">
      <c r="A85" s="57" t="s">
        <v>152</v>
      </c>
      <c r="B85" s="58" t="s">
        <v>153</v>
      </c>
      <c r="C85" s="34" t="n">
        <f aca="false">SUM(E85:J85)</f>
        <v>0</v>
      </c>
      <c r="D85" s="23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</row>
    <row r="86" customFormat="false" ht="12.75" hidden="false" customHeight="true" outlineLevel="0" collapsed="false">
      <c r="A86" s="57" t="s">
        <v>154</v>
      </c>
      <c r="B86" s="58" t="s">
        <v>155</v>
      </c>
      <c r="C86" s="34" t="n">
        <f aca="false">SUM(E86:J86)</f>
        <v>0</v>
      </c>
      <c r="D86" s="23" t="n">
        <v>0</v>
      </c>
      <c r="E86" s="34" t="n">
        <v>0</v>
      </c>
      <c r="F86" s="34" t="n">
        <v>0</v>
      </c>
      <c r="G86" s="34" t="n">
        <v>0</v>
      </c>
      <c r="H86" s="34" t="n">
        <v>0</v>
      </c>
      <c r="I86" s="34" t="n">
        <v>0</v>
      </c>
      <c r="J86" s="34" t="n">
        <v>0</v>
      </c>
    </row>
    <row r="87" customFormat="false" ht="12.75" hidden="false" customHeight="true" outlineLevel="0" collapsed="false">
      <c r="A87" s="57" t="s">
        <v>156</v>
      </c>
      <c r="B87" s="58" t="s">
        <v>157</v>
      </c>
      <c r="C87" s="34" t="n">
        <f aca="false">SUM(E87:J87)</f>
        <v>0</v>
      </c>
      <c r="D87" s="23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 t="n">
        <v>0</v>
      </c>
      <c r="J87" s="34" t="n">
        <v>0</v>
      </c>
    </row>
    <row r="88" customFormat="false" ht="12.75" hidden="false" customHeight="true" outlineLevel="0" collapsed="false">
      <c r="A88" s="57" t="s">
        <v>158</v>
      </c>
      <c r="B88" s="58" t="s">
        <v>159</v>
      </c>
      <c r="C88" s="34" t="n">
        <f aca="false">SUM(E88:J88)</f>
        <v>0</v>
      </c>
      <c r="D88" s="23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</row>
    <row r="89" customFormat="false" ht="12.75" hidden="false" customHeight="true" outlineLevel="0" collapsed="false">
      <c r="A89" s="57" t="s">
        <v>160</v>
      </c>
      <c r="B89" s="58" t="s">
        <v>161</v>
      </c>
      <c r="C89" s="34" t="n">
        <f aca="false">SUM(E89:J89)</f>
        <v>0</v>
      </c>
      <c r="D89" s="23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4" t="n">
        <v>0</v>
      </c>
      <c r="J89" s="34" t="n">
        <v>0</v>
      </c>
    </row>
    <row r="90" customFormat="false" ht="12.75" hidden="false" customHeight="true" outlineLevel="0" collapsed="false">
      <c r="A90" s="57" t="s">
        <v>162</v>
      </c>
      <c r="B90" s="58" t="s">
        <v>163</v>
      </c>
      <c r="C90" s="34" t="n">
        <f aca="false">SUM(E90:J90)</f>
        <v>1081</v>
      </c>
      <c r="D90" s="23" t="n">
        <v>128.492536497348</v>
      </c>
      <c r="E90" s="34" t="n">
        <v>1</v>
      </c>
      <c r="F90" s="34" t="n">
        <v>128</v>
      </c>
      <c r="G90" s="34" t="n">
        <v>405</v>
      </c>
      <c r="H90" s="34" t="n">
        <v>509</v>
      </c>
      <c r="I90" s="34" t="n">
        <v>38</v>
      </c>
      <c r="J90" s="34" t="n">
        <v>0</v>
      </c>
    </row>
    <row r="91" customFormat="false" ht="12.75" hidden="false" customHeight="true" outlineLevel="0" collapsed="false">
      <c r="A91" s="57" t="s">
        <v>164</v>
      </c>
      <c r="B91" s="58" t="s">
        <v>165</v>
      </c>
      <c r="C91" s="34" t="n">
        <f aca="false">SUM(E91:J91)</f>
        <v>909</v>
      </c>
      <c r="D91" s="23" t="n">
        <v>108.047840588427</v>
      </c>
      <c r="E91" s="34" t="n">
        <v>249</v>
      </c>
      <c r="F91" s="34" t="n">
        <v>279</v>
      </c>
      <c r="G91" s="34" t="n">
        <v>90</v>
      </c>
      <c r="H91" s="34" t="n">
        <v>249</v>
      </c>
      <c r="I91" s="34" t="n">
        <v>41</v>
      </c>
      <c r="J91" s="34" t="n">
        <v>1</v>
      </c>
    </row>
    <row r="92" customFormat="false" ht="12.75" hidden="false" customHeight="true" outlineLevel="0" collapsed="false">
      <c r="A92" s="57" t="s">
        <v>166</v>
      </c>
      <c r="B92" s="58" t="s">
        <v>167</v>
      </c>
      <c r="C92" s="34" t="n">
        <f aca="false">SUM(E92:J92)</f>
        <v>0</v>
      </c>
      <c r="D92" s="23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4" t="n">
        <v>0</v>
      </c>
    </row>
    <row r="93" customFormat="false" ht="12.75" hidden="false" customHeight="true" outlineLevel="0" collapsed="false">
      <c r="A93" s="57" t="s">
        <v>168</v>
      </c>
      <c r="B93" s="58" t="s">
        <v>169</v>
      </c>
      <c r="C93" s="34" t="n">
        <f aca="false">SUM(E93:J93)</f>
        <v>4026</v>
      </c>
      <c r="D93" s="23" t="n">
        <v>478.548521682076</v>
      </c>
      <c r="E93" s="34" t="n">
        <v>265</v>
      </c>
      <c r="F93" s="34" t="n">
        <v>701</v>
      </c>
      <c r="G93" s="34" t="n">
        <v>1214</v>
      </c>
      <c r="H93" s="34" t="n">
        <v>1783</v>
      </c>
      <c r="I93" s="34" t="n">
        <v>62</v>
      </c>
      <c r="J93" s="34" t="n">
        <v>1</v>
      </c>
    </row>
    <row r="94" customFormat="false" ht="12.75" hidden="false" customHeight="true" outlineLevel="0" collapsed="false">
      <c r="A94" s="57" t="s">
        <v>170</v>
      </c>
      <c r="B94" s="58" t="s">
        <v>171</v>
      </c>
      <c r="C94" s="34" t="n">
        <f aca="false">SUM(E94:J94)</f>
        <v>749</v>
      </c>
      <c r="D94" s="23" t="n">
        <v>89.0295188126862</v>
      </c>
      <c r="E94" s="34" t="n">
        <v>34</v>
      </c>
      <c r="F94" s="34" t="n">
        <v>230</v>
      </c>
      <c r="G94" s="34" t="n">
        <v>292</v>
      </c>
      <c r="H94" s="34" t="n">
        <v>189</v>
      </c>
      <c r="I94" s="34" t="n">
        <v>4</v>
      </c>
      <c r="J94" s="34" t="n">
        <v>0</v>
      </c>
    </row>
    <row r="95" customFormat="false" ht="12.75" hidden="false" customHeight="true" outlineLevel="0" collapsed="false">
      <c r="A95" s="57" t="s">
        <v>172</v>
      </c>
      <c r="B95" s="58" t="s">
        <v>173</v>
      </c>
      <c r="C95" s="34" t="n">
        <f aca="false">SUM(E95:J95)</f>
        <v>1020</v>
      </c>
      <c r="D95" s="23" t="n">
        <v>121.241801320347</v>
      </c>
      <c r="E95" s="34" t="n">
        <v>100</v>
      </c>
      <c r="F95" s="34" t="n">
        <v>329</v>
      </c>
      <c r="G95" s="34" t="n">
        <v>294</v>
      </c>
      <c r="H95" s="34" t="n">
        <v>272</v>
      </c>
      <c r="I95" s="34" t="n">
        <v>22</v>
      </c>
      <c r="J95" s="34" t="n">
        <v>3</v>
      </c>
    </row>
    <row r="96" s="44" customFormat="true" ht="12.75" hidden="false" customHeight="true" outlineLevel="0" collapsed="false">
      <c r="A96" s="57" t="s">
        <v>174</v>
      </c>
      <c r="B96" s="58" t="s">
        <v>175</v>
      </c>
      <c r="C96" s="34" t="n">
        <f aca="false">SUM(E96:J96)</f>
        <v>467</v>
      </c>
      <c r="D96" s="23" t="n">
        <v>55.5097266829432</v>
      </c>
      <c r="E96" s="34" t="n">
        <v>9</v>
      </c>
      <c r="F96" s="34" t="n">
        <v>183</v>
      </c>
      <c r="G96" s="34" t="n">
        <v>168</v>
      </c>
      <c r="H96" s="34" t="n">
        <v>105</v>
      </c>
      <c r="I96" s="34" t="n">
        <v>2</v>
      </c>
      <c r="J96" s="34" t="n">
        <v>0</v>
      </c>
    </row>
    <row r="97" s="44" customFormat="true" ht="12.75" hidden="false" customHeight="true" outlineLevel="0" collapsed="false">
      <c r="A97" s="57" t="s">
        <v>176</v>
      </c>
      <c r="B97" s="58" t="s">
        <v>177</v>
      </c>
      <c r="C97" s="34" t="n">
        <f aca="false">SUM(E97:J97)</f>
        <v>0</v>
      </c>
      <c r="D97" s="23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</row>
    <row r="98" customFormat="false" ht="12.75" hidden="false" customHeight="true" outlineLevel="0" collapsed="false">
      <c r="A98" s="57" t="s">
        <v>178</v>
      </c>
      <c r="B98" s="58" t="s">
        <v>179</v>
      </c>
      <c r="C98" s="34" t="n">
        <f aca="false">SUM(E98:J98)</f>
        <v>158</v>
      </c>
      <c r="D98" s="23" t="n">
        <v>18.7805927535439</v>
      </c>
      <c r="E98" s="34" t="n">
        <v>0</v>
      </c>
      <c r="F98" s="34" t="n">
        <v>9</v>
      </c>
      <c r="G98" s="34" t="n">
        <v>33</v>
      </c>
      <c r="H98" s="34" t="n">
        <v>112</v>
      </c>
      <c r="I98" s="34" t="n">
        <v>4</v>
      </c>
      <c r="J98" s="34" t="n">
        <v>0</v>
      </c>
    </row>
    <row r="99" customFormat="false" ht="12.75" hidden="false" customHeight="true" outlineLevel="0" collapsed="false">
      <c r="A99" s="57" t="s">
        <v>180</v>
      </c>
      <c r="B99" s="58" t="s">
        <v>181</v>
      </c>
      <c r="C99" s="34" t="n">
        <f aca="false">SUM(E99:J99)</f>
        <v>28</v>
      </c>
      <c r="D99" s="23" t="n">
        <v>3.32820631075462</v>
      </c>
      <c r="E99" s="34" t="n">
        <v>4</v>
      </c>
      <c r="F99" s="34" t="n">
        <v>0</v>
      </c>
      <c r="G99" s="34" t="n">
        <v>4</v>
      </c>
      <c r="H99" s="34" t="n">
        <v>20</v>
      </c>
      <c r="I99" s="34" t="n">
        <v>0</v>
      </c>
      <c r="J99" s="34" t="n">
        <v>0</v>
      </c>
    </row>
    <row r="100" customFormat="false" ht="12.75" hidden="false" customHeight="true" outlineLevel="0" collapsed="false">
      <c r="A100" s="57" t="s">
        <v>182</v>
      </c>
      <c r="B100" s="58" t="s">
        <v>183</v>
      </c>
      <c r="C100" s="34" t="n">
        <f aca="false">SUM(E100:J100)</f>
        <v>148</v>
      </c>
      <c r="D100" s="23" t="n">
        <v>17.5919476425602</v>
      </c>
      <c r="E100" s="34" t="n">
        <v>2</v>
      </c>
      <c r="F100" s="34" t="n">
        <v>23</v>
      </c>
      <c r="G100" s="34" t="n">
        <v>85</v>
      </c>
      <c r="H100" s="34" t="n">
        <v>37</v>
      </c>
      <c r="I100" s="34" t="n">
        <v>1</v>
      </c>
      <c r="J100" s="34" t="n">
        <v>0</v>
      </c>
    </row>
    <row r="101" customFormat="false" ht="12.75" hidden="false" customHeight="true" outlineLevel="0" collapsed="false">
      <c r="A101" s="57" t="s">
        <v>184</v>
      </c>
      <c r="B101" s="58" t="s">
        <v>81</v>
      </c>
      <c r="C101" s="34" t="n">
        <f aca="false">SUM(E101:J101)</f>
        <v>2</v>
      </c>
      <c r="D101" s="23" t="n">
        <v>0.237729022196759</v>
      </c>
      <c r="E101" s="34" t="n">
        <v>0</v>
      </c>
      <c r="F101" s="34" t="n">
        <v>1</v>
      </c>
      <c r="G101" s="34" t="n">
        <v>1</v>
      </c>
      <c r="H101" s="34" t="n">
        <v>0</v>
      </c>
      <c r="I101" s="34" t="n">
        <v>0</v>
      </c>
      <c r="J101" s="34" t="n">
        <v>0</v>
      </c>
    </row>
    <row r="102" customFormat="false" ht="12.75" hidden="false" customHeight="true" outlineLevel="0" collapsed="false">
      <c r="A102" s="57" t="s">
        <v>185</v>
      </c>
      <c r="B102" s="58" t="s">
        <v>186</v>
      </c>
      <c r="C102" s="34" t="n">
        <f aca="false">SUM(E102:J102)</f>
        <v>151</v>
      </c>
      <c r="D102" s="23" t="n">
        <v>17.9485411758553</v>
      </c>
      <c r="E102" s="34" t="n">
        <v>0</v>
      </c>
      <c r="F102" s="34" t="n">
        <v>10</v>
      </c>
      <c r="G102" s="34" t="n">
        <v>32</v>
      </c>
      <c r="H102" s="34" t="n">
        <v>107</v>
      </c>
      <c r="I102" s="34" t="n">
        <v>2</v>
      </c>
      <c r="J102" s="34" t="n">
        <v>0</v>
      </c>
    </row>
    <row r="103" customFormat="false" ht="12.75" hidden="false" customHeight="true" outlineLevel="0" collapsed="false">
      <c r="A103" s="57" t="s">
        <v>187</v>
      </c>
      <c r="B103" s="58" t="s">
        <v>188</v>
      </c>
      <c r="C103" s="34" t="n">
        <f aca="false">SUM(E103:J103)</f>
        <v>0</v>
      </c>
      <c r="D103" s="23" t="n">
        <v>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</row>
    <row r="104" customFormat="false" ht="12.75" hidden="false" customHeight="true" outlineLevel="0" collapsed="false">
      <c r="A104" s="57" t="s">
        <v>189</v>
      </c>
      <c r="B104" s="58" t="s">
        <v>190</v>
      </c>
      <c r="C104" s="34" t="n">
        <f aca="false">SUM(E104:J104)</f>
        <v>0</v>
      </c>
      <c r="D104" s="23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</row>
    <row r="105" customFormat="false" ht="12.75" hidden="false" customHeight="true" outlineLevel="0" collapsed="false">
      <c r="A105" s="57" t="s">
        <v>191</v>
      </c>
      <c r="B105" s="58" t="s">
        <v>192</v>
      </c>
      <c r="C105" s="34" t="n">
        <f aca="false">SUM(E105:J105)</f>
        <v>247</v>
      </c>
      <c r="D105" s="23" t="n">
        <v>29.3595342412997</v>
      </c>
      <c r="E105" s="34" t="n">
        <v>6</v>
      </c>
      <c r="F105" s="34" t="n">
        <v>48</v>
      </c>
      <c r="G105" s="34" t="n">
        <v>49</v>
      </c>
      <c r="H105" s="34" t="n">
        <v>141</v>
      </c>
      <c r="I105" s="34" t="n">
        <v>3</v>
      </c>
      <c r="J105" s="34" t="n">
        <v>0</v>
      </c>
    </row>
    <row r="106" customFormat="false" ht="12.75" hidden="false" customHeight="true" outlineLevel="0" collapsed="false">
      <c r="A106" s="57" t="s">
        <v>193</v>
      </c>
      <c r="B106" s="58" t="s">
        <v>194</v>
      </c>
      <c r="C106" s="34" t="n">
        <f aca="false">SUM(E106:J106)</f>
        <v>0</v>
      </c>
      <c r="D106" s="23" t="n">
        <v>0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34" t="n">
        <v>0</v>
      </c>
    </row>
    <row r="107" customFormat="false" ht="12.75" hidden="false" customHeight="true" outlineLevel="0" collapsed="false">
      <c r="A107" s="57" t="s">
        <v>195</v>
      </c>
      <c r="B107" s="58" t="s">
        <v>196</v>
      </c>
      <c r="C107" s="34" t="n">
        <f aca="false">SUM(E107:J107)</f>
        <v>0</v>
      </c>
      <c r="D107" s="23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0</v>
      </c>
    </row>
    <row r="108" customFormat="false" ht="12.75" hidden="false" customHeight="true" outlineLevel="0" collapsed="false">
      <c r="A108" s="57" t="s">
        <v>197</v>
      </c>
      <c r="B108" s="58" t="s">
        <v>198</v>
      </c>
      <c r="C108" s="34" t="n">
        <f aca="false">SUM(E108:J108)</f>
        <v>19</v>
      </c>
      <c r="D108" s="23" t="n">
        <v>2.25842571086921</v>
      </c>
      <c r="E108" s="34" t="n">
        <v>3</v>
      </c>
      <c r="F108" s="34" t="n">
        <v>4</v>
      </c>
      <c r="G108" s="34" t="n">
        <v>9</v>
      </c>
      <c r="H108" s="34" t="n">
        <v>3</v>
      </c>
      <c r="I108" s="34" t="n">
        <v>0</v>
      </c>
      <c r="J108" s="34" t="n">
        <v>0</v>
      </c>
    </row>
    <row r="109" customFormat="false" ht="12.75" hidden="false" customHeight="true" outlineLevel="0" collapsed="false">
      <c r="A109" s="57" t="s">
        <v>199</v>
      </c>
      <c r="B109" s="58" t="s">
        <v>200</v>
      </c>
      <c r="C109" s="34" t="n">
        <f aca="false">SUM(E109:J109)</f>
        <v>0</v>
      </c>
      <c r="D109" s="23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</row>
    <row r="110" customFormat="false" ht="12.75" hidden="false" customHeight="true" outlineLevel="0" collapsed="false">
      <c r="A110" s="57" t="s">
        <v>201</v>
      </c>
      <c r="B110" s="58" t="s">
        <v>202</v>
      </c>
      <c r="C110" s="34" t="n">
        <f aca="false">SUM(E110:J110)</f>
        <v>0</v>
      </c>
      <c r="D110" s="23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</row>
    <row r="111" customFormat="false" ht="12.75" hidden="false" customHeight="true" outlineLevel="0" collapsed="false">
      <c r="A111" s="57" t="s">
        <v>203</v>
      </c>
      <c r="B111" s="58" t="s">
        <v>204</v>
      </c>
      <c r="C111" s="34" t="n">
        <f aca="false">SUM(E111:J111)</f>
        <v>104</v>
      </c>
      <c r="D111" s="23" t="n">
        <v>12.3619091542315</v>
      </c>
      <c r="E111" s="34" t="n">
        <v>0</v>
      </c>
      <c r="F111" s="34" t="n">
        <v>1</v>
      </c>
      <c r="G111" s="34" t="n">
        <v>0</v>
      </c>
      <c r="H111" s="34" t="n">
        <v>99</v>
      </c>
      <c r="I111" s="34" t="n">
        <v>1</v>
      </c>
      <c r="J111" s="34" t="n">
        <v>3</v>
      </c>
    </row>
    <row r="112" customFormat="false" ht="12.75" hidden="false" customHeight="true" outlineLevel="0" collapsed="false">
      <c r="A112" s="57" t="s">
        <v>205</v>
      </c>
      <c r="B112" s="58" t="s">
        <v>206</v>
      </c>
      <c r="C112" s="34" t="n">
        <f aca="false">SUM(E112:J112)</f>
        <v>116</v>
      </c>
      <c r="D112" s="23" t="n">
        <v>13.788283287412</v>
      </c>
      <c r="E112" s="34" t="n">
        <v>10</v>
      </c>
      <c r="F112" s="34" t="n">
        <v>30</v>
      </c>
      <c r="G112" s="34" t="n">
        <v>20</v>
      </c>
      <c r="H112" s="34" t="n">
        <v>54</v>
      </c>
      <c r="I112" s="34" t="n">
        <v>2</v>
      </c>
      <c r="J112" s="34" t="n">
        <v>0</v>
      </c>
    </row>
    <row r="113" customFormat="false" ht="12.75" hidden="false" customHeight="true" outlineLevel="0" collapsed="false">
      <c r="A113" s="57" t="s">
        <v>207</v>
      </c>
      <c r="B113" s="58" t="s">
        <v>208</v>
      </c>
      <c r="C113" s="34" t="n">
        <f aca="false">SUM(E113:J113)</f>
        <v>18</v>
      </c>
      <c r="D113" s="23" t="n">
        <v>2.13956119977083</v>
      </c>
      <c r="E113" s="34" t="n">
        <v>0</v>
      </c>
      <c r="F113" s="34" t="n">
        <v>0</v>
      </c>
      <c r="G113" s="34" t="n">
        <v>0</v>
      </c>
      <c r="H113" s="34" t="n">
        <v>18</v>
      </c>
      <c r="I113" s="34" t="n">
        <v>0</v>
      </c>
      <c r="J113" s="34" t="n">
        <v>0</v>
      </c>
    </row>
    <row r="114" customFormat="false" ht="12.75" hidden="false" customHeight="true" outlineLevel="0" collapsed="false">
      <c r="A114" s="57" t="s">
        <v>209</v>
      </c>
      <c r="B114" s="58" t="s">
        <v>210</v>
      </c>
      <c r="C114" s="34" t="n">
        <f aca="false">SUM(E114:J114)</f>
        <v>0</v>
      </c>
      <c r="D114" s="23" t="n">
        <v>0</v>
      </c>
      <c r="E114" s="34" t="n">
        <v>0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</row>
    <row r="115" customFormat="false" ht="12.75" hidden="false" customHeight="true" outlineLevel="0" collapsed="false">
      <c r="A115" s="57" t="s">
        <v>211</v>
      </c>
      <c r="B115" s="58" t="s">
        <v>81</v>
      </c>
      <c r="C115" s="34" t="n">
        <f aca="false">SUM(E115:J115)</f>
        <v>3</v>
      </c>
      <c r="D115" s="23" t="n">
        <v>0.356593533295138</v>
      </c>
      <c r="E115" s="34" t="n">
        <v>3</v>
      </c>
      <c r="F115" s="34" t="n">
        <v>0</v>
      </c>
      <c r="G115" s="34" t="n">
        <v>0</v>
      </c>
      <c r="H115" s="34" t="n">
        <v>0</v>
      </c>
      <c r="I115" s="34" t="n">
        <v>0</v>
      </c>
      <c r="J115" s="34" t="n">
        <v>0</v>
      </c>
    </row>
    <row r="116" customFormat="false" ht="12.75" hidden="false" customHeight="true" outlineLevel="0" collapsed="false">
      <c r="A116" s="57" t="s">
        <v>212</v>
      </c>
      <c r="B116" s="58" t="s">
        <v>213</v>
      </c>
      <c r="C116" s="34" t="n">
        <f aca="false">SUM(E116:J116)</f>
        <v>0</v>
      </c>
      <c r="D116" s="23" t="n">
        <v>0</v>
      </c>
      <c r="E116" s="34" t="n">
        <v>0</v>
      </c>
      <c r="F116" s="34" t="n">
        <v>0</v>
      </c>
      <c r="G116" s="34" t="n">
        <v>0</v>
      </c>
      <c r="H116" s="34" t="n">
        <v>0</v>
      </c>
      <c r="I116" s="34" t="n">
        <v>0</v>
      </c>
      <c r="J116" s="34" t="n">
        <v>0</v>
      </c>
    </row>
    <row r="117" customFormat="false" ht="12.75" hidden="false" customHeight="true" outlineLevel="0" collapsed="false">
      <c r="A117" s="57" t="s">
        <v>214</v>
      </c>
      <c r="B117" s="58" t="s">
        <v>215</v>
      </c>
      <c r="C117" s="34" t="n">
        <f aca="false">SUM(E117:J117)</f>
        <v>0</v>
      </c>
      <c r="D117" s="23" t="n">
        <v>0</v>
      </c>
      <c r="E117" s="34" t="n">
        <v>0</v>
      </c>
      <c r="F117" s="34" t="n">
        <v>0</v>
      </c>
      <c r="G117" s="34" t="n">
        <v>0</v>
      </c>
      <c r="H117" s="34" t="n">
        <v>0</v>
      </c>
      <c r="I117" s="34" t="n">
        <v>0</v>
      </c>
      <c r="J117" s="34" t="n">
        <v>0</v>
      </c>
    </row>
    <row r="118" customFormat="false" ht="12.75" hidden="false" customHeight="true" outlineLevel="0" collapsed="false">
      <c r="A118" s="57" t="s">
        <v>216</v>
      </c>
      <c r="B118" s="58" t="s">
        <v>217</v>
      </c>
      <c r="C118" s="34" t="n">
        <f aca="false">SUM(E118:J118)</f>
        <v>0</v>
      </c>
      <c r="D118" s="23" t="n">
        <v>0</v>
      </c>
      <c r="E118" s="34" t="n">
        <v>0</v>
      </c>
      <c r="F118" s="34" t="n">
        <v>0</v>
      </c>
      <c r="G118" s="34" t="n">
        <v>0</v>
      </c>
      <c r="H118" s="34" t="n">
        <v>0</v>
      </c>
      <c r="I118" s="34" t="n">
        <v>0</v>
      </c>
      <c r="J118" s="34" t="n">
        <v>0</v>
      </c>
    </row>
    <row r="119" customFormat="false" ht="12.75" hidden="false" customHeight="true" outlineLevel="0" collapsed="false">
      <c r="A119" s="57" t="s">
        <v>218</v>
      </c>
      <c r="B119" s="58" t="s">
        <v>219</v>
      </c>
      <c r="C119" s="34" t="n">
        <f aca="false">SUM(E119:J119)</f>
        <v>0</v>
      </c>
      <c r="D119" s="23" t="n">
        <v>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</row>
    <row r="120" customFormat="false" ht="12.75" hidden="false" customHeight="true" outlineLevel="0" collapsed="false">
      <c r="A120" s="57" t="s">
        <v>220</v>
      </c>
      <c r="B120" s="58" t="s">
        <v>221</v>
      </c>
      <c r="C120" s="34" t="n">
        <f aca="false">SUM(E120:J120)</f>
        <v>0</v>
      </c>
      <c r="D120" s="23" t="n">
        <v>0</v>
      </c>
      <c r="E120" s="34" t="n">
        <v>0</v>
      </c>
      <c r="F120" s="34" t="n">
        <v>0</v>
      </c>
      <c r="G120" s="34" t="n">
        <v>0</v>
      </c>
      <c r="H120" s="34" t="n">
        <v>0</v>
      </c>
      <c r="I120" s="34" t="n">
        <v>0</v>
      </c>
      <c r="J120" s="34" t="n">
        <v>0</v>
      </c>
    </row>
    <row r="121" customFormat="false" ht="12.75" hidden="false" customHeight="true" outlineLevel="0" collapsed="false">
      <c r="A121" s="57" t="s">
        <v>222</v>
      </c>
      <c r="B121" s="58" t="s">
        <v>223</v>
      </c>
      <c r="C121" s="34" t="n">
        <f aca="false">SUM(E121:J121)</f>
        <v>0</v>
      </c>
      <c r="D121" s="23" t="n">
        <v>0</v>
      </c>
      <c r="E121" s="34" t="n">
        <v>0</v>
      </c>
      <c r="F121" s="34" t="n">
        <v>0</v>
      </c>
      <c r="G121" s="34" t="n">
        <v>0</v>
      </c>
      <c r="H121" s="34" t="n">
        <v>0</v>
      </c>
      <c r="I121" s="34" t="n">
        <v>0</v>
      </c>
      <c r="J121" s="34" t="n">
        <v>0</v>
      </c>
    </row>
    <row r="122" customFormat="false" ht="12.75" hidden="false" customHeight="true" outlineLevel="0" collapsed="false">
      <c r="A122" s="57" t="s">
        <v>224</v>
      </c>
      <c r="B122" s="58" t="s">
        <v>225</v>
      </c>
      <c r="C122" s="34" t="n">
        <f aca="false">SUM(E122:J122)</f>
        <v>0</v>
      </c>
      <c r="D122" s="23" t="n">
        <v>0</v>
      </c>
      <c r="E122" s="34" t="n">
        <v>0</v>
      </c>
      <c r="F122" s="34" t="n">
        <v>0</v>
      </c>
      <c r="G122" s="34" t="n">
        <v>0</v>
      </c>
      <c r="H122" s="34" t="n">
        <v>0</v>
      </c>
      <c r="I122" s="34" t="n">
        <v>0</v>
      </c>
      <c r="J122" s="34" t="n">
        <v>0</v>
      </c>
    </row>
    <row r="123" customFormat="false" ht="12.75" hidden="false" customHeight="true" outlineLevel="0" collapsed="false">
      <c r="A123" s="57" t="s">
        <v>226</v>
      </c>
      <c r="B123" s="58" t="s">
        <v>227</v>
      </c>
      <c r="C123" s="34" t="n">
        <f aca="false">SUM(E123:J123)</f>
        <v>1383</v>
      </c>
      <c r="D123" s="23" t="n">
        <v>164.389618849059</v>
      </c>
      <c r="E123" s="34" t="n">
        <v>3</v>
      </c>
      <c r="F123" s="34" t="n">
        <v>3</v>
      </c>
      <c r="G123" s="34" t="n">
        <v>27</v>
      </c>
      <c r="H123" s="34" t="n">
        <v>1338</v>
      </c>
      <c r="I123" s="34" t="n">
        <v>12</v>
      </c>
      <c r="J123" s="34" t="n">
        <v>0</v>
      </c>
    </row>
    <row r="124" customFormat="false" ht="12.75" hidden="false" customHeight="true" outlineLevel="0" collapsed="false">
      <c r="A124" s="57" t="s">
        <v>228</v>
      </c>
      <c r="B124" s="58" t="s">
        <v>229</v>
      </c>
      <c r="C124" s="34" t="n">
        <f aca="false">SUM(E124:J124)</f>
        <v>0</v>
      </c>
      <c r="D124" s="23" t="n">
        <v>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</row>
    <row r="125" customFormat="false" ht="12.75" hidden="false" customHeight="true" outlineLevel="0" collapsed="false">
      <c r="A125" s="57" t="s">
        <v>230</v>
      </c>
      <c r="B125" s="58" t="s">
        <v>231</v>
      </c>
      <c r="C125" s="34" t="n">
        <f aca="false">SUM(E125:J125)</f>
        <v>0</v>
      </c>
      <c r="D125" s="23" t="n">
        <v>0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</row>
    <row r="126" customFormat="false" ht="12.75" hidden="false" customHeight="true" outlineLevel="0" collapsed="false">
      <c r="A126" s="57" t="s">
        <v>232</v>
      </c>
      <c r="B126" s="58" t="s">
        <v>233</v>
      </c>
      <c r="C126" s="34" t="n">
        <f aca="false">SUM(E126:J126)</f>
        <v>119</v>
      </c>
      <c r="D126" s="23" t="n">
        <v>14.1448768207071</v>
      </c>
      <c r="E126" s="34" t="n">
        <v>0</v>
      </c>
      <c r="F126" s="34" t="n">
        <v>1</v>
      </c>
      <c r="G126" s="34" t="n">
        <v>4</v>
      </c>
      <c r="H126" s="34" t="n">
        <v>94</v>
      </c>
      <c r="I126" s="34" t="n">
        <v>20</v>
      </c>
      <c r="J126" s="34" t="n">
        <v>0</v>
      </c>
    </row>
    <row r="127" customFormat="false" ht="12.75" hidden="false" customHeight="true" outlineLevel="0" collapsed="false">
      <c r="A127" s="57" t="s">
        <v>234</v>
      </c>
      <c r="B127" s="58" t="s">
        <v>235</v>
      </c>
      <c r="C127" s="34" t="n">
        <f aca="false">SUM(E127:J127)</f>
        <v>0</v>
      </c>
      <c r="D127" s="23" t="n">
        <v>0</v>
      </c>
      <c r="E127" s="34" t="n">
        <v>0</v>
      </c>
      <c r="F127" s="34" t="n">
        <v>0</v>
      </c>
      <c r="G127" s="34" t="n">
        <v>0</v>
      </c>
      <c r="H127" s="34" t="n">
        <v>0</v>
      </c>
      <c r="I127" s="34" t="n">
        <v>0</v>
      </c>
      <c r="J127" s="34" t="n">
        <v>0</v>
      </c>
    </row>
    <row r="128" customFormat="false" ht="12.75" hidden="false" customHeight="true" outlineLevel="0" collapsed="false">
      <c r="A128" s="57" t="s">
        <v>236</v>
      </c>
      <c r="B128" s="58" t="s">
        <v>237</v>
      </c>
      <c r="C128" s="34" t="n">
        <f aca="false">SUM(E128:J128)</f>
        <v>3</v>
      </c>
      <c r="D128" s="23" t="n">
        <v>0.356593533295138</v>
      </c>
      <c r="E128" s="34" t="n">
        <v>0</v>
      </c>
      <c r="F128" s="34" t="n">
        <v>1</v>
      </c>
      <c r="G128" s="34" t="n">
        <v>1</v>
      </c>
      <c r="H128" s="34" t="n">
        <v>1</v>
      </c>
      <c r="I128" s="34" t="n">
        <v>0</v>
      </c>
      <c r="J128" s="34" t="n">
        <v>0</v>
      </c>
    </row>
    <row r="129" customFormat="false" ht="12.75" hidden="false" customHeight="true" outlineLevel="0" collapsed="false">
      <c r="A129" s="57" t="s">
        <v>238</v>
      </c>
      <c r="B129" s="58" t="s">
        <v>239</v>
      </c>
      <c r="C129" s="34" t="n">
        <f aca="false">SUM(E129:J129)</f>
        <v>0</v>
      </c>
      <c r="D129" s="23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0</v>
      </c>
    </row>
    <row r="130" customFormat="false" ht="12.75" hidden="false" customHeight="true" outlineLevel="0" collapsed="false">
      <c r="A130" s="57" t="s">
        <v>240</v>
      </c>
      <c r="B130" s="58" t="s">
        <v>241</v>
      </c>
      <c r="C130" s="34" t="n">
        <f aca="false">SUM(E130:J130)</f>
        <v>1</v>
      </c>
      <c r="D130" s="23" t="n">
        <v>0.118864511098379</v>
      </c>
      <c r="E130" s="34" t="n">
        <v>0</v>
      </c>
      <c r="F130" s="34" t="n">
        <v>0</v>
      </c>
      <c r="G130" s="34" t="n">
        <v>0</v>
      </c>
      <c r="H130" s="34" t="n">
        <v>1</v>
      </c>
      <c r="I130" s="34" t="n">
        <v>0</v>
      </c>
      <c r="J130" s="34" t="n">
        <v>0</v>
      </c>
    </row>
    <row r="131" customFormat="false" ht="12.75" hidden="false" customHeight="true" outlineLevel="0" collapsed="false">
      <c r="A131" s="57" t="s">
        <v>242</v>
      </c>
      <c r="B131" s="58" t="s">
        <v>243</v>
      </c>
      <c r="C131" s="34" t="n">
        <f aca="false">SUM(E131:J131)</f>
        <v>5</v>
      </c>
      <c r="D131" s="23" t="n">
        <v>0.594322555491897</v>
      </c>
      <c r="E131" s="34" t="n">
        <v>0</v>
      </c>
      <c r="F131" s="34" t="n">
        <v>0</v>
      </c>
      <c r="G131" s="34" t="n">
        <v>0</v>
      </c>
      <c r="H131" s="34" t="n">
        <v>5</v>
      </c>
      <c r="I131" s="34" t="n">
        <v>0</v>
      </c>
      <c r="J131" s="34" t="n">
        <v>0</v>
      </c>
    </row>
    <row r="132" customFormat="false" ht="12.75" hidden="false" customHeight="true" outlineLevel="0" collapsed="false">
      <c r="A132" s="57" t="s">
        <v>244</v>
      </c>
      <c r="B132" s="58" t="s">
        <v>245</v>
      </c>
      <c r="C132" s="34" t="n">
        <f aca="false">SUM(E132:J132)</f>
        <v>0</v>
      </c>
      <c r="D132" s="23" t="n">
        <v>0</v>
      </c>
      <c r="E132" s="34" t="n">
        <v>0</v>
      </c>
      <c r="F132" s="34" t="n">
        <v>0</v>
      </c>
      <c r="G132" s="34" t="n">
        <v>0</v>
      </c>
      <c r="H132" s="34" t="n">
        <v>0</v>
      </c>
      <c r="I132" s="34" t="n">
        <v>0</v>
      </c>
      <c r="J132" s="34" t="n">
        <v>0</v>
      </c>
    </row>
    <row r="133" customFormat="false" ht="12.75" hidden="false" customHeight="true" outlineLevel="0" collapsed="false">
      <c r="A133" s="57" t="s">
        <v>246</v>
      </c>
      <c r="B133" s="58" t="s">
        <v>247</v>
      </c>
      <c r="C133" s="34" t="n">
        <f aca="false">SUM(E133:J133)</f>
        <v>1</v>
      </c>
      <c r="D133" s="23" t="n">
        <v>0.118864511098379</v>
      </c>
      <c r="E133" s="34" t="n">
        <v>0</v>
      </c>
      <c r="F133" s="34" t="n">
        <v>0</v>
      </c>
      <c r="G133" s="34" t="n">
        <v>0</v>
      </c>
      <c r="H133" s="34" t="n">
        <v>1</v>
      </c>
      <c r="I133" s="34" t="n">
        <v>0</v>
      </c>
      <c r="J133" s="34" t="n">
        <v>0</v>
      </c>
    </row>
    <row r="134" customFormat="false" ht="12.75" hidden="false" customHeight="true" outlineLevel="0" collapsed="false">
      <c r="A134" s="57" t="s">
        <v>248</v>
      </c>
      <c r="B134" s="58" t="s">
        <v>249</v>
      </c>
      <c r="C134" s="34" t="n">
        <f aca="false">SUM(E134:J134)</f>
        <v>0</v>
      </c>
      <c r="D134" s="23" t="n">
        <v>0</v>
      </c>
      <c r="E134" s="34" t="n">
        <v>0</v>
      </c>
      <c r="F134" s="34" t="n">
        <v>0</v>
      </c>
      <c r="G134" s="34" t="n">
        <v>0</v>
      </c>
      <c r="H134" s="34" t="n">
        <v>0</v>
      </c>
      <c r="I134" s="34" t="n">
        <v>0</v>
      </c>
      <c r="J134" s="34" t="n">
        <v>0</v>
      </c>
    </row>
    <row r="135" customFormat="false" ht="12.75" hidden="false" customHeight="true" outlineLevel="0" collapsed="false">
      <c r="A135" s="57" t="s">
        <v>250</v>
      </c>
      <c r="B135" s="58" t="s">
        <v>251</v>
      </c>
      <c r="C135" s="34" t="n">
        <f aca="false">SUM(E135:J135)</f>
        <v>3750</v>
      </c>
      <c r="D135" s="23" t="n">
        <v>445.741916618923</v>
      </c>
      <c r="E135" s="34" t="n">
        <v>6</v>
      </c>
      <c r="F135" s="34" t="n">
        <v>16</v>
      </c>
      <c r="G135" s="34" t="n">
        <v>227</v>
      </c>
      <c r="H135" s="34" t="n">
        <v>3317</v>
      </c>
      <c r="I135" s="34" t="n">
        <v>183</v>
      </c>
      <c r="J135" s="34" t="n">
        <v>1</v>
      </c>
    </row>
    <row r="136" customFormat="false" ht="12.75" hidden="false" customHeight="true" outlineLevel="0" collapsed="false">
      <c r="A136" s="57" t="s">
        <v>252</v>
      </c>
      <c r="B136" s="58" t="s">
        <v>253</v>
      </c>
      <c r="C136" s="34" t="n">
        <f aca="false">SUM(E136:J136)</f>
        <v>720</v>
      </c>
      <c r="D136" s="23" t="n">
        <v>85.5824479908332</v>
      </c>
      <c r="E136" s="34" t="n">
        <v>51</v>
      </c>
      <c r="F136" s="34" t="n">
        <v>163</v>
      </c>
      <c r="G136" s="34" t="n">
        <v>273</v>
      </c>
      <c r="H136" s="34" t="n">
        <v>233</v>
      </c>
      <c r="I136" s="34" t="n">
        <v>0</v>
      </c>
      <c r="J136" s="34" t="n">
        <v>0</v>
      </c>
    </row>
    <row r="137" customFormat="false" ht="12.75" hidden="false" customHeight="true" outlineLevel="0" collapsed="false">
      <c r="A137" s="57" t="s">
        <v>254</v>
      </c>
      <c r="B137" s="58" t="s">
        <v>255</v>
      </c>
      <c r="C137" s="34" t="n">
        <f aca="false">SUM(E137:J137)</f>
        <v>101</v>
      </c>
      <c r="D137" s="23" t="n">
        <v>12.0053156209363</v>
      </c>
      <c r="E137" s="34" t="n">
        <v>1</v>
      </c>
      <c r="F137" s="34" t="n">
        <v>3</v>
      </c>
      <c r="G137" s="34" t="n">
        <v>15</v>
      </c>
      <c r="H137" s="34" t="n">
        <v>82</v>
      </c>
      <c r="I137" s="34" t="n">
        <v>0</v>
      </c>
      <c r="J137" s="34" t="n">
        <v>0</v>
      </c>
    </row>
    <row r="138" customFormat="false" ht="12.75" hidden="false" customHeight="true" outlineLevel="0" collapsed="false">
      <c r="A138" s="57" t="s">
        <v>256</v>
      </c>
      <c r="B138" s="58" t="s">
        <v>81</v>
      </c>
      <c r="C138" s="34" t="n">
        <f aca="false">SUM(E138:J138)</f>
        <v>82</v>
      </c>
      <c r="D138" s="23" t="n">
        <v>9.74688991006711</v>
      </c>
      <c r="E138" s="34" t="n">
        <v>0</v>
      </c>
      <c r="F138" s="34" t="n">
        <v>0</v>
      </c>
      <c r="G138" s="34" t="n">
        <v>0</v>
      </c>
      <c r="H138" s="34" t="n">
        <v>81</v>
      </c>
      <c r="I138" s="34" t="n">
        <v>1</v>
      </c>
      <c r="J138" s="34" t="n">
        <v>0</v>
      </c>
    </row>
    <row r="139" customFormat="false" ht="12.75" hidden="false" customHeight="true" outlineLevel="0" collapsed="false">
      <c r="A139" s="57"/>
      <c r="B139" s="58"/>
      <c r="C139" s="34"/>
      <c r="D139" s="23"/>
      <c r="E139" s="34"/>
      <c r="F139" s="34"/>
      <c r="G139" s="34"/>
      <c r="H139" s="34"/>
      <c r="I139" s="34"/>
      <c r="J139" s="34"/>
    </row>
    <row r="140" customFormat="false" ht="12.6" hidden="false" customHeight="true" outlineLevel="0" collapsed="false">
      <c r="A140" s="69" t="s">
        <v>257</v>
      </c>
      <c r="B140" s="70"/>
      <c r="C140" s="71"/>
      <c r="D140" s="71"/>
      <c r="E140" s="71"/>
      <c r="F140" s="71"/>
      <c r="G140" s="71"/>
      <c r="H140" s="71"/>
      <c r="I140" s="71"/>
      <c r="J140" s="71"/>
    </row>
  </sheetData>
  <mergeCells count="4">
    <mergeCell ref="C5:D5"/>
    <mergeCell ref="E5:I5"/>
    <mergeCell ref="C74:D74"/>
    <mergeCell ref="E74:I7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3" width="42.85"/>
    <col collapsed="false" customWidth="true" hidden="false" outlineLevel="0" max="2" min="2" style="29" width="28.99"/>
    <col collapsed="false" customWidth="true" hidden="false" outlineLevel="0" max="3" min="3" style="3" width="8.41"/>
    <col collapsed="false" customWidth="true" hidden="false" outlineLevel="0" max="4" min="4" style="3" width="6.28"/>
    <col collapsed="false" customWidth="true" hidden="false" outlineLevel="0" max="8" min="5" style="3" width="7.7"/>
    <col collapsed="false" customWidth="true" hidden="false" outlineLevel="0" max="9" min="9" style="3" width="6.28"/>
    <col collapsed="false" customWidth="true" hidden="false" outlineLevel="0" max="10" min="10" style="3" width="5.71"/>
    <col collapsed="false" customWidth="false" hidden="false" outlineLevel="0" max="257" min="11" style="3" width="11.42"/>
  </cols>
  <sheetData>
    <row r="1" s="5" customFormat="true" ht="12.75" hidden="false" customHeight="true" outlineLevel="0" collapsed="false">
      <c r="A1" s="3" t="s">
        <v>0</v>
      </c>
      <c r="B1" s="4"/>
    </row>
    <row r="2" s="5" customFormat="true" ht="12.75" hidden="false" customHeight="true" outlineLevel="0" collapsed="false">
      <c r="A2" s="8" t="s">
        <v>1</v>
      </c>
      <c r="B2" s="4"/>
    </row>
    <row r="3" s="5" customFormat="true" ht="12.75" hidden="false" customHeight="true" outlineLevel="0" collapsed="false">
      <c r="A3" s="8" t="s">
        <v>281</v>
      </c>
      <c r="B3" s="4"/>
    </row>
    <row r="4" s="5" customFormat="true" ht="12.75" hidden="false" customHeight="true" outlineLevel="0" collapsed="false">
      <c r="B4" s="4"/>
      <c r="D4" s="10"/>
      <c r="F4" s="10"/>
      <c r="J4" s="11" t="s">
        <v>3</v>
      </c>
    </row>
    <row r="5" s="44" customFormat="true" ht="12.75" hidden="false" customHeight="true" outlineLevel="0" collapsed="false">
      <c r="A5" s="12"/>
      <c r="B5" s="12" t="s">
        <v>4</v>
      </c>
      <c r="C5" s="14" t="s">
        <v>5</v>
      </c>
      <c r="D5" s="14"/>
      <c r="E5" s="14" t="s">
        <v>6</v>
      </c>
      <c r="F5" s="14"/>
      <c r="G5" s="14"/>
      <c r="H5" s="14"/>
      <c r="I5" s="14"/>
      <c r="J5" s="12" t="s">
        <v>7</v>
      </c>
    </row>
    <row r="6" s="44" customFormat="true" ht="12.75" hidden="false" customHeight="true" outlineLevel="0" collapsed="false">
      <c r="A6" s="15" t="s">
        <v>8</v>
      </c>
      <c r="B6" s="15" t="s">
        <v>9</v>
      </c>
      <c r="C6" s="16" t="s">
        <v>10</v>
      </c>
      <c r="D6" s="14" t="s">
        <v>11</v>
      </c>
      <c r="E6" s="16" t="s">
        <v>12</v>
      </c>
      <c r="F6" s="14" t="s">
        <v>13</v>
      </c>
      <c r="G6" s="16" t="s">
        <v>14</v>
      </c>
      <c r="H6" s="16" t="s">
        <v>15</v>
      </c>
      <c r="I6" s="16" t="s">
        <v>16</v>
      </c>
      <c r="J6" s="17" t="s">
        <v>17</v>
      </c>
    </row>
    <row r="7" s="44" customFormat="true" ht="12.75" hidden="false" customHeight="true" outlineLevel="0" collapsed="false">
      <c r="A7" s="53"/>
      <c r="B7" s="53"/>
      <c r="C7" s="54"/>
      <c r="D7" s="55"/>
      <c r="E7" s="66"/>
      <c r="F7" s="67"/>
      <c r="G7" s="66"/>
      <c r="H7" s="66"/>
      <c r="I7" s="66"/>
      <c r="J7" s="67"/>
    </row>
    <row r="8" customFormat="false" ht="12.75" hidden="false" customHeight="true" outlineLevel="0" collapsed="false">
      <c r="A8" s="47" t="s">
        <v>5</v>
      </c>
      <c r="B8" s="48"/>
      <c r="C8" s="19" t="n">
        <f aca="false">SUM(C10:C138)</f>
        <v>214347</v>
      </c>
      <c r="D8" s="20" t="n">
        <f aca="false">+C8*100000/'[1]2001'!$B$34</f>
        <v>8735.58262281439</v>
      </c>
      <c r="E8" s="19" t="n">
        <f aca="false">SUM(E10:E138)</f>
        <v>31158</v>
      </c>
      <c r="F8" s="19" t="n">
        <f aca="false">SUM(F10:F138)</f>
        <v>60320</v>
      </c>
      <c r="G8" s="19" t="n">
        <f aca="false">SUM(G10:G138)</f>
        <v>50005</v>
      </c>
      <c r="H8" s="19" t="n">
        <f aca="false">SUM(H10:H138)</f>
        <v>65011</v>
      </c>
      <c r="I8" s="19" t="n">
        <f aca="false">SUM(I10:I138)</f>
        <v>7680</v>
      </c>
      <c r="J8" s="19" t="n">
        <f aca="false">SUM(J10:J138)</f>
        <v>173</v>
      </c>
    </row>
    <row r="9" customFormat="false" ht="12.75" hidden="false" customHeight="true" outlineLevel="0" collapsed="false">
      <c r="A9" s="47"/>
      <c r="B9" s="48"/>
      <c r="C9" s="19"/>
      <c r="D9" s="20"/>
      <c r="E9" s="19"/>
      <c r="F9" s="19"/>
      <c r="G9" s="19"/>
      <c r="H9" s="19"/>
      <c r="I9" s="19"/>
      <c r="J9" s="19"/>
    </row>
    <row r="10" customFormat="false" ht="12.75" hidden="false" customHeight="true" outlineLevel="0" collapsed="false">
      <c r="A10" s="68" t="s">
        <v>18</v>
      </c>
      <c r="B10" s="68" t="s">
        <v>19</v>
      </c>
      <c r="C10" s="34" t="n">
        <f aca="false">SUM(E10:J10)</f>
        <v>77</v>
      </c>
      <c r="D10" s="23" t="n">
        <v>9.15256735457521</v>
      </c>
      <c r="E10" s="34" t="n">
        <v>4</v>
      </c>
      <c r="F10" s="34" t="n">
        <v>14</v>
      </c>
      <c r="G10" s="34" t="n">
        <v>25</v>
      </c>
      <c r="H10" s="34" t="n">
        <v>30</v>
      </c>
      <c r="I10" s="34" t="n">
        <v>4</v>
      </c>
      <c r="J10" s="34" t="n">
        <v>0</v>
      </c>
    </row>
    <row r="11" customFormat="false" ht="12.75" hidden="false" customHeight="true" outlineLevel="0" collapsed="false">
      <c r="A11" s="68" t="s">
        <v>20</v>
      </c>
      <c r="B11" s="68" t="s">
        <v>21</v>
      </c>
      <c r="C11" s="34" t="n">
        <f aca="false">SUM(E11:J11)</f>
        <v>138</v>
      </c>
      <c r="D11" s="23" t="n">
        <v>16.4033025315764</v>
      </c>
      <c r="E11" s="34" t="n">
        <v>0</v>
      </c>
      <c r="F11" s="34" t="n">
        <v>2</v>
      </c>
      <c r="G11" s="34" t="n">
        <v>19</v>
      </c>
      <c r="H11" s="34" t="n">
        <v>105</v>
      </c>
      <c r="I11" s="34" t="n">
        <v>12</v>
      </c>
      <c r="J11" s="34" t="n">
        <v>0</v>
      </c>
    </row>
    <row r="12" customFormat="false" ht="12.75" hidden="false" customHeight="true" outlineLevel="0" collapsed="false">
      <c r="A12" s="68" t="s">
        <v>22</v>
      </c>
      <c r="B12" s="68" t="s">
        <v>23</v>
      </c>
      <c r="C12" s="34" t="n">
        <f aca="false">SUM(E12:J12)</f>
        <v>8884</v>
      </c>
      <c r="D12" s="23" t="n">
        <v>1055.992316598</v>
      </c>
      <c r="E12" s="34" t="n">
        <v>368</v>
      </c>
      <c r="F12" s="34" t="n">
        <v>1743</v>
      </c>
      <c r="G12" s="34" t="n">
        <v>3043</v>
      </c>
      <c r="H12" s="34" t="n">
        <v>3442</v>
      </c>
      <c r="I12" s="34" t="n">
        <v>285</v>
      </c>
      <c r="J12" s="34" t="n">
        <v>3</v>
      </c>
    </row>
    <row r="13" customFormat="false" ht="12.75" hidden="false" customHeight="true" outlineLevel="0" collapsed="false">
      <c r="A13" s="68" t="s">
        <v>24</v>
      </c>
      <c r="B13" s="68" t="s">
        <v>25</v>
      </c>
      <c r="C13" s="34" t="n">
        <f aca="false">SUM(E13:J13)</f>
        <v>20</v>
      </c>
      <c r="D13" s="23" t="n">
        <v>2.37729022196759</v>
      </c>
      <c r="E13" s="34" t="n">
        <v>2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</row>
    <row r="14" customFormat="false" ht="12.75" hidden="false" customHeight="true" outlineLevel="0" collapsed="false">
      <c r="A14" s="68" t="s">
        <v>26</v>
      </c>
      <c r="B14" s="68" t="s">
        <v>27</v>
      </c>
      <c r="C14" s="34" t="n">
        <f aca="false">SUM(E14:J14)</f>
        <v>3489</v>
      </c>
      <c r="D14" s="23" t="n">
        <v>414.718279222246</v>
      </c>
      <c r="E14" s="34" t="n">
        <v>287</v>
      </c>
      <c r="F14" s="34" t="n">
        <v>968</v>
      </c>
      <c r="G14" s="34" t="n">
        <v>1226</v>
      </c>
      <c r="H14" s="34" t="n">
        <v>943</v>
      </c>
      <c r="I14" s="34" t="n">
        <v>65</v>
      </c>
      <c r="J14" s="34" t="n">
        <v>0</v>
      </c>
    </row>
    <row r="15" customFormat="false" ht="12.75" hidden="false" customHeight="true" outlineLevel="0" collapsed="false">
      <c r="A15" s="68" t="s">
        <v>28</v>
      </c>
      <c r="B15" s="68" t="s">
        <v>29</v>
      </c>
      <c r="C15" s="34" t="n">
        <f aca="false">SUM(E15:J15)</f>
        <v>2333</v>
      </c>
      <c r="D15" s="23" t="n">
        <v>277.310904392519</v>
      </c>
      <c r="E15" s="34" t="n">
        <v>37</v>
      </c>
      <c r="F15" s="34" t="n">
        <v>823</v>
      </c>
      <c r="G15" s="34" t="n">
        <v>1009</v>
      </c>
      <c r="H15" s="34" t="n">
        <v>441</v>
      </c>
      <c r="I15" s="34" t="n">
        <v>23</v>
      </c>
      <c r="J15" s="34" t="n">
        <v>0</v>
      </c>
    </row>
    <row r="16" customFormat="false" ht="12.75" hidden="false" customHeight="true" outlineLevel="0" collapsed="false">
      <c r="A16" s="68" t="s">
        <v>30</v>
      </c>
      <c r="B16" s="68" t="s">
        <v>31</v>
      </c>
      <c r="C16" s="34" t="n">
        <f aca="false">SUM(E16:J16)</f>
        <v>821</v>
      </c>
      <c r="D16" s="23" t="n">
        <v>97.5877636117695</v>
      </c>
      <c r="E16" s="34" t="n">
        <v>42</v>
      </c>
      <c r="F16" s="34" t="n">
        <v>194</v>
      </c>
      <c r="G16" s="34" t="n">
        <v>210</v>
      </c>
      <c r="H16" s="34" t="n">
        <v>308</v>
      </c>
      <c r="I16" s="34" t="n">
        <v>65</v>
      </c>
      <c r="J16" s="34" t="n">
        <v>2</v>
      </c>
    </row>
    <row r="17" customFormat="false" ht="12.75" hidden="false" customHeight="true" outlineLevel="0" collapsed="false">
      <c r="A17" s="68" t="s">
        <v>32</v>
      </c>
      <c r="B17" s="68" t="s">
        <v>33</v>
      </c>
      <c r="C17" s="34" t="n">
        <f aca="false">SUM(E17:J17)</f>
        <v>8</v>
      </c>
      <c r="D17" s="23" t="n">
        <v>0.950916088787035</v>
      </c>
      <c r="E17" s="34" t="n">
        <v>0</v>
      </c>
      <c r="F17" s="34" t="n">
        <v>0</v>
      </c>
      <c r="G17" s="34" t="n">
        <v>0</v>
      </c>
      <c r="H17" s="34" t="n">
        <v>7</v>
      </c>
      <c r="I17" s="34" t="n">
        <v>1</v>
      </c>
      <c r="J17" s="34" t="n">
        <v>0</v>
      </c>
    </row>
    <row r="18" customFormat="false" ht="12.75" hidden="false" customHeight="true" outlineLevel="0" collapsed="false">
      <c r="A18" s="68" t="s">
        <v>34</v>
      </c>
      <c r="B18" s="68" t="s">
        <v>35</v>
      </c>
      <c r="C18" s="34" t="n">
        <f aca="false">SUM(E18:J18)</f>
        <v>24</v>
      </c>
      <c r="D18" s="23" t="n">
        <v>2.85274826636111</v>
      </c>
      <c r="E18" s="34" t="n">
        <v>0</v>
      </c>
      <c r="F18" s="34" t="n">
        <v>1</v>
      </c>
      <c r="G18" s="34" t="n">
        <v>3</v>
      </c>
      <c r="H18" s="34" t="n">
        <v>19</v>
      </c>
      <c r="I18" s="34" t="n">
        <v>1</v>
      </c>
      <c r="J18" s="34" t="n">
        <v>0</v>
      </c>
    </row>
    <row r="19" customFormat="false" ht="12.75" hidden="false" customHeight="true" outlineLevel="0" collapsed="false">
      <c r="A19" s="68" t="s">
        <v>36</v>
      </c>
      <c r="B19" s="68" t="s">
        <v>37</v>
      </c>
      <c r="C19" s="34" t="n">
        <f aca="false">SUM(E19:J19)</f>
        <v>1992</v>
      </c>
      <c r="D19" s="23" t="n">
        <v>236.778106107972</v>
      </c>
      <c r="E19" s="34" t="n">
        <v>3</v>
      </c>
      <c r="F19" s="34" t="n">
        <v>5</v>
      </c>
      <c r="G19" s="34" t="n">
        <v>18</v>
      </c>
      <c r="H19" s="34" t="n">
        <v>1935</v>
      </c>
      <c r="I19" s="34" t="n">
        <v>31</v>
      </c>
      <c r="J19" s="34" t="n">
        <v>0</v>
      </c>
    </row>
    <row r="20" customFormat="false" ht="12.75" hidden="false" customHeight="true" outlineLevel="0" collapsed="false">
      <c r="A20" s="68" t="s">
        <v>38</v>
      </c>
      <c r="B20" s="68" t="s">
        <v>39</v>
      </c>
      <c r="C20" s="34" t="n">
        <f aca="false">SUM(E20:J20)</f>
        <v>71</v>
      </c>
      <c r="D20" s="23" t="n">
        <v>8.43938028798494</v>
      </c>
      <c r="E20" s="34" t="n">
        <v>0</v>
      </c>
      <c r="F20" s="34" t="n">
        <v>0</v>
      </c>
      <c r="G20" s="34" t="n">
        <v>2</v>
      </c>
      <c r="H20" s="34" t="n">
        <v>61</v>
      </c>
      <c r="I20" s="34" t="n">
        <v>8</v>
      </c>
      <c r="J20" s="34" t="n">
        <v>0</v>
      </c>
    </row>
    <row r="21" customFormat="false" ht="12.75" hidden="false" customHeight="true" outlineLevel="0" collapsed="false">
      <c r="A21" s="68" t="s">
        <v>40</v>
      </c>
      <c r="B21" s="68" t="s">
        <v>41</v>
      </c>
      <c r="C21" s="34" t="n">
        <f aca="false">SUM(E21:J21)</f>
        <v>3</v>
      </c>
      <c r="D21" s="23" t="n">
        <v>0.356593533295138</v>
      </c>
      <c r="E21" s="34" t="n">
        <v>0</v>
      </c>
      <c r="F21" s="34" t="n">
        <v>0</v>
      </c>
      <c r="G21" s="34" t="n">
        <v>1</v>
      </c>
      <c r="H21" s="34" t="n">
        <v>2</v>
      </c>
      <c r="I21" s="34" t="n">
        <v>0</v>
      </c>
      <c r="J21" s="34" t="n">
        <v>0</v>
      </c>
    </row>
    <row r="22" customFormat="false" ht="12.75" hidden="false" customHeight="true" outlineLevel="0" collapsed="false">
      <c r="A22" s="68" t="s">
        <v>42</v>
      </c>
      <c r="B22" s="68" t="s">
        <v>43</v>
      </c>
      <c r="C22" s="34" t="n">
        <f aca="false">SUM(E22:J22)</f>
        <v>0</v>
      </c>
      <c r="D22" s="23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</row>
    <row r="23" customFormat="false" ht="12.75" hidden="false" customHeight="true" outlineLevel="0" collapsed="false">
      <c r="A23" s="68" t="s">
        <v>44</v>
      </c>
      <c r="B23" s="68" t="s">
        <v>45</v>
      </c>
      <c r="C23" s="34" t="n">
        <f aca="false">SUM(E23:J23)</f>
        <v>0</v>
      </c>
      <c r="D23" s="23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</row>
    <row r="24" customFormat="false" ht="12.75" hidden="false" customHeight="true" outlineLevel="0" collapsed="false">
      <c r="A24" s="68" t="s">
        <v>46</v>
      </c>
      <c r="B24" s="68" t="s">
        <v>47</v>
      </c>
      <c r="C24" s="34" t="n">
        <f aca="false">SUM(E24:J24)</f>
        <v>1207</v>
      </c>
      <c r="D24" s="23" t="n">
        <v>143.469464895744</v>
      </c>
      <c r="E24" s="34" t="n">
        <v>278</v>
      </c>
      <c r="F24" s="34" t="n">
        <v>199</v>
      </c>
      <c r="G24" s="34" t="n">
        <v>262</v>
      </c>
      <c r="H24" s="34" t="n">
        <v>396</v>
      </c>
      <c r="I24" s="34" t="n">
        <v>72</v>
      </c>
      <c r="J24" s="34" t="n">
        <v>0</v>
      </c>
    </row>
    <row r="25" customFormat="false" ht="12.75" hidden="false" customHeight="true" outlineLevel="0" collapsed="false">
      <c r="A25" s="68" t="s">
        <v>48</v>
      </c>
      <c r="B25" s="68" t="s">
        <v>49</v>
      </c>
      <c r="C25" s="34" t="n">
        <f aca="false">SUM(E25:J25)</f>
        <v>11</v>
      </c>
      <c r="D25" s="23" t="n">
        <v>1.30750962208217</v>
      </c>
      <c r="E25" s="34" t="n">
        <v>0</v>
      </c>
      <c r="F25" s="34" t="n">
        <v>0</v>
      </c>
      <c r="G25" s="34" t="n">
        <v>0</v>
      </c>
      <c r="H25" s="34" t="n">
        <v>11</v>
      </c>
      <c r="I25" s="34" t="n">
        <v>0</v>
      </c>
      <c r="J25" s="34" t="n">
        <v>0</v>
      </c>
    </row>
    <row r="26" customFormat="false" ht="12.75" hidden="false" customHeight="true" outlineLevel="0" collapsed="false">
      <c r="A26" s="68" t="s">
        <v>50</v>
      </c>
      <c r="B26" s="68" t="s">
        <v>51</v>
      </c>
      <c r="C26" s="34" t="n">
        <f aca="false">SUM(E26:J26)</f>
        <v>30</v>
      </c>
      <c r="D26" s="23" t="n">
        <v>3.56593533295138</v>
      </c>
      <c r="E26" s="34" t="n">
        <v>30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</row>
    <row r="27" customFormat="false" ht="12.75" hidden="false" customHeight="true" outlineLevel="0" collapsed="false">
      <c r="A27" s="68" t="s">
        <v>52</v>
      </c>
      <c r="B27" s="68" t="s">
        <v>53</v>
      </c>
      <c r="C27" s="34" t="n">
        <f aca="false">SUM(E27:J27)</f>
        <v>0</v>
      </c>
      <c r="D27" s="23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</row>
    <row r="28" customFormat="false" ht="12.75" hidden="false" customHeight="true" outlineLevel="0" collapsed="false">
      <c r="A28" s="68" t="s">
        <v>54</v>
      </c>
      <c r="B28" s="68" t="s">
        <v>55</v>
      </c>
      <c r="C28" s="34" t="n">
        <f aca="false">SUM(E28:J28)</f>
        <v>0</v>
      </c>
      <c r="D28" s="23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</row>
    <row r="29" customFormat="false" ht="12.75" hidden="false" customHeight="true" outlineLevel="0" collapsed="false">
      <c r="A29" s="68" t="s">
        <v>56</v>
      </c>
      <c r="B29" s="68" t="s">
        <v>57</v>
      </c>
      <c r="C29" s="34" t="n">
        <f aca="false">SUM(E29:J29)</f>
        <v>1833</v>
      </c>
      <c r="D29" s="23" t="n">
        <v>217.878648843329</v>
      </c>
      <c r="E29" s="34" t="n">
        <v>258</v>
      </c>
      <c r="F29" s="34" t="n">
        <v>1303</v>
      </c>
      <c r="G29" s="34" t="n">
        <v>232</v>
      </c>
      <c r="H29" s="34" t="n">
        <v>39</v>
      </c>
      <c r="I29" s="34" t="n">
        <v>1</v>
      </c>
      <c r="J29" s="34" t="n">
        <v>0</v>
      </c>
    </row>
    <row r="30" customFormat="false" ht="12.75" hidden="false" customHeight="true" outlineLevel="0" collapsed="false">
      <c r="A30" s="68" t="s">
        <v>58</v>
      </c>
      <c r="B30" s="68" t="s">
        <v>59</v>
      </c>
      <c r="C30" s="34" t="n">
        <f aca="false">SUM(E30:J30)</f>
        <v>417</v>
      </c>
      <c r="D30" s="23" t="n">
        <v>49.5665011280242</v>
      </c>
      <c r="E30" s="34" t="n">
        <v>76</v>
      </c>
      <c r="F30" s="34" t="n">
        <v>256</v>
      </c>
      <c r="G30" s="34" t="n">
        <v>55</v>
      </c>
      <c r="H30" s="34" t="n">
        <v>27</v>
      </c>
      <c r="I30" s="34" t="n">
        <v>3</v>
      </c>
      <c r="J30" s="34" t="n">
        <v>0</v>
      </c>
    </row>
    <row r="31" customFormat="false" ht="12.75" hidden="false" customHeight="true" outlineLevel="0" collapsed="false">
      <c r="A31" s="68" t="s">
        <v>60</v>
      </c>
      <c r="B31" s="68" t="s">
        <v>61</v>
      </c>
      <c r="C31" s="34" t="n">
        <f aca="false">SUM(E31:J31)</f>
        <v>87</v>
      </c>
      <c r="D31" s="23" t="n">
        <v>10.341212465559</v>
      </c>
      <c r="E31" s="34" t="n">
        <v>29</v>
      </c>
      <c r="F31" s="34" t="n">
        <v>41</v>
      </c>
      <c r="G31" s="34" t="n">
        <v>8</v>
      </c>
      <c r="H31" s="34" t="n">
        <v>4</v>
      </c>
      <c r="I31" s="34" t="n">
        <v>5</v>
      </c>
      <c r="J31" s="34" t="n">
        <v>0</v>
      </c>
    </row>
    <row r="32" customFormat="false" ht="12.75" hidden="false" customHeight="true" outlineLevel="0" collapsed="false">
      <c r="A32" s="68" t="s">
        <v>62</v>
      </c>
      <c r="B32" s="68" t="s">
        <v>63</v>
      </c>
      <c r="C32" s="34" t="n">
        <f aca="false">SUM(E32:J32)</f>
        <v>38</v>
      </c>
      <c r="D32" s="23" t="n">
        <v>4.51685142173842</v>
      </c>
      <c r="E32" s="34" t="n">
        <v>0</v>
      </c>
      <c r="F32" s="34" t="n">
        <v>0</v>
      </c>
      <c r="G32" s="34" t="n">
        <v>2</v>
      </c>
      <c r="H32" s="34" t="n">
        <v>33</v>
      </c>
      <c r="I32" s="34" t="n">
        <v>3</v>
      </c>
      <c r="J32" s="34" t="n">
        <v>0</v>
      </c>
    </row>
    <row r="33" customFormat="false" ht="12.75" hidden="false" customHeight="true" outlineLevel="0" collapsed="false">
      <c r="A33" s="68" t="s">
        <v>64</v>
      </c>
      <c r="B33" s="68" t="s">
        <v>65</v>
      </c>
      <c r="C33" s="34" t="n">
        <f aca="false">SUM(E33:J33)</f>
        <v>1811</v>
      </c>
      <c r="D33" s="23" t="n">
        <v>215.263629599165</v>
      </c>
      <c r="E33" s="34" t="n">
        <v>0</v>
      </c>
      <c r="F33" s="34" t="n">
        <v>0</v>
      </c>
      <c r="G33" s="34" t="n">
        <v>0</v>
      </c>
      <c r="H33" s="34" t="n">
        <v>1471</v>
      </c>
      <c r="I33" s="34" t="n">
        <v>340</v>
      </c>
      <c r="J33" s="34" t="n">
        <v>0</v>
      </c>
    </row>
    <row r="34" customFormat="false" ht="12.75" hidden="false" customHeight="true" outlineLevel="0" collapsed="false">
      <c r="A34" s="68" t="s">
        <v>66</v>
      </c>
      <c r="B34" s="68" t="s">
        <v>67</v>
      </c>
      <c r="C34" s="34" t="n">
        <f aca="false">SUM(E34:J34)</f>
        <v>0</v>
      </c>
      <c r="D34" s="23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</row>
    <row r="35" customFormat="false" ht="12.75" hidden="false" customHeight="true" outlineLevel="0" collapsed="false">
      <c r="A35" s="68" t="s">
        <v>68</v>
      </c>
      <c r="B35" s="68" t="s">
        <v>69</v>
      </c>
      <c r="C35" s="34" t="n">
        <f aca="false">SUM(E35:J35)</f>
        <v>392</v>
      </c>
      <c r="D35" s="23" t="n">
        <v>46.5948883505647</v>
      </c>
      <c r="E35" s="34" t="n">
        <v>0</v>
      </c>
      <c r="F35" s="34" t="n">
        <v>0</v>
      </c>
      <c r="G35" s="34" t="n">
        <v>0</v>
      </c>
      <c r="H35" s="34" t="n">
        <v>379</v>
      </c>
      <c r="I35" s="34" t="n">
        <v>13</v>
      </c>
      <c r="J35" s="34" t="n">
        <v>0</v>
      </c>
    </row>
    <row r="36" customFormat="false" ht="12.75" hidden="false" customHeight="true" outlineLevel="0" collapsed="false">
      <c r="A36" s="68" t="s">
        <v>70</v>
      </c>
      <c r="B36" s="68" t="s">
        <v>71</v>
      </c>
      <c r="C36" s="34" t="n">
        <f aca="false">SUM(E36:J36)</f>
        <v>128</v>
      </c>
      <c r="D36" s="23" t="n">
        <v>15.2146574205926</v>
      </c>
      <c r="E36" s="34" t="n">
        <v>0</v>
      </c>
      <c r="F36" s="34" t="n">
        <v>0</v>
      </c>
      <c r="G36" s="34" t="n">
        <v>0</v>
      </c>
      <c r="H36" s="34" t="n">
        <v>110</v>
      </c>
      <c r="I36" s="34" t="n">
        <v>18</v>
      </c>
      <c r="J36" s="34" t="n">
        <v>0</v>
      </c>
    </row>
    <row r="37" customFormat="false" ht="12.75" hidden="false" customHeight="true" outlineLevel="0" collapsed="false">
      <c r="A37" s="68" t="s">
        <v>72</v>
      </c>
      <c r="B37" s="68" t="s">
        <v>73</v>
      </c>
      <c r="C37" s="34" t="n">
        <f aca="false">SUM(E37:J37)</f>
        <v>254</v>
      </c>
      <c r="D37" s="23" t="n">
        <v>30.1915858189884</v>
      </c>
      <c r="E37" s="34" t="n">
        <v>0</v>
      </c>
      <c r="F37" s="34" t="n">
        <v>0</v>
      </c>
      <c r="G37" s="34" t="n">
        <v>0</v>
      </c>
      <c r="H37" s="34" t="n">
        <v>253</v>
      </c>
      <c r="I37" s="34" t="n">
        <v>1</v>
      </c>
      <c r="J37" s="34" t="n">
        <v>0</v>
      </c>
    </row>
    <row r="38" customFormat="false" ht="12.75" hidden="false" customHeight="true" outlineLevel="0" collapsed="false">
      <c r="A38" s="68" t="s">
        <v>74</v>
      </c>
      <c r="B38" s="68" t="s">
        <v>75</v>
      </c>
      <c r="C38" s="34" t="n">
        <f aca="false">SUM(E38:J38)</f>
        <v>0</v>
      </c>
      <c r="D38" s="23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</row>
    <row r="39" customFormat="false" ht="12.75" hidden="false" customHeight="true" outlineLevel="0" collapsed="false">
      <c r="A39" s="68" t="s">
        <v>76</v>
      </c>
      <c r="B39" s="68" t="s">
        <v>77</v>
      </c>
      <c r="C39" s="34" t="n">
        <f aca="false">SUM(E39:J39)</f>
        <v>0</v>
      </c>
      <c r="D39" s="23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</row>
    <row r="40" customFormat="false" ht="12.75" hidden="false" customHeight="true" outlineLevel="0" collapsed="false">
      <c r="A40" s="68" t="s">
        <v>78</v>
      </c>
      <c r="B40" s="68" t="s">
        <v>79</v>
      </c>
      <c r="C40" s="34" t="n">
        <f aca="false">SUM(E40:J40)</f>
        <v>45</v>
      </c>
      <c r="D40" s="23" t="n">
        <v>5.34890299942707</v>
      </c>
      <c r="E40" s="34" t="n">
        <v>0</v>
      </c>
      <c r="F40" s="34" t="n">
        <v>0</v>
      </c>
      <c r="G40" s="34" t="n">
        <v>0</v>
      </c>
      <c r="H40" s="34" t="n">
        <v>43</v>
      </c>
      <c r="I40" s="34" t="n">
        <v>2</v>
      </c>
      <c r="J40" s="34" t="n">
        <v>0</v>
      </c>
    </row>
    <row r="41" customFormat="false" ht="12.75" hidden="false" customHeight="true" outlineLevel="0" collapsed="false">
      <c r="A41" s="68" t="s">
        <v>80</v>
      </c>
      <c r="B41" s="68" t="s">
        <v>81</v>
      </c>
      <c r="C41" s="34" t="n">
        <f aca="false">SUM(E41:J41)</f>
        <v>14</v>
      </c>
      <c r="D41" s="23" t="n">
        <v>1.66410315537731</v>
      </c>
      <c r="E41" s="34" t="n">
        <v>3</v>
      </c>
      <c r="F41" s="34" t="n">
        <v>8</v>
      </c>
      <c r="G41" s="34" t="n">
        <v>2</v>
      </c>
      <c r="H41" s="34" t="n">
        <v>1</v>
      </c>
      <c r="I41" s="34" t="n">
        <v>0</v>
      </c>
      <c r="J41" s="34" t="n">
        <v>0</v>
      </c>
    </row>
    <row r="42" customFormat="false" ht="12.75" hidden="false" customHeight="true" outlineLevel="0" collapsed="false">
      <c r="A42" s="68" t="s">
        <v>82</v>
      </c>
      <c r="B42" s="68" t="s">
        <v>83</v>
      </c>
      <c r="C42" s="34" t="n">
        <f aca="false">SUM(E42:J42)</f>
        <v>219</v>
      </c>
      <c r="D42" s="23" t="n">
        <v>26.0313279305451</v>
      </c>
      <c r="E42" s="34" t="n">
        <v>0</v>
      </c>
      <c r="F42" s="34" t="n">
        <v>1</v>
      </c>
      <c r="G42" s="34" t="n">
        <v>0</v>
      </c>
      <c r="H42" s="34" t="n">
        <v>59</v>
      </c>
      <c r="I42" s="34" t="n">
        <v>159</v>
      </c>
      <c r="J42" s="34" t="n">
        <v>0</v>
      </c>
    </row>
    <row r="43" customFormat="false" ht="12.75" hidden="false" customHeight="true" outlineLevel="0" collapsed="false">
      <c r="A43" s="68" t="s">
        <v>84</v>
      </c>
      <c r="B43" s="68" t="s">
        <v>85</v>
      </c>
      <c r="C43" s="34" t="n">
        <f aca="false">SUM(E43:J43)</f>
        <v>91</v>
      </c>
      <c r="D43" s="23" t="n">
        <v>10.8166705099525</v>
      </c>
      <c r="E43" s="34" t="n">
        <v>0</v>
      </c>
      <c r="F43" s="34" t="n">
        <v>0</v>
      </c>
      <c r="G43" s="34" t="n">
        <v>0</v>
      </c>
      <c r="H43" s="34" t="n">
        <v>43</v>
      </c>
      <c r="I43" s="34" t="n">
        <v>48</v>
      </c>
      <c r="J43" s="34" t="n">
        <v>0</v>
      </c>
    </row>
    <row r="44" customFormat="false" ht="12.75" hidden="false" customHeight="true" outlineLevel="0" collapsed="false">
      <c r="A44" s="68" t="s">
        <v>86</v>
      </c>
      <c r="B44" s="68" t="s">
        <v>87</v>
      </c>
      <c r="C44" s="34" t="n">
        <f aca="false">SUM(E44:J44)</f>
        <v>56</v>
      </c>
      <c r="D44" s="23" t="n">
        <v>6.65641262150925</v>
      </c>
      <c r="E44" s="34" t="n">
        <v>2</v>
      </c>
      <c r="F44" s="34" t="n">
        <v>6</v>
      </c>
      <c r="G44" s="34" t="n">
        <v>7</v>
      </c>
      <c r="H44" s="34" t="n">
        <v>30</v>
      </c>
      <c r="I44" s="34" t="n">
        <v>11</v>
      </c>
      <c r="J44" s="34" t="n">
        <v>0</v>
      </c>
    </row>
    <row r="45" customFormat="false" ht="12.75" hidden="false" customHeight="true" outlineLevel="0" collapsed="false">
      <c r="A45" s="68" t="s">
        <v>88</v>
      </c>
      <c r="B45" s="68" t="s">
        <v>89</v>
      </c>
      <c r="C45" s="34" t="n">
        <f aca="false">SUM(E45:J45)</f>
        <v>511</v>
      </c>
      <c r="D45" s="23" t="n">
        <v>60.7397651712719</v>
      </c>
      <c r="E45" s="34" t="n">
        <v>28</v>
      </c>
      <c r="F45" s="34" t="n">
        <v>115</v>
      </c>
      <c r="G45" s="34" t="n">
        <v>169</v>
      </c>
      <c r="H45" s="34" t="n">
        <v>171</v>
      </c>
      <c r="I45" s="34" t="n">
        <v>28</v>
      </c>
      <c r="J45" s="34" t="n">
        <v>0</v>
      </c>
    </row>
    <row r="46" customFormat="false" ht="12.75" hidden="false" customHeight="true" outlineLevel="0" collapsed="false">
      <c r="A46" s="68" t="s">
        <v>90</v>
      </c>
      <c r="B46" s="68" t="s">
        <v>91</v>
      </c>
      <c r="C46" s="34" t="n">
        <f aca="false">SUM(E46:J46)</f>
        <v>28</v>
      </c>
      <c r="D46" s="23" t="n">
        <v>3.32820631075462</v>
      </c>
      <c r="E46" s="34" t="n">
        <v>4</v>
      </c>
      <c r="F46" s="34" t="n">
        <v>15</v>
      </c>
      <c r="G46" s="34" t="n">
        <v>9</v>
      </c>
      <c r="H46" s="34" t="n">
        <v>0</v>
      </c>
      <c r="I46" s="34" t="n">
        <v>0</v>
      </c>
      <c r="J46" s="34" t="n">
        <v>0</v>
      </c>
    </row>
    <row r="47" customFormat="false" ht="12.75" hidden="false" customHeight="true" outlineLevel="0" collapsed="false">
      <c r="A47" s="68" t="s">
        <v>92</v>
      </c>
      <c r="B47" s="68" t="s">
        <v>93</v>
      </c>
      <c r="C47" s="34" t="n">
        <f aca="false">SUM(E47:J47)</f>
        <v>0</v>
      </c>
      <c r="D47" s="23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</row>
    <row r="48" customFormat="false" ht="12.75" hidden="false" customHeight="true" outlineLevel="0" collapsed="false">
      <c r="A48" s="68" t="s">
        <v>94</v>
      </c>
      <c r="B48" s="68" t="s">
        <v>95</v>
      </c>
      <c r="C48" s="34" t="n">
        <f aca="false">SUM(E48:J48)</f>
        <v>0</v>
      </c>
      <c r="D48" s="23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</row>
    <row r="49" customFormat="false" ht="12.75" hidden="false" customHeight="true" outlineLevel="0" collapsed="false">
      <c r="A49" s="68" t="s">
        <v>96</v>
      </c>
      <c r="B49" s="68" t="s">
        <v>97</v>
      </c>
      <c r="C49" s="34" t="n">
        <f aca="false">SUM(E49:J49)</f>
        <v>0</v>
      </c>
      <c r="D49" s="23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</row>
    <row r="50" customFormat="false" ht="12.75" hidden="false" customHeight="true" outlineLevel="0" collapsed="false">
      <c r="A50" s="68" t="s">
        <v>98</v>
      </c>
      <c r="B50" s="68" t="s">
        <v>99</v>
      </c>
      <c r="C50" s="34" t="n">
        <f aca="false">SUM(E50:J50)</f>
        <v>13</v>
      </c>
      <c r="D50" s="23" t="n">
        <v>1.54523864427893</v>
      </c>
      <c r="E50" s="34" t="n">
        <v>0</v>
      </c>
      <c r="F50" s="34" t="n">
        <v>0</v>
      </c>
      <c r="G50" s="34" t="n">
        <v>2</v>
      </c>
      <c r="H50" s="34" t="n">
        <v>6</v>
      </c>
      <c r="I50" s="34" t="n">
        <v>5</v>
      </c>
      <c r="J50" s="34" t="n">
        <v>0</v>
      </c>
    </row>
    <row r="51" customFormat="false" ht="12.75" hidden="false" customHeight="true" outlineLevel="0" collapsed="false">
      <c r="A51" s="68" t="s">
        <v>100</v>
      </c>
      <c r="B51" s="68" t="s">
        <v>101</v>
      </c>
      <c r="C51" s="34" t="n">
        <f aca="false">SUM(E51:J51)</f>
        <v>41</v>
      </c>
      <c r="D51" s="23" t="n">
        <v>4.87344495503356</v>
      </c>
      <c r="E51" s="34" t="n">
        <v>1</v>
      </c>
      <c r="F51" s="34" t="n">
        <v>2</v>
      </c>
      <c r="G51" s="34" t="n">
        <v>2</v>
      </c>
      <c r="H51" s="34" t="n">
        <v>34</v>
      </c>
      <c r="I51" s="34" t="n">
        <v>2</v>
      </c>
      <c r="J51" s="34" t="n">
        <v>0</v>
      </c>
    </row>
    <row r="52" customFormat="false" ht="12.75" hidden="false" customHeight="true" outlineLevel="0" collapsed="false">
      <c r="A52" s="68" t="s">
        <v>102</v>
      </c>
      <c r="B52" s="68" t="s">
        <v>103</v>
      </c>
      <c r="C52" s="34" t="n">
        <f aca="false">SUM(E52:J52)</f>
        <v>1062</v>
      </c>
      <c r="D52" s="23" t="n">
        <v>126.234110786479</v>
      </c>
      <c r="E52" s="34" t="n">
        <v>41</v>
      </c>
      <c r="F52" s="34" t="n">
        <v>183</v>
      </c>
      <c r="G52" s="34" t="n">
        <v>251</v>
      </c>
      <c r="H52" s="34" t="n">
        <v>574</v>
      </c>
      <c r="I52" s="34" t="n">
        <v>13</v>
      </c>
      <c r="J52" s="34" t="n">
        <v>0</v>
      </c>
    </row>
    <row r="53" customFormat="false" ht="12.75" hidden="false" customHeight="true" outlineLevel="0" collapsed="false">
      <c r="A53" s="68" t="s">
        <v>104</v>
      </c>
      <c r="B53" s="68" t="s">
        <v>105</v>
      </c>
      <c r="C53" s="34" t="n">
        <f aca="false">SUM(E53:J53)</f>
        <v>269</v>
      </c>
      <c r="D53" s="23" t="n">
        <v>31.9745534854641</v>
      </c>
      <c r="E53" s="34" t="n">
        <v>2</v>
      </c>
      <c r="F53" s="34" t="n">
        <v>83</v>
      </c>
      <c r="G53" s="34" t="n">
        <v>164</v>
      </c>
      <c r="H53" s="34" t="n">
        <v>19</v>
      </c>
      <c r="I53" s="34" t="n">
        <v>1</v>
      </c>
      <c r="J53" s="34" t="n">
        <v>0</v>
      </c>
    </row>
    <row r="54" customFormat="false" ht="12.75" hidden="false" customHeight="true" outlineLevel="0" collapsed="false">
      <c r="A54" s="68" t="s">
        <v>106</v>
      </c>
      <c r="B54" s="68" t="s">
        <v>107</v>
      </c>
      <c r="C54" s="34" t="n">
        <f aca="false">SUM(E54:J54)</f>
        <v>3</v>
      </c>
      <c r="D54" s="23" t="n">
        <v>0.356593533295138</v>
      </c>
      <c r="E54" s="34" t="n">
        <v>0</v>
      </c>
      <c r="F54" s="34" t="n">
        <v>2</v>
      </c>
      <c r="G54" s="34" t="n">
        <v>0</v>
      </c>
      <c r="H54" s="34" t="n">
        <v>1</v>
      </c>
      <c r="I54" s="34" t="n">
        <v>0</v>
      </c>
      <c r="J54" s="34" t="n">
        <v>0</v>
      </c>
    </row>
    <row r="55" customFormat="false" ht="12.75" hidden="false" customHeight="true" outlineLevel="0" collapsed="false">
      <c r="A55" s="68" t="s">
        <v>108</v>
      </c>
      <c r="B55" s="68" t="s">
        <v>109</v>
      </c>
      <c r="C55" s="34" t="n">
        <f aca="false">SUM(E55:J55)</f>
        <v>1</v>
      </c>
      <c r="D55" s="23" t="n">
        <v>0.118864511098379</v>
      </c>
      <c r="E55" s="34" t="n">
        <v>0</v>
      </c>
      <c r="F55" s="34" t="n">
        <v>0</v>
      </c>
      <c r="G55" s="34" t="n">
        <v>0</v>
      </c>
      <c r="H55" s="34" t="n">
        <v>1</v>
      </c>
      <c r="I55" s="34" t="n">
        <v>0</v>
      </c>
      <c r="J55" s="34" t="n">
        <v>0</v>
      </c>
    </row>
    <row r="56" customFormat="false" ht="12.75" hidden="false" customHeight="true" outlineLevel="0" collapsed="false">
      <c r="A56" s="68" t="s">
        <v>110</v>
      </c>
      <c r="B56" s="68" t="s">
        <v>111</v>
      </c>
      <c r="C56" s="34" t="n">
        <f aca="false">SUM(E56:J56)</f>
        <v>23</v>
      </c>
      <c r="D56" s="23" t="n">
        <v>2.73388375526273</v>
      </c>
      <c r="E56" s="34" t="n">
        <v>0</v>
      </c>
      <c r="F56" s="34" t="n">
        <v>3</v>
      </c>
      <c r="G56" s="34" t="n">
        <v>13</v>
      </c>
      <c r="H56" s="34" t="n">
        <v>6</v>
      </c>
      <c r="I56" s="34" t="n">
        <v>1</v>
      </c>
      <c r="J56" s="34" t="n">
        <v>0</v>
      </c>
    </row>
    <row r="57" customFormat="false" ht="12.75" hidden="false" customHeight="true" outlineLevel="0" collapsed="false">
      <c r="A57" s="68" t="s">
        <v>112</v>
      </c>
      <c r="B57" s="68" t="s">
        <v>113</v>
      </c>
      <c r="C57" s="34" t="n">
        <f aca="false">SUM(E57:J57)</f>
        <v>29</v>
      </c>
      <c r="D57" s="23" t="n">
        <v>3.447070821853</v>
      </c>
      <c r="E57" s="34" t="n">
        <v>0</v>
      </c>
      <c r="F57" s="34" t="n">
        <v>0</v>
      </c>
      <c r="G57" s="34" t="n">
        <v>0</v>
      </c>
      <c r="H57" s="34" t="n">
        <v>26</v>
      </c>
      <c r="I57" s="34" t="n">
        <v>3</v>
      </c>
      <c r="J57" s="34" t="n">
        <v>0</v>
      </c>
    </row>
    <row r="58" customFormat="false" ht="12.75" hidden="false" customHeight="true" outlineLevel="0" collapsed="false">
      <c r="A58" s="68" t="s">
        <v>114</v>
      </c>
      <c r="B58" s="68" t="s">
        <v>115</v>
      </c>
      <c r="C58" s="34" t="n">
        <f aca="false">SUM(E58:J58)</f>
        <v>2137</v>
      </c>
      <c r="D58" s="23" t="n">
        <v>254.013460217237</v>
      </c>
      <c r="E58" s="34" t="n">
        <v>1</v>
      </c>
      <c r="F58" s="34" t="n">
        <v>0</v>
      </c>
      <c r="G58" s="34" t="n">
        <v>1</v>
      </c>
      <c r="H58" s="34" t="n">
        <v>1512</v>
      </c>
      <c r="I58" s="34" t="n">
        <v>622</v>
      </c>
      <c r="J58" s="34" t="n">
        <v>1</v>
      </c>
    </row>
    <row r="59" customFormat="false" ht="12.75" hidden="false" customHeight="true" outlineLevel="0" collapsed="false">
      <c r="A59" s="68" t="s">
        <v>116</v>
      </c>
      <c r="B59" s="68" t="s">
        <v>117</v>
      </c>
      <c r="C59" s="34" t="n">
        <f aca="false">SUM(E59:J59)</f>
        <v>10837</v>
      </c>
      <c r="D59" s="23" t="n">
        <v>1288.13470677314</v>
      </c>
      <c r="E59" s="34" t="n">
        <v>118</v>
      </c>
      <c r="F59" s="34" t="n">
        <v>593</v>
      </c>
      <c r="G59" s="34" t="n">
        <v>1048</v>
      </c>
      <c r="H59" s="34" t="n">
        <v>8295</v>
      </c>
      <c r="I59" s="34" t="n">
        <v>767</v>
      </c>
      <c r="J59" s="34" t="n">
        <v>16</v>
      </c>
    </row>
    <row r="60" customFormat="false" ht="12.75" hidden="false" customHeight="true" outlineLevel="0" collapsed="false">
      <c r="A60" s="68" t="s">
        <v>118</v>
      </c>
      <c r="B60" s="68" t="s">
        <v>119</v>
      </c>
      <c r="C60" s="34" t="n">
        <f aca="false">SUM(E60:J60)</f>
        <v>11</v>
      </c>
      <c r="D60" s="23" t="n">
        <v>1.30750962208217</v>
      </c>
      <c r="E60" s="34" t="n">
        <v>0</v>
      </c>
      <c r="F60" s="34" t="n">
        <v>0</v>
      </c>
      <c r="G60" s="34" t="n">
        <v>0</v>
      </c>
      <c r="H60" s="34" t="n">
        <v>11</v>
      </c>
      <c r="I60" s="34" t="n">
        <v>0</v>
      </c>
      <c r="J60" s="34" t="n">
        <v>0</v>
      </c>
    </row>
    <row r="61" customFormat="false" ht="12.75" hidden="false" customHeight="true" outlineLevel="0" collapsed="false">
      <c r="A61" s="68" t="s">
        <v>120</v>
      </c>
      <c r="B61" s="68" t="s">
        <v>121</v>
      </c>
      <c r="C61" s="34" t="n">
        <f aca="false">SUM(E61:J61)</f>
        <v>20802</v>
      </c>
      <c r="D61" s="23" t="n">
        <v>2472.61955986849</v>
      </c>
      <c r="E61" s="34" t="n">
        <v>4377</v>
      </c>
      <c r="F61" s="34" t="n">
        <v>8006</v>
      </c>
      <c r="G61" s="34" t="n">
        <v>3811</v>
      </c>
      <c r="H61" s="34" t="n">
        <v>3974</v>
      </c>
      <c r="I61" s="34" t="n">
        <v>626</v>
      </c>
      <c r="J61" s="34" t="n">
        <v>8</v>
      </c>
    </row>
    <row r="62" customFormat="false" ht="12.75" hidden="false" customHeight="true" outlineLevel="0" collapsed="false">
      <c r="A62" s="68" t="s">
        <v>122</v>
      </c>
      <c r="B62" s="68" t="s">
        <v>123</v>
      </c>
      <c r="C62" s="34" t="n">
        <f aca="false">SUM(E62:J62)</f>
        <v>0</v>
      </c>
      <c r="D62" s="23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</row>
    <row r="63" customFormat="false" ht="12.75" hidden="false" customHeight="true" outlineLevel="0" collapsed="false">
      <c r="A63" s="68" t="s">
        <v>124</v>
      </c>
      <c r="B63" s="68" t="s">
        <v>125</v>
      </c>
      <c r="C63" s="34" t="n">
        <f aca="false">SUM(E63:J63)</f>
        <v>128449</v>
      </c>
      <c r="D63" s="23" t="n">
        <v>15268.0275860757</v>
      </c>
      <c r="E63" s="34" t="n">
        <v>23533</v>
      </c>
      <c r="F63" s="34" t="n">
        <v>41675</v>
      </c>
      <c r="G63" s="34" t="n">
        <v>32271</v>
      </c>
      <c r="H63" s="34" t="n">
        <v>27926</v>
      </c>
      <c r="I63" s="34" t="n">
        <v>3024</v>
      </c>
      <c r="J63" s="34" t="n">
        <v>20</v>
      </c>
    </row>
    <row r="64" customFormat="false" ht="12.75" hidden="false" customHeight="true" outlineLevel="0" collapsed="false">
      <c r="A64" s="68" t="s">
        <v>126</v>
      </c>
      <c r="B64" s="68" t="s">
        <v>127</v>
      </c>
      <c r="C64" s="34" t="n">
        <f aca="false">SUM(E64:J64)</f>
        <v>0</v>
      </c>
      <c r="D64" s="23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</row>
    <row r="65" customFormat="false" ht="12.75" hidden="false" customHeight="true" outlineLevel="0" collapsed="false">
      <c r="A65" s="68" t="s">
        <v>128</v>
      </c>
      <c r="B65" s="68" t="s">
        <v>129</v>
      </c>
      <c r="C65" s="34" t="n">
        <f aca="false">SUM(E65:J65)</f>
        <v>322</v>
      </c>
      <c r="D65" s="23" t="n">
        <v>38.2743725736782</v>
      </c>
      <c r="E65" s="34" t="n">
        <v>0</v>
      </c>
      <c r="F65" s="34" t="n">
        <v>0</v>
      </c>
      <c r="G65" s="34" t="n">
        <v>0</v>
      </c>
      <c r="H65" s="34" t="n">
        <v>231</v>
      </c>
      <c r="I65" s="34" t="n">
        <v>90</v>
      </c>
      <c r="J65" s="34" t="n">
        <v>1</v>
      </c>
    </row>
    <row r="66" customFormat="false" ht="12.75" hidden="false" customHeight="true" outlineLevel="0" collapsed="false">
      <c r="A66" s="68" t="s">
        <v>130</v>
      </c>
      <c r="B66" s="68" t="s">
        <v>131</v>
      </c>
      <c r="C66" s="34" t="n">
        <f aca="false">SUM(E66:J66)</f>
        <v>156</v>
      </c>
      <c r="D66" s="23" t="n">
        <v>18.5428637313472</v>
      </c>
      <c r="E66" s="34" t="n">
        <v>0</v>
      </c>
      <c r="F66" s="34" t="n">
        <v>0</v>
      </c>
      <c r="G66" s="34" t="n">
        <v>5</v>
      </c>
      <c r="H66" s="34" t="n">
        <v>143</v>
      </c>
      <c r="I66" s="34" t="n">
        <v>8</v>
      </c>
      <c r="J66" s="34" t="n">
        <v>0</v>
      </c>
    </row>
    <row r="67" customFormat="false" ht="12.75" hidden="false" customHeight="true" outlineLevel="0" collapsed="false">
      <c r="A67" s="68" t="s">
        <v>132</v>
      </c>
      <c r="B67" s="68" t="s">
        <v>133</v>
      </c>
      <c r="C67" s="34" t="n">
        <f aca="false">SUM(E67:J67)</f>
        <v>21</v>
      </c>
      <c r="D67" s="23" t="n">
        <v>2.49615473306597</v>
      </c>
      <c r="E67" s="34" t="n">
        <v>1</v>
      </c>
      <c r="F67" s="34" t="n">
        <v>8</v>
      </c>
      <c r="G67" s="34" t="n">
        <v>6</v>
      </c>
      <c r="H67" s="34" t="n">
        <v>6</v>
      </c>
      <c r="I67" s="34" t="n">
        <v>0</v>
      </c>
      <c r="J67" s="34" t="n">
        <v>0</v>
      </c>
    </row>
    <row r="68" customFormat="false" ht="12.75" hidden="false" customHeight="true" outlineLevel="0" collapsed="false">
      <c r="A68" s="68" t="s">
        <v>134</v>
      </c>
      <c r="B68" s="68" t="s">
        <v>81</v>
      </c>
      <c r="C68" s="34" t="n">
        <f aca="false">SUM(E68:J68)</f>
        <v>0</v>
      </c>
      <c r="D68" s="23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</row>
    <row r="69" s="52" customFormat="true" ht="12.75" hidden="false" customHeight="true" outlineLevel="0" collapsed="false">
      <c r="A69" s="25"/>
      <c r="B69" s="26"/>
      <c r="C69" s="28"/>
      <c r="D69" s="28"/>
      <c r="E69" s="28"/>
      <c r="F69" s="28"/>
      <c r="G69" s="28"/>
      <c r="H69" s="28"/>
      <c r="I69" s="28"/>
      <c r="J69" s="28"/>
    </row>
    <row r="70" customFormat="false" ht="12.75" hidden="false" customHeight="true" outlineLevel="0" collapsed="false">
      <c r="A70" s="3" t="s">
        <v>0</v>
      </c>
      <c r="E70" s="31"/>
      <c r="F70" s="31"/>
      <c r="G70" s="31"/>
      <c r="H70" s="31"/>
      <c r="I70" s="31"/>
      <c r="J70" s="31"/>
    </row>
    <row r="71" s="5" customFormat="true" ht="12.75" hidden="false" customHeight="true" outlineLevel="0" collapsed="false">
      <c r="A71" s="8" t="s">
        <v>1</v>
      </c>
      <c r="B71" s="4"/>
      <c r="E71" s="32"/>
      <c r="F71" s="32"/>
      <c r="G71" s="32"/>
      <c r="H71" s="32"/>
      <c r="I71" s="32"/>
      <c r="J71" s="32"/>
    </row>
    <row r="72" s="5" customFormat="true" ht="12.75" hidden="false" customHeight="true" outlineLevel="0" collapsed="false">
      <c r="A72" s="8" t="s">
        <v>281</v>
      </c>
      <c r="B72" s="4"/>
      <c r="E72" s="32"/>
      <c r="F72" s="32"/>
      <c r="G72" s="32"/>
      <c r="H72" s="32"/>
      <c r="I72" s="32"/>
      <c r="J72" s="32"/>
    </row>
    <row r="73" customFormat="false" ht="12.75" hidden="false" customHeight="true" outlineLevel="0" collapsed="false">
      <c r="D73" s="11"/>
      <c r="E73" s="31"/>
      <c r="F73" s="34"/>
      <c r="G73" s="31"/>
      <c r="H73" s="31"/>
      <c r="I73" s="31"/>
      <c r="J73" s="34" t="s">
        <v>135</v>
      </c>
    </row>
    <row r="74" s="44" customFormat="true" ht="12.75" hidden="false" customHeight="true" outlineLevel="0" collapsed="false">
      <c r="A74" s="12"/>
      <c r="B74" s="12" t="s">
        <v>4</v>
      </c>
      <c r="C74" s="14" t="s">
        <v>5</v>
      </c>
      <c r="D74" s="14"/>
      <c r="E74" s="35" t="s">
        <v>6</v>
      </c>
      <c r="F74" s="35"/>
      <c r="G74" s="35"/>
      <c r="H74" s="35"/>
      <c r="I74" s="35"/>
      <c r="J74" s="36" t="s">
        <v>7</v>
      </c>
    </row>
    <row r="75" s="44" customFormat="true" ht="12.75" hidden="false" customHeight="true" outlineLevel="0" collapsed="false">
      <c r="A75" s="15" t="s">
        <v>8</v>
      </c>
      <c r="B75" s="15" t="s">
        <v>9</v>
      </c>
      <c r="C75" s="16" t="s">
        <v>10</v>
      </c>
      <c r="D75" s="14" t="s">
        <v>11</v>
      </c>
      <c r="E75" s="35" t="s">
        <v>12</v>
      </c>
      <c r="F75" s="35" t="s">
        <v>13</v>
      </c>
      <c r="G75" s="35" t="s">
        <v>14</v>
      </c>
      <c r="H75" s="35" t="s">
        <v>15</v>
      </c>
      <c r="I75" s="35" t="s">
        <v>16</v>
      </c>
      <c r="J75" s="37" t="s">
        <v>17</v>
      </c>
    </row>
    <row r="76" s="44" customFormat="true" ht="12.75" hidden="false" customHeight="true" outlineLevel="0" collapsed="false">
      <c r="A76" s="53"/>
      <c r="B76" s="53"/>
      <c r="C76" s="54"/>
      <c r="D76" s="55"/>
      <c r="E76" s="54"/>
      <c r="F76" s="56"/>
      <c r="G76" s="54"/>
      <c r="H76" s="54"/>
      <c r="I76" s="54"/>
      <c r="J76" s="56"/>
    </row>
    <row r="77" customFormat="false" ht="12.75" hidden="false" customHeight="true" outlineLevel="0" collapsed="false">
      <c r="A77" s="57" t="s">
        <v>136</v>
      </c>
      <c r="B77" s="68" t="s">
        <v>137</v>
      </c>
      <c r="C77" s="34" t="n">
        <f aca="false">SUM(E77:J77)</f>
        <v>67</v>
      </c>
      <c r="D77" s="23" t="n">
        <v>7.96392224359142</v>
      </c>
      <c r="E77" s="34" t="n">
        <v>1</v>
      </c>
      <c r="F77" s="34" t="n">
        <v>2</v>
      </c>
      <c r="G77" s="34" t="n">
        <v>12</v>
      </c>
      <c r="H77" s="34" t="n">
        <v>51</v>
      </c>
      <c r="I77" s="34" t="n">
        <v>1</v>
      </c>
      <c r="J77" s="34" t="n">
        <v>0</v>
      </c>
    </row>
    <row r="78" customFormat="false" ht="12.75" hidden="false" customHeight="true" outlineLevel="0" collapsed="false">
      <c r="A78" s="57" t="s">
        <v>138</v>
      </c>
      <c r="B78" s="58" t="s">
        <v>139</v>
      </c>
      <c r="C78" s="34" t="n">
        <f aca="false">SUM(E78:J78)</f>
        <v>21</v>
      </c>
      <c r="D78" s="23" t="n">
        <v>2.49615473306597</v>
      </c>
      <c r="E78" s="34" t="n">
        <v>0</v>
      </c>
      <c r="F78" s="34" t="n">
        <v>0</v>
      </c>
      <c r="G78" s="34" t="n">
        <v>0</v>
      </c>
      <c r="H78" s="34" t="n">
        <v>19</v>
      </c>
      <c r="I78" s="34" t="n">
        <v>1</v>
      </c>
      <c r="J78" s="34" t="n">
        <v>1</v>
      </c>
    </row>
    <row r="79" customFormat="false" ht="12.75" hidden="false" customHeight="true" outlineLevel="0" collapsed="false">
      <c r="A79" s="57" t="s">
        <v>140</v>
      </c>
      <c r="B79" s="58" t="s">
        <v>141</v>
      </c>
      <c r="C79" s="34" t="n">
        <f aca="false">SUM(E79:J79)</f>
        <v>367</v>
      </c>
      <c r="D79" s="23" t="n">
        <v>43.6232755731052</v>
      </c>
      <c r="E79" s="34" t="n">
        <v>5</v>
      </c>
      <c r="F79" s="34" t="n">
        <v>35</v>
      </c>
      <c r="G79" s="34" t="n">
        <v>100</v>
      </c>
      <c r="H79" s="34" t="n">
        <v>212</v>
      </c>
      <c r="I79" s="34" t="n">
        <v>14</v>
      </c>
      <c r="J79" s="34" t="n">
        <v>1</v>
      </c>
    </row>
    <row r="80" customFormat="false" ht="12.75" hidden="false" customHeight="true" outlineLevel="0" collapsed="false">
      <c r="A80" s="57" t="s">
        <v>142</v>
      </c>
      <c r="B80" s="58" t="s">
        <v>143</v>
      </c>
      <c r="C80" s="34" t="n">
        <f aca="false">SUM(E80:J80)</f>
        <v>0</v>
      </c>
      <c r="D80" s="23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</row>
    <row r="81" customFormat="false" ht="12.75" hidden="false" customHeight="true" outlineLevel="0" collapsed="false">
      <c r="A81" s="57" t="s">
        <v>144</v>
      </c>
      <c r="B81" s="58" t="s">
        <v>145</v>
      </c>
      <c r="C81" s="34" t="n">
        <f aca="false">SUM(E81:J81)</f>
        <v>0</v>
      </c>
      <c r="D81" s="23" t="n">
        <v>0</v>
      </c>
      <c r="E81" s="34" t="n">
        <v>0</v>
      </c>
      <c r="F81" s="34" t="n">
        <v>0</v>
      </c>
      <c r="G81" s="34" t="n">
        <v>0</v>
      </c>
      <c r="H81" s="34" t="n">
        <v>0</v>
      </c>
      <c r="I81" s="34" t="n">
        <v>0</v>
      </c>
      <c r="J81" s="34" t="n">
        <v>0</v>
      </c>
    </row>
    <row r="82" customFormat="false" ht="12.75" hidden="false" customHeight="true" outlineLevel="0" collapsed="false">
      <c r="A82" s="57" t="s">
        <v>146</v>
      </c>
      <c r="B82" s="58" t="s">
        <v>147</v>
      </c>
      <c r="C82" s="34" t="n">
        <f aca="false">SUM(E82:J82)</f>
        <v>17</v>
      </c>
      <c r="D82" s="23" t="n">
        <v>2.02069668867245</v>
      </c>
      <c r="E82" s="34" t="n">
        <v>0</v>
      </c>
      <c r="F82" s="34" t="n">
        <v>0</v>
      </c>
      <c r="G82" s="34" t="n">
        <v>4</v>
      </c>
      <c r="H82" s="34" t="n">
        <v>12</v>
      </c>
      <c r="I82" s="34" t="n">
        <v>1</v>
      </c>
      <c r="J82" s="34" t="n">
        <v>0</v>
      </c>
    </row>
    <row r="83" customFormat="false" ht="12.75" hidden="false" customHeight="true" outlineLevel="0" collapsed="false">
      <c r="A83" s="57" t="s">
        <v>148</v>
      </c>
      <c r="B83" s="58" t="s">
        <v>149</v>
      </c>
      <c r="C83" s="34" t="n">
        <f aca="false">SUM(E83:J83)</f>
        <v>3</v>
      </c>
      <c r="D83" s="23" t="n">
        <v>0.356593533295138</v>
      </c>
      <c r="E83" s="34" t="n">
        <v>0</v>
      </c>
      <c r="F83" s="34" t="n">
        <v>0</v>
      </c>
      <c r="G83" s="34" t="n">
        <v>0</v>
      </c>
      <c r="H83" s="34" t="n">
        <v>3</v>
      </c>
      <c r="I83" s="34" t="n">
        <v>0</v>
      </c>
      <c r="J83" s="34" t="n">
        <v>0</v>
      </c>
    </row>
    <row r="84" customFormat="false" ht="12.75" hidden="false" customHeight="true" outlineLevel="0" collapsed="false">
      <c r="A84" s="57" t="s">
        <v>150</v>
      </c>
      <c r="B84" s="58" t="s">
        <v>151</v>
      </c>
      <c r="C84" s="34" t="n">
        <f aca="false">SUM(E84:J84)</f>
        <v>0</v>
      </c>
      <c r="D84" s="23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</row>
    <row r="85" customFormat="false" ht="12.75" hidden="false" customHeight="true" outlineLevel="0" collapsed="false">
      <c r="A85" s="57" t="s">
        <v>152</v>
      </c>
      <c r="B85" s="58" t="s">
        <v>153</v>
      </c>
      <c r="C85" s="34" t="n">
        <f aca="false">SUM(E85:J85)</f>
        <v>0</v>
      </c>
      <c r="D85" s="23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</row>
    <row r="86" customFormat="false" ht="12.75" hidden="false" customHeight="true" outlineLevel="0" collapsed="false">
      <c r="A86" s="57" t="s">
        <v>154</v>
      </c>
      <c r="B86" s="58" t="s">
        <v>155</v>
      </c>
      <c r="C86" s="34" t="n">
        <f aca="false">SUM(E86:J86)</f>
        <v>15</v>
      </c>
      <c r="D86" s="23" t="n">
        <v>1.78296766647569</v>
      </c>
      <c r="E86" s="34" t="n">
        <v>8</v>
      </c>
      <c r="F86" s="34" t="n">
        <v>1</v>
      </c>
      <c r="G86" s="34" t="n">
        <v>2</v>
      </c>
      <c r="H86" s="34" t="n">
        <v>4</v>
      </c>
      <c r="I86" s="34" t="n">
        <v>0</v>
      </c>
      <c r="J86" s="34" t="n">
        <v>0</v>
      </c>
    </row>
    <row r="87" customFormat="false" ht="12.75" hidden="false" customHeight="true" outlineLevel="0" collapsed="false">
      <c r="A87" s="57" t="s">
        <v>156</v>
      </c>
      <c r="B87" s="58" t="s">
        <v>157</v>
      </c>
      <c r="C87" s="34" t="n">
        <f aca="false">SUM(E87:J87)</f>
        <v>0</v>
      </c>
      <c r="D87" s="23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 t="n">
        <v>0</v>
      </c>
      <c r="J87" s="34" t="n">
        <v>0</v>
      </c>
    </row>
    <row r="88" customFormat="false" ht="12.75" hidden="false" customHeight="true" outlineLevel="0" collapsed="false">
      <c r="A88" s="57" t="s">
        <v>158</v>
      </c>
      <c r="B88" s="58" t="s">
        <v>159</v>
      </c>
      <c r="C88" s="34" t="n">
        <f aca="false">SUM(E88:J88)</f>
        <v>0</v>
      </c>
      <c r="D88" s="23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</row>
    <row r="89" customFormat="false" ht="12.75" hidden="false" customHeight="true" outlineLevel="0" collapsed="false">
      <c r="A89" s="57" t="s">
        <v>160</v>
      </c>
      <c r="B89" s="58" t="s">
        <v>161</v>
      </c>
      <c r="C89" s="34" t="n">
        <f aca="false">SUM(E89:J89)</f>
        <v>0</v>
      </c>
      <c r="D89" s="23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4" t="n">
        <v>0</v>
      </c>
      <c r="J89" s="34" t="n">
        <v>0</v>
      </c>
    </row>
    <row r="90" customFormat="false" ht="12.75" hidden="false" customHeight="true" outlineLevel="0" collapsed="false">
      <c r="A90" s="57" t="s">
        <v>162</v>
      </c>
      <c r="B90" s="58" t="s">
        <v>163</v>
      </c>
      <c r="C90" s="34" t="n">
        <f aca="false">SUM(E90:J90)</f>
        <v>2547</v>
      </c>
      <c r="D90" s="23" t="n">
        <v>302.747909767572</v>
      </c>
      <c r="E90" s="34" t="n">
        <v>15</v>
      </c>
      <c r="F90" s="34" t="n">
        <v>241</v>
      </c>
      <c r="G90" s="34" t="n">
        <v>924</v>
      </c>
      <c r="H90" s="34" t="n">
        <v>1189</v>
      </c>
      <c r="I90" s="34" t="n">
        <v>177</v>
      </c>
      <c r="J90" s="34" t="n">
        <v>1</v>
      </c>
    </row>
    <row r="91" customFormat="false" ht="12.75" hidden="false" customHeight="true" outlineLevel="0" collapsed="false">
      <c r="A91" s="57" t="s">
        <v>164</v>
      </c>
      <c r="B91" s="58" t="s">
        <v>165</v>
      </c>
      <c r="C91" s="34" t="n">
        <f aca="false">SUM(E91:J91)</f>
        <v>1750</v>
      </c>
      <c r="D91" s="23" t="n">
        <v>208.012894422164</v>
      </c>
      <c r="E91" s="34" t="n">
        <v>606</v>
      </c>
      <c r="F91" s="34" t="n">
        <v>577</v>
      </c>
      <c r="G91" s="34" t="n">
        <v>189</v>
      </c>
      <c r="H91" s="34" t="n">
        <v>227</v>
      </c>
      <c r="I91" s="34" t="n">
        <v>150</v>
      </c>
      <c r="J91" s="34" t="n">
        <v>1</v>
      </c>
    </row>
    <row r="92" customFormat="false" ht="12.75" hidden="false" customHeight="true" outlineLevel="0" collapsed="false">
      <c r="A92" s="57" t="s">
        <v>166</v>
      </c>
      <c r="B92" s="58" t="s">
        <v>167</v>
      </c>
      <c r="C92" s="34" t="n">
        <f aca="false">SUM(E92:J92)</f>
        <v>0</v>
      </c>
      <c r="D92" s="23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4" t="n">
        <v>0</v>
      </c>
    </row>
    <row r="93" customFormat="false" ht="12.75" hidden="false" customHeight="true" outlineLevel="0" collapsed="false">
      <c r="A93" s="57" t="s">
        <v>168</v>
      </c>
      <c r="B93" s="58" t="s">
        <v>169</v>
      </c>
      <c r="C93" s="34" t="n">
        <f aca="false">SUM(E93:J93)</f>
        <v>6710</v>
      </c>
      <c r="D93" s="23" t="n">
        <v>797.580869470126</v>
      </c>
      <c r="E93" s="34" t="n">
        <v>712</v>
      </c>
      <c r="F93" s="34" t="n">
        <v>1776</v>
      </c>
      <c r="G93" s="34" t="n">
        <v>2121</v>
      </c>
      <c r="H93" s="34" t="n">
        <v>1916</v>
      </c>
      <c r="I93" s="34" t="n">
        <v>180</v>
      </c>
      <c r="J93" s="34" t="n">
        <v>5</v>
      </c>
    </row>
    <row r="94" customFormat="false" ht="12.75" hidden="false" customHeight="true" outlineLevel="0" collapsed="false">
      <c r="A94" s="57" t="s">
        <v>170</v>
      </c>
      <c r="B94" s="58" t="s">
        <v>171</v>
      </c>
      <c r="C94" s="34" t="n">
        <f aca="false">SUM(E94:J94)</f>
        <v>443</v>
      </c>
      <c r="D94" s="23" t="n">
        <v>52.6569784165821</v>
      </c>
      <c r="E94" s="34" t="n">
        <v>9</v>
      </c>
      <c r="F94" s="34" t="n">
        <v>107</v>
      </c>
      <c r="G94" s="34" t="n">
        <v>190</v>
      </c>
      <c r="H94" s="34" t="n">
        <v>127</v>
      </c>
      <c r="I94" s="34" t="n">
        <v>10</v>
      </c>
      <c r="J94" s="34" t="n">
        <v>0</v>
      </c>
    </row>
    <row r="95" customFormat="false" ht="12.75" hidden="false" customHeight="true" outlineLevel="0" collapsed="false">
      <c r="A95" s="57" t="s">
        <v>172</v>
      </c>
      <c r="B95" s="58" t="s">
        <v>173</v>
      </c>
      <c r="C95" s="34" t="n">
        <f aca="false">SUM(E95:J95)</f>
        <v>1253</v>
      </c>
      <c r="D95" s="23" t="n">
        <v>148.937232406269</v>
      </c>
      <c r="E95" s="34" t="n">
        <v>93</v>
      </c>
      <c r="F95" s="34" t="n">
        <v>388</v>
      </c>
      <c r="G95" s="34" t="n">
        <v>447</v>
      </c>
      <c r="H95" s="34" t="n">
        <v>295</v>
      </c>
      <c r="I95" s="34" t="n">
        <v>30</v>
      </c>
      <c r="J95" s="34" t="n">
        <v>0</v>
      </c>
    </row>
    <row r="96" s="44" customFormat="true" ht="12.75" hidden="false" customHeight="true" outlineLevel="0" collapsed="false">
      <c r="A96" s="57" t="s">
        <v>174</v>
      </c>
      <c r="B96" s="58" t="s">
        <v>175</v>
      </c>
      <c r="C96" s="34" t="n">
        <f aca="false">SUM(E96:J96)</f>
        <v>1026</v>
      </c>
      <c r="D96" s="23" t="n">
        <v>121.954988386937</v>
      </c>
      <c r="E96" s="34" t="n">
        <v>6</v>
      </c>
      <c r="F96" s="34" t="n">
        <v>303</v>
      </c>
      <c r="G96" s="34" t="n">
        <v>500</v>
      </c>
      <c r="H96" s="34" t="n">
        <v>200</v>
      </c>
      <c r="I96" s="34" t="n">
        <v>17</v>
      </c>
      <c r="J96" s="34" t="n">
        <v>0</v>
      </c>
    </row>
    <row r="97" s="44" customFormat="true" ht="12.75" hidden="false" customHeight="true" outlineLevel="0" collapsed="false">
      <c r="A97" s="57" t="s">
        <v>176</v>
      </c>
      <c r="B97" s="58" t="s">
        <v>177</v>
      </c>
      <c r="C97" s="34" t="n">
        <f aca="false">SUM(E97:J97)</f>
        <v>0</v>
      </c>
      <c r="D97" s="23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</row>
    <row r="98" customFormat="false" ht="12.75" hidden="false" customHeight="true" outlineLevel="0" collapsed="false">
      <c r="A98" s="57" t="s">
        <v>178</v>
      </c>
      <c r="B98" s="58" t="s">
        <v>179</v>
      </c>
      <c r="C98" s="34" t="n">
        <f aca="false">SUM(E98:J98)</f>
        <v>0</v>
      </c>
      <c r="D98" s="23" t="n">
        <v>0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0</v>
      </c>
    </row>
    <row r="99" customFormat="false" ht="12.75" hidden="false" customHeight="true" outlineLevel="0" collapsed="false">
      <c r="A99" s="57" t="s">
        <v>180</v>
      </c>
      <c r="B99" s="58" t="s">
        <v>181</v>
      </c>
      <c r="C99" s="34" t="n">
        <f aca="false">SUM(E99:J99)</f>
        <v>15</v>
      </c>
      <c r="D99" s="23" t="n">
        <v>1.78296766647569</v>
      </c>
      <c r="E99" s="34" t="n">
        <v>1</v>
      </c>
      <c r="F99" s="34" t="n">
        <v>1</v>
      </c>
      <c r="G99" s="34" t="n">
        <v>3</v>
      </c>
      <c r="H99" s="34" t="n">
        <v>10</v>
      </c>
      <c r="I99" s="34" t="n">
        <v>0</v>
      </c>
      <c r="J99" s="34" t="n">
        <v>0</v>
      </c>
    </row>
    <row r="100" customFormat="false" ht="12.75" hidden="false" customHeight="true" outlineLevel="0" collapsed="false">
      <c r="A100" s="57" t="s">
        <v>182</v>
      </c>
      <c r="B100" s="58" t="s">
        <v>183</v>
      </c>
      <c r="C100" s="34" t="n">
        <f aca="false">SUM(E100:J100)</f>
        <v>149</v>
      </c>
      <c r="D100" s="23" t="n">
        <v>17.7108121536585</v>
      </c>
      <c r="E100" s="34" t="n">
        <v>3</v>
      </c>
      <c r="F100" s="34" t="n">
        <v>36</v>
      </c>
      <c r="G100" s="34" t="n">
        <v>84</v>
      </c>
      <c r="H100" s="34" t="n">
        <v>23</v>
      </c>
      <c r="I100" s="34" t="n">
        <v>3</v>
      </c>
      <c r="J100" s="34" t="n">
        <v>0</v>
      </c>
    </row>
    <row r="101" customFormat="false" ht="12.75" hidden="false" customHeight="true" outlineLevel="0" collapsed="false">
      <c r="A101" s="57" t="s">
        <v>184</v>
      </c>
      <c r="B101" s="58" t="s">
        <v>81</v>
      </c>
      <c r="C101" s="34" t="n">
        <f aca="false">SUM(E101:J101)</f>
        <v>4</v>
      </c>
      <c r="D101" s="23" t="n">
        <v>0.475458044393518</v>
      </c>
      <c r="E101" s="34" t="n">
        <v>0</v>
      </c>
      <c r="F101" s="34" t="n">
        <v>1</v>
      </c>
      <c r="G101" s="34" t="n">
        <v>3</v>
      </c>
      <c r="H101" s="34" t="n">
        <v>0</v>
      </c>
      <c r="I101" s="34" t="n">
        <v>0</v>
      </c>
      <c r="J101" s="34" t="n">
        <v>0</v>
      </c>
    </row>
    <row r="102" customFormat="false" ht="12.75" hidden="false" customHeight="true" outlineLevel="0" collapsed="false">
      <c r="A102" s="57" t="s">
        <v>185</v>
      </c>
      <c r="B102" s="58" t="s">
        <v>186</v>
      </c>
      <c r="C102" s="34" t="n">
        <f aca="false">SUM(E102:J102)</f>
        <v>116</v>
      </c>
      <c r="D102" s="23" t="n">
        <v>13.788283287412</v>
      </c>
      <c r="E102" s="34" t="n">
        <v>1</v>
      </c>
      <c r="F102" s="34" t="n">
        <v>8</v>
      </c>
      <c r="G102" s="34" t="n">
        <v>23</v>
      </c>
      <c r="H102" s="34" t="n">
        <v>77</v>
      </c>
      <c r="I102" s="34" t="n">
        <v>7</v>
      </c>
      <c r="J102" s="34" t="n">
        <v>0</v>
      </c>
    </row>
    <row r="103" customFormat="false" ht="12.75" hidden="false" customHeight="true" outlineLevel="0" collapsed="false">
      <c r="A103" s="57" t="s">
        <v>187</v>
      </c>
      <c r="B103" s="58" t="s">
        <v>188</v>
      </c>
      <c r="C103" s="34" t="n">
        <f aca="false">SUM(E103:J103)</f>
        <v>0</v>
      </c>
      <c r="D103" s="23" t="n">
        <v>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</row>
    <row r="104" customFormat="false" ht="12.75" hidden="false" customHeight="true" outlineLevel="0" collapsed="false">
      <c r="A104" s="57" t="s">
        <v>189</v>
      </c>
      <c r="B104" s="58" t="s">
        <v>190</v>
      </c>
      <c r="C104" s="34" t="n">
        <f aca="false">SUM(E104:J104)</f>
        <v>0</v>
      </c>
      <c r="D104" s="23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</row>
    <row r="105" customFormat="false" ht="12.75" hidden="false" customHeight="true" outlineLevel="0" collapsed="false">
      <c r="A105" s="57" t="s">
        <v>191</v>
      </c>
      <c r="B105" s="58" t="s">
        <v>192</v>
      </c>
      <c r="C105" s="34" t="n">
        <f aca="false">SUM(E105:J105)</f>
        <v>394</v>
      </c>
      <c r="D105" s="23" t="n">
        <v>46.8326173727615</v>
      </c>
      <c r="E105" s="34" t="n">
        <v>18</v>
      </c>
      <c r="F105" s="34" t="n">
        <v>104</v>
      </c>
      <c r="G105" s="34" t="n">
        <v>93</v>
      </c>
      <c r="H105" s="34" t="n">
        <v>166</v>
      </c>
      <c r="I105" s="34" t="n">
        <v>11</v>
      </c>
      <c r="J105" s="34" t="n">
        <v>2</v>
      </c>
    </row>
    <row r="106" customFormat="false" ht="12.75" hidden="false" customHeight="true" outlineLevel="0" collapsed="false">
      <c r="A106" s="57" t="s">
        <v>193</v>
      </c>
      <c r="B106" s="58" t="s">
        <v>194</v>
      </c>
      <c r="C106" s="34" t="n">
        <f aca="false">SUM(E106:J106)</f>
        <v>0</v>
      </c>
      <c r="D106" s="23" t="n">
        <v>0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34" t="n">
        <v>0</v>
      </c>
    </row>
    <row r="107" customFormat="false" ht="12.75" hidden="false" customHeight="true" outlineLevel="0" collapsed="false">
      <c r="A107" s="57" t="s">
        <v>195</v>
      </c>
      <c r="B107" s="58" t="s">
        <v>196</v>
      </c>
      <c r="C107" s="34" t="n">
        <f aca="false">SUM(E107:J107)</f>
        <v>0</v>
      </c>
      <c r="D107" s="23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0</v>
      </c>
    </row>
    <row r="108" customFormat="false" ht="12.75" hidden="false" customHeight="true" outlineLevel="0" collapsed="false">
      <c r="A108" s="57" t="s">
        <v>197</v>
      </c>
      <c r="B108" s="58" t="s">
        <v>198</v>
      </c>
      <c r="C108" s="34" t="n">
        <f aca="false">SUM(E108:J108)</f>
        <v>19</v>
      </c>
      <c r="D108" s="23" t="n">
        <v>2.25842571086921</v>
      </c>
      <c r="E108" s="34" t="n">
        <v>5</v>
      </c>
      <c r="F108" s="34" t="n">
        <v>8</v>
      </c>
      <c r="G108" s="34" t="n">
        <v>4</v>
      </c>
      <c r="H108" s="34" t="n">
        <v>2</v>
      </c>
      <c r="I108" s="34" t="n">
        <v>0</v>
      </c>
      <c r="J108" s="34" t="n">
        <v>0</v>
      </c>
    </row>
    <row r="109" customFormat="false" ht="12.75" hidden="false" customHeight="true" outlineLevel="0" collapsed="false">
      <c r="A109" s="57" t="s">
        <v>199</v>
      </c>
      <c r="B109" s="58" t="s">
        <v>200</v>
      </c>
      <c r="C109" s="34" t="n">
        <f aca="false">SUM(E109:J109)</f>
        <v>0</v>
      </c>
      <c r="D109" s="23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</row>
    <row r="110" customFormat="false" ht="12.75" hidden="false" customHeight="true" outlineLevel="0" collapsed="false">
      <c r="A110" s="57" t="s">
        <v>201</v>
      </c>
      <c r="B110" s="58" t="s">
        <v>202</v>
      </c>
      <c r="C110" s="34" t="n">
        <f aca="false">SUM(E110:J110)</f>
        <v>0</v>
      </c>
      <c r="D110" s="23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</row>
    <row r="111" customFormat="false" ht="12.75" hidden="false" customHeight="true" outlineLevel="0" collapsed="false">
      <c r="A111" s="57" t="s">
        <v>203</v>
      </c>
      <c r="B111" s="58" t="s">
        <v>204</v>
      </c>
      <c r="C111" s="34" t="n">
        <f aca="false">SUM(E111:J111)</f>
        <v>8</v>
      </c>
      <c r="D111" s="23" t="n">
        <v>0.950916088787035</v>
      </c>
      <c r="E111" s="34" t="n">
        <v>0</v>
      </c>
      <c r="F111" s="34" t="n">
        <v>0</v>
      </c>
      <c r="G111" s="34" t="n">
        <v>0</v>
      </c>
      <c r="H111" s="34" t="n">
        <v>8</v>
      </c>
      <c r="I111" s="34" t="n">
        <v>0</v>
      </c>
      <c r="J111" s="34" t="n">
        <v>0</v>
      </c>
    </row>
    <row r="112" customFormat="false" ht="12.75" hidden="false" customHeight="true" outlineLevel="0" collapsed="false">
      <c r="A112" s="57" t="s">
        <v>205</v>
      </c>
      <c r="B112" s="58" t="s">
        <v>206</v>
      </c>
      <c r="C112" s="34" t="n">
        <f aca="false">SUM(E112:J112)</f>
        <v>180</v>
      </c>
      <c r="D112" s="23" t="n">
        <v>21.3956119977083</v>
      </c>
      <c r="E112" s="34" t="n">
        <v>14</v>
      </c>
      <c r="F112" s="34" t="n">
        <v>76</v>
      </c>
      <c r="G112" s="34" t="n">
        <v>30</v>
      </c>
      <c r="H112" s="34" t="n">
        <v>52</v>
      </c>
      <c r="I112" s="34" t="n">
        <v>8</v>
      </c>
      <c r="J112" s="34" t="n">
        <v>0</v>
      </c>
    </row>
    <row r="113" customFormat="false" ht="12.75" hidden="false" customHeight="true" outlineLevel="0" collapsed="false">
      <c r="A113" s="57" t="s">
        <v>207</v>
      </c>
      <c r="B113" s="58" t="s">
        <v>208</v>
      </c>
      <c r="C113" s="34" t="n">
        <f aca="false">SUM(E113:J113)</f>
        <v>12</v>
      </c>
      <c r="D113" s="23" t="n">
        <v>1.42637413318055</v>
      </c>
      <c r="E113" s="34" t="n">
        <v>0</v>
      </c>
      <c r="F113" s="34" t="n">
        <v>2</v>
      </c>
      <c r="G113" s="34" t="n">
        <v>0</v>
      </c>
      <c r="H113" s="34" t="n">
        <v>10</v>
      </c>
      <c r="I113" s="34" t="n">
        <v>0</v>
      </c>
      <c r="J113" s="34" t="n">
        <v>0</v>
      </c>
    </row>
    <row r="114" customFormat="false" ht="12.75" hidden="false" customHeight="true" outlineLevel="0" collapsed="false">
      <c r="A114" s="57" t="s">
        <v>209</v>
      </c>
      <c r="B114" s="58" t="s">
        <v>210</v>
      </c>
      <c r="C114" s="34" t="n">
        <f aca="false">SUM(E114:J114)</f>
        <v>1</v>
      </c>
      <c r="D114" s="23" t="n">
        <v>0.118864511098379</v>
      </c>
      <c r="E114" s="34" t="n">
        <v>1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</row>
    <row r="115" customFormat="false" ht="12.75" hidden="false" customHeight="true" outlineLevel="0" collapsed="false">
      <c r="A115" s="57" t="s">
        <v>211</v>
      </c>
      <c r="B115" s="58" t="s">
        <v>81</v>
      </c>
      <c r="C115" s="34" t="n">
        <f aca="false">SUM(E115:J115)</f>
        <v>7</v>
      </c>
      <c r="D115" s="23" t="n">
        <v>0.832051577688656</v>
      </c>
      <c r="E115" s="34" t="n">
        <v>6</v>
      </c>
      <c r="F115" s="34" t="n">
        <v>1</v>
      </c>
      <c r="G115" s="34" t="n">
        <v>0</v>
      </c>
      <c r="H115" s="34" t="n">
        <v>0</v>
      </c>
      <c r="I115" s="34" t="n">
        <v>0</v>
      </c>
      <c r="J115" s="34" t="n">
        <v>0</v>
      </c>
    </row>
    <row r="116" customFormat="false" ht="12.75" hidden="false" customHeight="true" outlineLevel="0" collapsed="false">
      <c r="A116" s="57" t="s">
        <v>212</v>
      </c>
      <c r="B116" s="58" t="s">
        <v>213</v>
      </c>
      <c r="C116" s="34" t="n">
        <f aca="false">SUM(E116:J116)</f>
        <v>9</v>
      </c>
      <c r="D116" s="23" t="n">
        <v>1.06978059988541</v>
      </c>
      <c r="E116" s="34" t="n">
        <v>0</v>
      </c>
      <c r="F116" s="34" t="n">
        <v>0</v>
      </c>
      <c r="G116" s="34" t="n">
        <v>0</v>
      </c>
      <c r="H116" s="34" t="n">
        <v>9</v>
      </c>
      <c r="I116" s="34" t="n">
        <v>0</v>
      </c>
      <c r="J116" s="34" t="n">
        <v>0</v>
      </c>
    </row>
    <row r="117" customFormat="false" ht="12.75" hidden="false" customHeight="true" outlineLevel="0" collapsed="false">
      <c r="A117" s="57" t="s">
        <v>214</v>
      </c>
      <c r="B117" s="58" t="s">
        <v>215</v>
      </c>
      <c r="C117" s="34" t="n">
        <f aca="false">SUM(E117:J117)</f>
        <v>13</v>
      </c>
      <c r="D117" s="23" t="n">
        <v>1.54523864427893</v>
      </c>
      <c r="E117" s="34" t="n">
        <v>0</v>
      </c>
      <c r="F117" s="34" t="n">
        <v>4</v>
      </c>
      <c r="G117" s="34" t="n">
        <v>6</v>
      </c>
      <c r="H117" s="34" t="n">
        <v>3</v>
      </c>
      <c r="I117" s="34" t="n">
        <v>0</v>
      </c>
      <c r="J117" s="34" t="n">
        <v>0</v>
      </c>
    </row>
    <row r="118" customFormat="false" ht="12.75" hidden="false" customHeight="true" outlineLevel="0" collapsed="false">
      <c r="A118" s="57" t="s">
        <v>216</v>
      </c>
      <c r="B118" s="58" t="s">
        <v>217</v>
      </c>
      <c r="C118" s="34" t="n">
        <f aca="false">SUM(E118:J118)</f>
        <v>0</v>
      </c>
      <c r="D118" s="23" t="n">
        <v>0</v>
      </c>
      <c r="E118" s="34" t="n">
        <v>0</v>
      </c>
      <c r="F118" s="34" t="n">
        <v>0</v>
      </c>
      <c r="G118" s="34" t="n">
        <v>0</v>
      </c>
      <c r="H118" s="34" t="n">
        <v>0</v>
      </c>
      <c r="I118" s="34" t="n">
        <v>0</v>
      </c>
      <c r="J118" s="34" t="n">
        <v>0</v>
      </c>
    </row>
    <row r="119" customFormat="false" ht="12.75" hidden="false" customHeight="true" outlineLevel="0" collapsed="false">
      <c r="A119" s="57" t="s">
        <v>218</v>
      </c>
      <c r="B119" s="58" t="s">
        <v>219</v>
      </c>
      <c r="C119" s="34" t="n">
        <f aca="false">SUM(E119:J119)</f>
        <v>0</v>
      </c>
      <c r="D119" s="23" t="n">
        <v>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</row>
    <row r="120" customFormat="false" ht="12.75" hidden="false" customHeight="true" outlineLevel="0" collapsed="false">
      <c r="A120" s="57" t="s">
        <v>220</v>
      </c>
      <c r="B120" s="58" t="s">
        <v>221</v>
      </c>
      <c r="C120" s="34" t="n">
        <f aca="false">SUM(E120:J120)</f>
        <v>6</v>
      </c>
      <c r="D120" s="23" t="n">
        <v>0.713187066590276</v>
      </c>
      <c r="E120" s="34" t="n">
        <v>5</v>
      </c>
      <c r="F120" s="34" t="n">
        <v>1</v>
      </c>
      <c r="G120" s="34" t="n">
        <v>0</v>
      </c>
      <c r="H120" s="34" t="n">
        <v>0</v>
      </c>
      <c r="I120" s="34" t="n">
        <v>0</v>
      </c>
      <c r="J120" s="34" t="n">
        <v>0</v>
      </c>
    </row>
    <row r="121" customFormat="false" ht="12.75" hidden="false" customHeight="true" outlineLevel="0" collapsed="false">
      <c r="A121" s="57" t="s">
        <v>222</v>
      </c>
      <c r="B121" s="58" t="s">
        <v>223</v>
      </c>
      <c r="C121" s="34" t="n">
        <f aca="false">SUM(E121:J121)</f>
        <v>3</v>
      </c>
      <c r="D121" s="23" t="n">
        <v>0.356593533295138</v>
      </c>
      <c r="E121" s="34" t="n">
        <v>0</v>
      </c>
      <c r="F121" s="34" t="n">
        <v>0</v>
      </c>
      <c r="G121" s="34" t="n">
        <v>2</v>
      </c>
      <c r="H121" s="34" t="n">
        <v>1</v>
      </c>
      <c r="I121" s="34" t="n">
        <v>0</v>
      </c>
      <c r="J121" s="34" t="n">
        <v>0</v>
      </c>
    </row>
    <row r="122" customFormat="false" ht="12.75" hidden="false" customHeight="true" outlineLevel="0" collapsed="false">
      <c r="A122" s="57" t="s">
        <v>224</v>
      </c>
      <c r="B122" s="58" t="s">
        <v>225</v>
      </c>
      <c r="C122" s="34" t="n">
        <f aca="false">SUM(E122:J122)</f>
        <v>0</v>
      </c>
      <c r="D122" s="23" t="n">
        <v>0</v>
      </c>
      <c r="E122" s="34" t="n">
        <v>0</v>
      </c>
      <c r="F122" s="34" t="n">
        <v>0</v>
      </c>
      <c r="G122" s="34" t="n">
        <v>0</v>
      </c>
      <c r="H122" s="34" t="n">
        <v>0</v>
      </c>
      <c r="I122" s="34" t="n">
        <v>0</v>
      </c>
      <c r="J122" s="34" t="n">
        <v>0</v>
      </c>
    </row>
    <row r="123" customFormat="false" ht="12.75" hidden="false" customHeight="true" outlineLevel="0" collapsed="false">
      <c r="A123" s="57" t="s">
        <v>226</v>
      </c>
      <c r="B123" s="58" t="s">
        <v>227</v>
      </c>
      <c r="C123" s="34" t="n">
        <f aca="false">SUM(E123:J123)</f>
        <v>1286</v>
      </c>
      <c r="D123" s="23" t="n">
        <v>152.859761272516</v>
      </c>
      <c r="E123" s="34" t="n">
        <v>1</v>
      </c>
      <c r="F123" s="34" t="n">
        <v>1</v>
      </c>
      <c r="G123" s="34" t="n">
        <v>14</v>
      </c>
      <c r="H123" s="34" t="n">
        <v>1263</v>
      </c>
      <c r="I123" s="34" t="n">
        <v>7</v>
      </c>
      <c r="J123" s="34" t="n">
        <v>0</v>
      </c>
    </row>
    <row r="124" customFormat="false" ht="12.75" hidden="false" customHeight="true" outlineLevel="0" collapsed="false">
      <c r="A124" s="57" t="s">
        <v>228</v>
      </c>
      <c r="B124" s="58" t="s">
        <v>229</v>
      </c>
      <c r="C124" s="34" t="n">
        <f aca="false">SUM(E124:J124)</f>
        <v>0</v>
      </c>
      <c r="D124" s="23" t="n">
        <v>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</row>
    <row r="125" customFormat="false" ht="12.75" hidden="false" customHeight="true" outlineLevel="0" collapsed="false">
      <c r="A125" s="57" t="s">
        <v>230</v>
      </c>
      <c r="B125" s="58" t="s">
        <v>231</v>
      </c>
      <c r="C125" s="34" t="n">
        <f aca="false">SUM(E125:J125)</f>
        <v>1</v>
      </c>
      <c r="D125" s="23" t="n">
        <v>0.118864511098379</v>
      </c>
      <c r="E125" s="34" t="n">
        <v>0</v>
      </c>
      <c r="F125" s="34" t="n">
        <v>0</v>
      </c>
      <c r="G125" s="34" t="n">
        <v>0</v>
      </c>
      <c r="H125" s="34" t="n">
        <v>1</v>
      </c>
      <c r="I125" s="34" t="n">
        <v>0</v>
      </c>
      <c r="J125" s="34" t="n">
        <v>0</v>
      </c>
    </row>
    <row r="126" customFormat="false" ht="12.75" hidden="false" customHeight="true" outlineLevel="0" collapsed="false">
      <c r="A126" s="57" t="s">
        <v>232</v>
      </c>
      <c r="B126" s="58" t="s">
        <v>233</v>
      </c>
      <c r="C126" s="34" t="n">
        <f aca="false">SUM(E126:J126)</f>
        <v>167</v>
      </c>
      <c r="D126" s="23" t="n">
        <v>19.8503733534294</v>
      </c>
      <c r="E126" s="34" t="n">
        <v>2</v>
      </c>
      <c r="F126" s="34" t="n">
        <v>6</v>
      </c>
      <c r="G126" s="34" t="n">
        <v>14</v>
      </c>
      <c r="H126" s="34" t="n">
        <v>120</v>
      </c>
      <c r="I126" s="34" t="n">
        <v>25</v>
      </c>
      <c r="J126" s="34" t="n">
        <v>0</v>
      </c>
    </row>
    <row r="127" customFormat="false" ht="12.75" hidden="false" customHeight="true" outlineLevel="0" collapsed="false">
      <c r="A127" s="57" t="s">
        <v>234</v>
      </c>
      <c r="B127" s="58" t="s">
        <v>235</v>
      </c>
      <c r="C127" s="34" t="n">
        <f aca="false">SUM(E127:J127)</f>
        <v>2</v>
      </c>
      <c r="D127" s="23" t="n">
        <v>0.237729022196759</v>
      </c>
      <c r="E127" s="34" t="n">
        <v>0</v>
      </c>
      <c r="F127" s="34" t="n">
        <v>0</v>
      </c>
      <c r="G127" s="34" t="n">
        <v>0</v>
      </c>
      <c r="H127" s="34" t="n">
        <v>2</v>
      </c>
      <c r="I127" s="34" t="n">
        <v>0</v>
      </c>
      <c r="J127" s="34" t="n">
        <v>0</v>
      </c>
    </row>
    <row r="128" customFormat="false" ht="12.75" hidden="false" customHeight="true" outlineLevel="0" collapsed="false">
      <c r="A128" s="57" t="s">
        <v>236</v>
      </c>
      <c r="B128" s="58" t="s">
        <v>237</v>
      </c>
      <c r="C128" s="34" t="n">
        <f aca="false">SUM(E128:J128)</f>
        <v>21</v>
      </c>
      <c r="D128" s="23" t="n">
        <v>2.49615473306597</v>
      </c>
      <c r="E128" s="34" t="n">
        <v>0</v>
      </c>
      <c r="F128" s="34" t="n">
        <v>2</v>
      </c>
      <c r="G128" s="34" t="n">
        <v>2</v>
      </c>
      <c r="H128" s="34" t="n">
        <v>11</v>
      </c>
      <c r="I128" s="34" t="n">
        <v>6</v>
      </c>
      <c r="J128" s="34" t="n">
        <v>0</v>
      </c>
    </row>
    <row r="129" customFormat="false" ht="12.75" hidden="false" customHeight="true" outlineLevel="0" collapsed="false">
      <c r="A129" s="57" t="s">
        <v>238</v>
      </c>
      <c r="B129" s="58" t="s">
        <v>239</v>
      </c>
      <c r="C129" s="34" t="n">
        <f aca="false">SUM(E129:J129)</f>
        <v>1</v>
      </c>
      <c r="D129" s="23" t="n">
        <v>0.118864511098379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1</v>
      </c>
      <c r="J129" s="34" t="n">
        <v>0</v>
      </c>
    </row>
    <row r="130" customFormat="false" ht="12.75" hidden="false" customHeight="true" outlineLevel="0" collapsed="false">
      <c r="A130" s="57" t="s">
        <v>240</v>
      </c>
      <c r="B130" s="58" t="s">
        <v>241</v>
      </c>
      <c r="C130" s="34" t="n">
        <f aca="false">SUM(E130:J130)</f>
        <v>13</v>
      </c>
      <c r="D130" s="23" t="n">
        <v>1.54523864427893</v>
      </c>
      <c r="E130" s="34" t="n">
        <v>0</v>
      </c>
      <c r="F130" s="34" t="n">
        <v>0</v>
      </c>
      <c r="G130" s="34" t="n">
        <v>0</v>
      </c>
      <c r="H130" s="34" t="n">
        <v>11</v>
      </c>
      <c r="I130" s="34" t="n">
        <v>2</v>
      </c>
      <c r="J130" s="34" t="n">
        <v>0</v>
      </c>
    </row>
    <row r="131" customFormat="false" ht="12.75" hidden="false" customHeight="true" outlineLevel="0" collapsed="false">
      <c r="A131" s="57" t="s">
        <v>242</v>
      </c>
      <c r="B131" s="58" t="s">
        <v>243</v>
      </c>
      <c r="C131" s="34" t="n">
        <f aca="false">SUM(E131:J131)</f>
        <v>8</v>
      </c>
      <c r="D131" s="23" t="n">
        <v>0.950916088787035</v>
      </c>
      <c r="E131" s="34" t="n">
        <v>0</v>
      </c>
      <c r="F131" s="34" t="n">
        <v>0</v>
      </c>
      <c r="G131" s="34" t="n">
        <v>0</v>
      </c>
      <c r="H131" s="34" t="n">
        <v>5</v>
      </c>
      <c r="I131" s="34" t="n">
        <v>3</v>
      </c>
      <c r="J131" s="34" t="n">
        <v>0</v>
      </c>
    </row>
    <row r="132" customFormat="false" ht="12.75" hidden="false" customHeight="true" outlineLevel="0" collapsed="false">
      <c r="A132" s="57" t="s">
        <v>244</v>
      </c>
      <c r="B132" s="58" t="s">
        <v>245</v>
      </c>
      <c r="C132" s="34" t="n">
        <f aca="false">SUM(E132:J132)</f>
        <v>1</v>
      </c>
      <c r="D132" s="23" t="n">
        <v>0.118864511098379</v>
      </c>
      <c r="E132" s="34" t="n">
        <v>0</v>
      </c>
      <c r="F132" s="34" t="n">
        <v>0</v>
      </c>
      <c r="G132" s="34" t="n">
        <v>0</v>
      </c>
      <c r="H132" s="34" t="n">
        <v>1</v>
      </c>
      <c r="I132" s="34" t="n">
        <v>0</v>
      </c>
      <c r="J132" s="34" t="n">
        <v>0</v>
      </c>
    </row>
    <row r="133" customFormat="false" ht="12.75" hidden="false" customHeight="true" outlineLevel="0" collapsed="false">
      <c r="A133" s="57" t="s">
        <v>246</v>
      </c>
      <c r="B133" s="58" t="s">
        <v>247</v>
      </c>
      <c r="C133" s="34" t="n">
        <f aca="false">SUM(E133:J133)</f>
        <v>3</v>
      </c>
      <c r="D133" s="23" t="n">
        <v>0.356593533295138</v>
      </c>
      <c r="E133" s="34" t="n">
        <v>0</v>
      </c>
      <c r="F133" s="34" t="n">
        <v>0</v>
      </c>
      <c r="G133" s="34" t="n">
        <v>0</v>
      </c>
      <c r="H133" s="34" t="n">
        <v>1</v>
      </c>
      <c r="I133" s="34" t="n">
        <v>2</v>
      </c>
      <c r="J133" s="34" t="n">
        <v>0</v>
      </c>
    </row>
    <row r="134" customFormat="false" ht="12.75" hidden="false" customHeight="true" outlineLevel="0" collapsed="false">
      <c r="A134" s="57" t="s">
        <v>248</v>
      </c>
      <c r="B134" s="58" t="s">
        <v>249</v>
      </c>
      <c r="C134" s="34" t="n">
        <f aca="false">SUM(E134:J134)</f>
        <v>1</v>
      </c>
      <c r="D134" s="23" t="n">
        <v>0.118864511098379</v>
      </c>
      <c r="E134" s="34" t="n">
        <v>1</v>
      </c>
      <c r="F134" s="34" t="n">
        <v>0</v>
      </c>
      <c r="G134" s="34" t="n">
        <v>0</v>
      </c>
      <c r="H134" s="34" t="n">
        <v>0</v>
      </c>
      <c r="I134" s="34" t="n">
        <v>0</v>
      </c>
      <c r="J134" s="34" t="n">
        <v>0</v>
      </c>
    </row>
    <row r="135" customFormat="false" ht="12.75" hidden="false" customHeight="true" outlineLevel="0" collapsed="false">
      <c r="A135" s="57" t="s">
        <v>250</v>
      </c>
      <c r="B135" s="58" t="s">
        <v>251</v>
      </c>
      <c r="C135" s="34" t="n">
        <f aca="false">SUM(E135:J135)</f>
        <v>6764</v>
      </c>
      <c r="D135" s="23" t="n">
        <v>803.999553069438</v>
      </c>
      <c r="E135" s="34" t="n">
        <v>18</v>
      </c>
      <c r="F135" s="34" t="n">
        <v>31</v>
      </c>
      <c r="G135" s="34" t="n">
        <v>718</v>
      </c>
      <c r="H135" s="34" t="n">
        <v>5345</v>
      </c>
      <c r="I135" s="34" t="n">
        <v>650</v>
      </c>
      <c r="J135" s="34" t="n">
        <v>2</v>
      </c>
    </row>
    <row r="136" customFormat="false" ht="12.75" hidden="false" customHeight="true" outlineLevel="0" collapsed="false">
      <c r="A136" s="57" t="s">
        <v>252</v>
      </c>
      <c r="B136" s="58" t="s">
        <v>253</v>
      </c>
      <c r="C136" s="34" t="n">
        <f aca="false">SUM(E136:J136)</f>
        <v>1309</v>
      </c>
      <c r="D136" s="23" t="n">
        <v>155.593645027779</v>
      </c>
      <c r="E136" s="34" t="n">
        <v>83</v>
      </c>
      <c r="F136" s="34" t="n">
        <v>349</v>
      </c>
      <c r="G136" s="34" t="n">
        <v>621</v>
      </c>
      <c r="H136" s="34" t="n">
        <v>147</v>
      </c>
      <c r="I136" s="34" t="n">
        <v>0</v>
      </c>
      <c r="J136" s="34" t="n">
        <v>109</v>
      </c>
    </row>
    <row r="137" customFormat="false" ht="12.75" hidden="false" customHeight="true" outlineLevel="0" collapsed="false">
      <c r="A137" s="57" t="s">
        <v>254</v>
      </c>
      <c r="B137" s="58" t="s">
        <v>255</v>
      </c>
      <c r="C137" s="34" t="n">
        <f aca="false">SUM(E137:J137)</f>
        <v>127</v>
      </c>
      <c r="D137" s="23" t="n">
        <v>15.0957929094942</v>
      </c>
      <c r="E137" s="34" t="n">
        <v>1</v>
      </c>
      <c r="F137" s="34" t="n">
        <v>10</v>
      </c>
      <c r="G137" s="34" t="n">
        <v>23</v>
      </c>
      <c r="H137" s="34" t="n">
        <v>91</v>
      </c>
      <c r="I137" s="34" t="n">
        <v>2</v>
      </c>
      <c r="J137" s="34" t="n">
        <v>0</v>
      </c>
    </row>
    <row r="138" customFormat="false" ht="12.75" hidden="false" customHeight="true" outlineLevel="0" collapsed="false">
      <c r="A138" s="57" t="s">
        <v>256</v>
      </c>
      <c r="B138" s="58" t="s">
        <v>81</v>
      </c>
      <c r="C138" s="34" t="n">
        <f aca="false">SUM(E138:J138)</f>
        <v>280</v>
      </c>
      <c r="D138" s="23" t="n">
        <v>33.2820631075462</v>
      </c>
      <c r="E138" s="34" t="n">
        <v>0</v>
      </c>
      <c r="F138" s="34" t="n">
        <v>0</v>
      </c>
      <c r="G138" s="34" t="n">
        <v>0</v>
      </c>
      <c r="H138" s="34" t="n">
        <v>269</v>
      </c>
      <c r="I138" s="34" t="n">
        <v>11</v>
      </c>
      <c r="J138" s="34" t="n">
        <v>0</v>
      </c>
    </row>
    <row r="139" customFormat="false" ht="12.75" hidden="false" customHeight="true" outlineLevel="0" collapsed="false">
      <c r="A139" s="57"/>
      <c r="B139" s="58"/>
      <c r="C139" s="34"/>
      <c r="D139" s="23"/>
      <c r="E139" s="34"/>
      <c r="F139" s="34"/>
      <c r="G139" s="34"/>
      <c r="H139" s="34"/>
      <c r="I139" s="34"/>
      <c r="J139" s="34"/>
    </row>
    <row r="140" customFormat="false" ht="12.6" hidden="false" customHeight="true" outlineLevel="0" collapsed="false">
      <c r="A140" s="69" t="s">
        <v>257</v>
      </c>
      <c r="B140" s="70"/>
      <c r="C140" s="71"/>
      <c r="D140" s="71"/>
      <c r="E140" s="71"/>
      <c r="F140" s="71"/>
      <c r="G140" s="71"/>
      <c r="H140" s="71"/>
      <c r="I140" s="71"/>
      <c r="J140" s="71"/>
    </row>
  </sheetData>
  <mergeCells count="4">
    <mergeCell ref="C5:D5"/>
    <mergeCell ref="E5:I5"/>
    <mergeCell ref="C74:D74"/>
    <mergeCell ref="E74:I7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3" width="42.85"/>
    <col collapsed="false" customWidth="true" hidden="false" outlineLevel="0" max="2" min="2" style="29" width="28.99"/>
    <col collapsed="false" customWidth="true" hidden="false" outlineLevel="0" max="3" min="3" style="3" width="8.41"/>
    <col collapsed="false" customWidth="true" hidden="false" outlineLevel="0" max="4" min="4" style="3" width="6.99"/>
    <col collapsed="false" customWidth="true" hidden="false" outlineLevel="0" max="8" min="5" style="3" width="7.7"/>
    <col collapsed="false" customWidth="true" hidden="false" outlineLevel="0" max="9" min="9" style="3" width="6.28"/>
    <col collapsed="false" customWidth="true" hidden="false" outlineLevel="0" max="10" min="10" style="3" width="5.71"/>
    <col collapsed="false" customWidth="false" hidden="false" outlineLevel="0" max="257" min="11" style="3" width="11.42"/>
  </cols>
  <sheetData>
    <row r="1" s="5" customFormat="true" ht="12.75" hidden="false" customHeight="true" outlineLevel="0" collapsed="false">
      <c r="A1" s="3" t="s">
        <v>0</v>
      </c>
      <c r="B1" s="4"/>
    </row>
    <row r="2" s="5" customFormat="true" ht="12.75" hidden="false" customHeight="true" outlineLevel="0" collapsed="false">
      <c r="A2" s="8" t="s">
        <v>1</v>
      </c>
      <c r="B2" s="4"/>
    </row>
    <row r="3" s="5" customFormat="true" ht="12.75" hidden="false" customHeight="true" outlineLevel="0" collapsed="false">
      <c r="A3" s="8" t="s">
        <v>282</v>
      </c>
      <c r="B3" s="4"/>
    </row>
    <row r="4" s="5" customFormat="true" ht="12.75" hidden="false" customHeight="true" outlineLevel="0" collapsed="false">
      <c r="B4" s="4"/>
      <c r="D4" s="10"/>
      <c r="F4" s="10"/>
      <c r="J4" s="11" t="s">
        <v>3</v>
      </c>
    </row>
    <row r="5" s="44" customFormat="true" ht="12.75" hidden="false" customHeight="true" outlineLevel="0" collapsed="false">
      <c r="A5" s="12"/>
      <c r="B5" s="12" t="s">
        <v>4</v>
      </c>
      <c r="C5" s="14" t="s">
        <v>5</v>
      </c>
      <c r="D5" s="14"/>
      <c r="E5" s="14" t="s">
        <v>6</v>
      </c>
      <c r="F5" s="14"/>
      <c r="G5" s="14"/>
      <c r="H5" s="14"/>
      <c r="I5" s="14"/>
      <c r="J5" s="12" t="s">
        <v>7</v>
      </c>
    </row>
    <row r="6" s="44" customFormat="true" ht="12.75" hidden="false" customHeight="true" outlineLevel="0" collapsed="false">
      <c r="A6" s="15" t="s">
        <v>8</v>
      </c>
      <c r="B6" s="15" t="s">
        <v>9</v>
      </c>
      <c r="C6" s="16" t="s">
        <v>10</v>
      </c>
      <c r="D6" s="14" t="s">
        <v>11</v>
      </c>
      <c r="E6" s="16" t="s">
        <v>12</v>
      </c>
      <c r="F6" s="14" t="s">
        <v>13</v>
      </c>
      <c r="G6" s="16" t="s">
        <v>14</v>
      </c>
      <c r="H6" s="16" t="s">
        <v>15</v>
      </c>
      <c r="I6" s="16" t="s">
        <v>16</v>
      </c>
      <c r="J6" s="17" t="s">
        <v>17</v>
      </c>
    </row>
    <row r="7" s="44" customFormat="true" ht="12.75" hidden="false" customHeight="true" outlineLevel="0" collapsed="false">
      <c r="A7" s="53"/>
      <c r="B7" s="53"/>
      <c r="C7" s="54"/>
      <c r="D7" s="55"/>
      <c r="E7" s="66"/>
      <c r="F7" s="67"/>
      <c r="G7" s="66"/>
      <c r="H7" s="66"/>
      <c r="I7" s="66"/>
      <c r="J7" s="67"/>
    </row>
    <row r="8" customFormat="false" ht="12.75" hidden="false" customHeight="true" outlineLevel="0" collapsed="false">
      <c r="A8" s="47" t="s">
        <v>5</v>
      </c>
      <c r="B8" s="48"/>
      <c r="C8" s="19" t="n">
        <v>299700</v>
      </c>
      <c r="D8" s="20" t="n">
        <f aca="false">+C8*100000/'[1]2001'!$B$35</f>
        <v>11924.7226517209</v>
      </c>
      <c r="E8" s="19" t="n">
        <f aca="false">SUM(E10:E138)</f>
        <v>36902</v>
      </c>
      <c r="F8" s="19" t="n">
        <f aca="false">SUM(F10:F138)</f>
        <v>79870</v>
      </c>
      <c r="G8" s="19" t="n">
        <f aca="false">SUM(G10:G138)</f>
        <v>68750</v>
      </c>
      <c r="H8" s="19" t="n">
        <f aca="false">SUM(H10:H138)</f>
        <v>104238</v>
      </c>
      <c r="I8" s="19" t="n">
        <f aca="false">SUM(I10:I138)</f>
        <v>9695</v>
      </c>
      <c r="J8" s="19" t="n">
        <f aca="false">SUM(J10:J138)</f>
        <v>245</v>
      </c>
    </row>
    <row r="9" customFormat="false" ht="12.75" hidden="false" customHeight="true" outlineLevel="0" collapsed="false">
      <c r="A9" s="47"/>
      <c r="B9" s="48"/>
      <c r="C9" s="19"/>
      <c r="D9" s="20"/>
      <c r="E9" s="19"/>
      <c r="F9" s="19"/>
      <c r="G9" s="19"/>
      <c r="H9" s="19"/>
      <c r="I9" s="19"/>
      <c r="J9" s="19"/>
    </row>
    <row r="10" customFormat="false" ht="12.75" hidden="false" customHeight="true" outlineLevel="0" collapsed="false">
      <c r="A10" s="68" t="s">
        <v>18</v>
      </c>
      <c r="B10" s="68" t="s">
        <v>19</v>
      </c>
      <c r="C10" s="34" t="n">
        <f aca="false">SUM(E10:J10)</f>
        <v>252</v>
      </c>
      <c r="D10" s="23" t="n">
        <v>10.0267938212668</v>
      </c>
      <c r="E10" s="34" t="n">
        <v>37</v>
      </c>
      <c r="F10" s="34" t="n">
        <v>51</v>
      </c>
      <c r="G10" s="34" t="n">
        <v>43</v>
      </c>
      <c r="H10" s="34" t="n">
        <v>110</v>
      </c>
      <c r="I10" s="34" t="n">
        <v>11</v>
      </c>
      <c r="J10" s="34" t="n">
        <v>0</v>
      </c>
    </row>
    <row r="11" customFormat="false" ht="12.75" hidden="false" customHeight="true" outlineLevel="0" collapsed="false">
      <c r="A11" s="68" t="s">
        <v>20</v>
      </c>
      <c r="B11" s="68" t="s">
        <v>21</v>
      </c>
      <c r="C11" s="34" t="n">
        <f aca="false">SUM(E11:J11)</f>
        <v>294</v>
      </c>
      <c r="D11" s="23" t="n">
        <v>11.6979261248113</v>
      </c>
      <c r="E11" s="34" t="n">
        <v>1</v>
      </c>
      <c r="F11" s="34" t="n">
        <v>5</v>
      </c>
      <c r="G11" s="34" t="n">
        <v>27</v>
      </c>
      <c r="H11" s="34" t="n">
        <v>255</v>
      </c>
      <c r="I11" s="34" t="n">
        <v>6</v>
      </c>
      <c r="J11" s="34" t="n">
        <v>0</v>
      </c>
    </row>
    <row r="12" customFormat="false" ht="12.75" hidden="false" customHeight="true" outlineLevel="0" collapsed="false">
      <c r="A12" s="68" t="s">
        <v>22</v>
      </c>
      <c r="B12" s="68" t="s">
        <v>23</v>
      </c>
      <c r="C12" s="34" t="n">
        <f aca="false">SUM(E12:J12)</f>
        <v>12117</v>
      </c>
      <c r="D12" s="23" t="n">
        <v>482.12166957258</v>
      </c>
      <c r="E12" s="34" t="n">
        <v>815</v>
      </c>
      <c r="F12" s="34" t="n">
        <v>3123</v>
      </c>
      <c r="G12" s="34" t="n">
        <v>3690</v>
      </c>
      <c r="H12" s="34" t="n">
        <v>4128</v>
      </c>
      <c r="I12" s="34" t="n">
        <v>341</v>
      </c>
      <c r="J12" s="34" t="n">
        <v>20</v>
      </c>
    </row>
    <row r="13" customFormat="false" ht="12.75" hidden="false" customHeight="true" outlineLevel="0" collapsed="false">
      <c r="A13" s="68" t="s">
        <v>24</v>
      </c>
      <c r="B13" s="68" t="s">
        <v>25</v>
      </c>
      <c r="C13" s="34" t="n">
        <f aca="false">SUM(E13:J13)</f>
        <v>0</v>
      </c>
      <c r="D13" s="23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</row>
    <row r="14" customFormat="false" ht="12.75" hidden="false" customHeight="true" outlineLevel="0" collapsed="false">
      <c r="A14" s="68" t="s">
        <v>26</v>
      </c>
      <c r="B14" s="68" t="s">
        <v>27</v>
      </c>
      <c r="C14" s="34" t="n">
        <f aca="false">SUM(E14:J14)</f>
        <v>13749</v>
      </c>
      <c r="D14" s="23" t="n">
        <v>547.057096224594</v>
      </c>
      <c r="E14" s="34" t="n">
        <v>846</v>
      </c>
      <c r="F14" s="34" t="n">
        <v>3504</v>
      </c>
      <c r="G14" s="34" t="n">
        <v>4590</v>
      </c>
      <c r="H14" s="34" t="n">
        <v>4591</v>
      </c>
      <c r="I14" s="34" t="n">
        <v>213</v>
      </c>
      <c r="J14" s="34" t="n">
        <v>5</v>
      </c>
    </row>
    <row r="15" customFormat="false" ht="12.75" hidden="false" customHeight="true" outlineLevel="0" collapsed="false">
      <c r="A15" s="68" t="s">
        <v>28</v>
      </c>
      <c r="B15" s="68" t="s">
        <v>29</v>
      </c>
      <c r="C15" s="34" t="n">
        <f aca="false">SUM(E15:J15)</f>
        <v>2155</v>
      </c>
      <c r="D15" s="23" t="n">
        <v>85.7450027175794</v>
      </c>
      <c r="E15" s="34" t="n">
        <v>37</v>
      </c>
      <c r="F15" s="34" t="n">
        <v>756</v>
      </c>
      <c r="G15" s="34" t="n">
        <v>919</v>
      </c>
      <c r="H15" s="34" t="n">
        <v>397</v>
      </c>
      <c r="I15" s="34" t="n">
        <v>46</v>
      </c>
      <c r="J15" s="34" t="n">
        <v>0</v>
      </c>
    </row>
    <row r="16" customFormat="false" ht="12.75" hidden="false" customHeight="true" outlineLevel="0" collapsed="false">
      <c r="A16" s="68" t="s">
        <v>30</v>
      </c>
      <c r="B16" s="68" t="s">
        <v>31</v>
      </c>
      <c r="C16" s="34" t="n">
        <f aca="false">SUM(E16:J16)</f>
        <v>1306</v>
      </c>
      <c r="D16" s="23" t="n">
        <v>51.9642568673591</v>
      </c>
      <c r="E16" s="34" t="n">
        <v>103</v>
      </c>
      <c r="F16" s="34" t="n">
        <v>294</v>
      </c>
      <c r="G16" s="34" t="n">
        <v>333</v>
      </c>
      <c r="H16" s="34" t="n">
        <v>483</v>
      </c>
      <c r="I16" s="34" t="n">
        <v>93</v>
      </c>
      <c r="J16" s="34" t="n">
        <v>0</v>
      </c>
    </row>
    <row r="17" customFormat="false" ht="12.75" hidden="false" customHeight="true" outlineLevel="0" collapsed="false">
      <c r="A17" s="68" t="s">
        <v>32</v>
      </c>
      <c r="B17" s="68" t="s">
        <v>33</v>
      </c>
      <c r="C17" s="34" t="n">
        <f aca="false">SUM(E17:J17)</f>
        <v>35</v>
      </c>
      <c r="D17" s="23" t="n">
        <v>1.39261025295373</v>
      </c>
      <c r="E17" s="34" t="n">
        <v>0</v>
      </c>
      <c r="F17" s="34" t="n">
        <v>0</v>
      </c>
      <c r="G17" s="34" t="n">
        <v>8</v>
      </c>
      <c r="H17" s="34" t="n">
        <v>23</v>
      </c>
      <c r="I17" s="34" t="n">
        <v>4</v>
      </c>
      <c r="J17" s="34" t="n">
        <v>0</v>
      </c>
    </row>
    <row r="18" customFormat="false" ht="12.75" hidden="false" customHeight="true" outlineLevel="0" collapsed="false">
      <c r="A18" s="68" t="s">
        <v>34</v>
      </c>
      <c r="B18" s="68" t="s">
        <v>35</v>
      </c>
      <c r="C18" s="34" t="n">
        <f aca="false">SUM(E18:J18)</f>
        <v>125</v>
      </c>
      <c r="D18" s="23" t="n">
        <v>4.97360804626331</v>
      </c>
      <c r="E18" s="34" t="n">
        <v>0</v>
      </c>
      <c r="F18" s="34" t="n">
        <v>2</v>
      </c>
      <c r="G18" s="34" t="n">
        <v>18</v>
      </c>
      <c r="H18" s="34" t="n">
        <v>100</v>
      </c>
      <c r="I18" s="34" t="n">
        <v>4</v>
      </c>
      <c r="J18" s="34" t="n">
        <v>1</v>
      </c>
    </row>
    <row r="19" customFormat="false" ht="12.75" hidden="false" customHeight="true" outlineLevel="0" collapsed="false">
      <c r="A19" s="68" t="s">
        <v>36</v>
      </c>
      <c r="B19" s="68" t="s">
        <v>37</v>
      </c>
      <c r="C19" s="34" t="n">
        <f aca="false">SUM(E19:J19)</f>
        <v>3074</v>
      </c>
      <c r="D19" s="23" t="n">
        <v>122.310969073707</v>
      </c>
      <c r="E19" s="34" t="n">
        <v>12</v>
      </c>
      <c r="F19" s="34" t="n">
        <v>45</v>
      </c>
      <c r="G19" s="34" t="n">
        <v>62</v>
      </c>
      <c r="H19" s="34" t="n">
        <v>2910</v>
      </c>
      <c r="I19" s="34" t="n">
        <v>45</v>
      </c>
      <c r="J19" s="34" t="n">
        <v>0</v>
      </c>
    </row>
    <row r="20" customFormat="false" ht="12.75" hidden="false" customHeight="true" outlineLevel="0" collapsed="false">
      <c r="A20" s="68" t="s">
        <v>38</v>
      </c>
      <c r="B20" s="68" t="s">
        <v>39</v>
      </c>
      <c r="C20" s="34" t="n">
        <f aca="false">SUM(E20:J20)</f>
        <v>101</v>
      </c>
      <c r="D20" s="23" t="n">
        <v>4.01867530138075</v>
      </c>
      <c r="E20" s="34" t="n">
        <v>1</v>
      </c>
      <c r="F20" s="34" t="n">
        <v>0</v>
      </c>
      <c r="G20" s="34" t="n">
        <v>3</v>
      </c>
      <c r="H20" s="34" t="n">
        <v>81</v>
      </c>
      <c r="I20" s="34" t="n">
        <v>16</v>
      </c>
      <c r="J20" s="34" t="n">
        <v>0</v>
      </c>
    </row>
    <row r="21" customFormat="false" ht="12.75" hidden="false" customHeight="true" outlineLevel="0" collapsed="false">
      <c r="A21" s="68" t="s">
        <v>40</v>
      </c>
      <c r="B21" s="68" t="s">
        <v>41</v>
      </c>
      <c r="C21" s="34" t="n">
        <f aca="false">SUM(E21:J21)</f>
        <v>4</v>
      </c>
      <c r="D21" s="23" t="n">
        <v>0.159155457480426</v>
      </c>
      <c r="E21" s="34" t="n">
        <v>0</v>
      </c>
      <c r="F21" s="34" t="n">
        <v>0</v>
      </c>
      <c r="G21" s="34" t="n">
        <v>0</v>
      </c>
      <c r="H21" s="34" t="n">
        <v>3</v>
      </c>
      <c r="I21" s="34" t="n">
        <v>1</v>
      </c>
      <c r="J21" s="34" t="n">
        <v>0</v>
      </c>
    </row>
    <row r="22" customFormat="false" ht="12.75" hidden="false" customHeight="true" outlineLevel="0" collapsed="false">
      <c r="A22" s="68" t="s">
        <v>42</v>
      </c>
      <c r="B22" s="68" t="s">
        <v>43</v>
      </c>
      <c r="C22" s="34" t="n">
        <f aca="false">SUM(E22:J22)</f>
        <v>0</v>
      </c>
      <c r="D22" s="23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</row>
    <row r="23" customFormat="false" ht="12.75" hidden="false" customHeight="true" outlineLevel="0" collapsed="false">
      <c r="A23" s="68" t="s">
        <v>44</v>
      </c>
      <c r="B23" s="68" t="s">
        <v>45</v>
      </c>
      <c r="C23" s="34" t="n">
        <f aca="false">SUM(E23:J23)</f>
        <v>4</v>
      </c>
      <c r="D23" s="23" t="n">
        <v>0.159155457480426</v>
      </c>
      <c r="E23" s="34" t="n">
        <v>0</v>
      </c>
      <c r="F23" s="34" t="n">
        <v>1</v>
      </c>
      <c r="G23" s="34" t="n">
        <v>1</v>
      </c>
      <c r="H23" s="34" t="n">
        <v>2</v>
      </c>
      <c r="I23" s="34" t="n">
        <v>0</v>
      </c>
      <c r="J23" s="34" t="n">
        <v>0</v>
      </c>
    </row>
    <row r="24" customFormat="false" ht="12.75" hidden="false" customHeight="true" outlineLevel="0" collapsed="false">
      <c r="A24" s="68" t="s">
        <v>46</v>
      </c>
      <c r="B24" s="68" t="s">
        <v>47</v>
      </c>
      <c r="C24" s="34" t="n">
        <f aca="false">SUM(E24:J24)</f>
        <v>2567</v>
      </c>
      <c r="D24" s="23" t="n">
        <v>102.138014838063</v>
      </c>
      <c r="E24" s="34" t="n">
        <v>374</v>
      </c>
      <c r="F24" s="34" t="n">
        <v>673</v>
      </c>
      <c r="G24" s="34" t="n">
        <v>588</v>
      </c>
      <c r="H24" s="34" t="n">
        <v>813</v>
      </c>
      <c r="I24" s="34" t="n">
        <v>119</v>
      </c>
      <c r="J24" s="34" t="n">
        <v>0</v>
      </c>
    </row>
    <row r="25" customFormat="false" ht="12.75" hidden="false" customHeight="true" outlineLevel="0" collapsed="false">
      <c r="A25" s="68" t="s">
        <v>48</v>
      </c>
      <c r="B25" s="68" t="s">
        <v>49</v>
      </c>
      <c r="C25" s="34" t="n">
        <f aca="false">SUM(E25:J25)</f>
        <v>11</v>
      </c>
      <c r="D25" s="23" t="n">
        <v>0.437677508071171</v>
      </c>
      <c r="E25" s="34" t="n">
        <v>0</v>
      </c>
      <c r="F25" s="34" t="n">
        <v>0</v>
      </c>
      <c r="G25" s="34" t="n">
        <v>0</v>
      </c>
      <c r="H25" s="34" t="n">
        <v>11</v>
      </c>
      <c r="I25" s="34" t="n">
        <v>0</v>
      </c>
      <c r="J25" s="34" t="n">
        <v>0</v>
      </c>
    </row>
    <row r="26" customFormat="false" ht="12.75" hidden="false" customHeight="true" outlineLevel="0" collapsed="false">
      <c r="A26" s="68" t="s">
        <v>50</v>
      </c>
      <c r="B26" s="68" t="s">
        <v>51</v>
      </c>
      <c r="C26" s="34" t="n">
        <f aca="false">SUM(E26:J26)</f>
        <v>2</v>
      </c>
      <c r="D26" s="23" t="n">
        <v>0.0795777287402129</v>
      </c>
      <c r="E26" s="34" t="n">
        <v>2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</row>
    <row r="27" customFormat="false" ht="12.75" hidden="false" customHeight="true" outlineLevel="0" collapsed="false">
      <c r="A27" s="68" t="s">
        <v>52</v>
      </c>
      <c r="B27" s="68" t="s">
        <v>53</v>
      </c>
      <c r="C27" s="34" t="n">
        <f aca="false">SUM(E27:J27)</f>
        <v>76</v>
      </c>
      <c r="D27" s="23" t="n">
        <v>3.02395369212809</v>
      </c>
      <c r="E27" s="34" t="n">
        <v>0</v>
      </c>
      <c r="F27" s="34" t="n">
        <v>4</v>
      </c>
      <c r="G27" s="34" t="n">
        <v>6</v>
      </c>
      <c r="H27" s="34" t="n">
        <v>64</v>
      </c>
      <c r="I27" s="34" t="n">
        <v>2</v>
      </c>
      <c r="J27" s="34" t="n">
        <v>0</v>
      </c>
    </row>
    <row r="28" customFormat="false" ht="12.75" hidden="false" customHeight="true" outlineLevel="0" collapsed="false">
      <c r="A28" s="68" t="s">
        <v>54</v>
      </c>
      <c r="B28" s="68" t="s">
        <v>55</v>
      </c>
      <c r="C28" s="34" t="n">
        <f aca="false">SUM(E28:J28)</f>
        <v>0</v>
      </c>
      <c r="D28" s="23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</row>
    <row r="29" customFormat="false" ht="12.75" hidden="false" customHeight="true" outlineLevel="0" collapsed="false">
      <c r="A29" s="68" t="s">
        <v>56</v>
      </c>
      <c r="B29" s="68" t="s">
        <v>57</v>
      </c>
      <c r="C29" s="34" t="n">
        <f aca="false">SUM(E29:J29)</f>
        <v>2602</v>
      </c>
      <c r="D29" s="23" t="n">
        <v>103.530625091017</v>
      </c>
      <c r="E29" s="34" t="n">
        <v>560</v>
      </c>
      <c r="F29" s="34" t="n">
        <v>1868</v>
      </c>
      <c r="G29" s="34" t="n">
        <v>151</v>
      </c>
      <c r="H29" s="34" t="n">
        <v>21</v>
      </c>
      <c r="I29" s="34" t="n">
        <v>2</v>
      </c>
      <c r="J29" s="34" t="n">
        <v>0</v>
      </c>
    </row>
    <row r="30" customFormat="false" ht="12.75" hidden="false" customHeight="true" outlineLevel="0" collapsed="false">
      <c r="A30" s="68" t="s">
        <v>58</v>
      </c>
      <c r="B30" s="68" t="s">
        <v>59</v>
      </c>
      <c r="C30" s="34" t="n">
        <f aca="false">SUM(E30:J30)</f>
        <v>383</v>
      </c>
      <c r="D30" s="23" t="n">
        <v>15.2391350537508</v>
      </c>
      <c r="E30" s="34" t="n">
        <v>83</v>
      </c>
      <c r="F30" s="34" t="n">
        <v>274</v>
      </c>
      <c r="G30" s="34" t="n">
        <v>22</v>
      </c>
      <c r="H30" s="34" t="n">
        <v>4</v>
      </c>
      <c r="I30" s="34" t="n">
        <v>0</v>
      </c>
      <c r="J30" s="34" t="n">
        <v>0</v>
      </c>
    </row>
    <row r="31" customFormat="false" ht="12.75" hidden="false" customHeight="true" outlineLevel="0" collapsed="false">
      <c r="A31" s="68" t="s">
        <v>60</v>
      </c>
      <c r="B31" s="68" t="s">
        <v>61</v>
      </c>
      <c r="C31" s="34" t="n">
        <f aca="false">SUM(E31:J31)</f>
        <v>69</v>
      </c>
      <c r="D31" s="23" t="n">
        <v>2.74543164153735</v>
      </c>
      <c r="E31" s="34" t="n">
        <v>19</v>
      </c>
      <c r="F31" s="34" t="n">
        <v>22</v>
      </c>
      <c r="G31" s="34" t="n">
        <v>9</v>
      </c>
      <c r="H31" s="34" t="n">
        <v>18</v>
      </c>
      <c r="I31" s="34" t="n">
        <v>1</v>
      </c>
      <c r="J31" s="34" t="n">
        <v>0</v>
      </c>
    </row>
    <row r="32" customFormat="false" ht="12.75" hidden="false" customHeight="true" outlineLevel="0" collapsed="false">
      <c r="A32" s="68" t="s">
        <v>62</v>
      </c>
      <c r="B32" s="68" t="s">
        <v>63</v>
      </c>
      <c r="C32" s="34" t="n">
        <f aca="false">SUM(E32:J32)</f>
        <v>18</v>
      </c>
      <c r="D32" s="23" t="n">
        <v>0.716199558661916</v>
      </c>
      <c r="E32" s="34" t="n">
        <v>0</v>
      </c>
      <c r="F32" s="34" t="n">
        <v>0</v>
      </c>
      <c r="G32" s="34" t="n">
        <v>1</v>
      </c>
      <c r="H32" s="34" t="n">
        <v>14</v>
      </c>
      <c r="I32" s="34" t="n">
        <v>2</v>
      </c>
      <c r="J32" s="34" t="n">
        <v>1</v>
      </c>
    </row>
    <row r="33" customFormat="false" ht="12.75" hidden="false" customHeight="true" outlineLevel="0" collapsed="false">
      <c r="A33" s="68" t="s">
        <v>64</v>
      </c>
      <c r="B33" s="68" t="s">
        <v>65</v>
      </c>
      <c r="C33" s="34" t="n">
        <f aca="false">SUM(E33:J33)</f>
        <v>1512</v>
      </c>
      <c r="D33" s="23" t="n">
        <v>60.160762927601</v>
      </c>
      <c r="E33" s="34" t="n">
        <v>1</v>
      </c>
      <c r="F33" s="34" t="n">
        <v>0</v>
      </c>
      <c r="G33" s="34" t="n">
        <v>7</v>
      </c>
      <c r="H33" s="34" t="n">
        <v>1172</v>
      </c>
      <c r="I33" s="34" t="n">
        <v>332</v>
      </c>
      <c r="J33" s="34" t="n">
        <v>0</v>
      </c>
    </row>
    <row r="34" customFormat="false" ht="12.75" hidden="false" customHeight="true" outlineLevel="0" collapsed="false">
      <c r="A34" s="68" t="s">
        <v>66</v>
      </c>
      <c r="B34" s="68" t="s">
        <v>67</v>
      </c>
      <c r="C34" s="34" t="n">
        <f aca="false">SUM(E34:J34)</f>
        <v>0</v>
      </c>
      <c r="D34" s="23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</row>
    <row r="35" customFormat="false" ht="12.75" hidden="false" customHeight="true" outlineLevel="0" collapsed="false">
      <c r="A35" s="68" t="s">
        <v>68</v>
      </c>
      <c r="B35" s="68" t="s">
        <v>69</v>
      </c>
      <c r="C35" s="34" t="n">
        <f aca="false">SUM(E35:J35)</f>
        <v>1190</v>
      </c>
      <c r="D35" s="23" t="n">
        <v>47.3487486004267</v>
      </c>
      <c r="E35" s="34" t="n">
        <v>0</v>
      </c>
      <c r="F35" s="34" t="n">
        <v>0</v>
      </c>
      <c r="G35" s="34" t="n">
        <v>0</v>
      </c>
      <c r="H35" s="34" t="n">
        <v>1168</v>
      </c>
      <c r="I35" s="34" t="n">
        <v>22</v>
      </c>
      <c r="J35" s="34" t="n">
        <v>0</v>
      </c>
    </row>
    <row r="36" customFormat="false" ht="12.75" hidden="false" customHeight="true" outlineLevel="0" collapsed="false">
      <c r="A36" s="68" t="s">
        <v>70</v>
      </c>
      <c r="B36" s="68" t="s">
        <v>71</v>
      </c>
      <c r="C36" s="34" t="n">
        <f aca="false">SUM(E36:J36)</f>
        <v>180</v>
      </c>
      <c r="D36" s="23" t="n">
        <v>7.16199558661916</v>
      </c>
      <c r="E36" s="34" t="n">
        <v>0</v>
      </c>
      <c r="F36" s="34" t="n">
        <v>0</v>
      </c>
      <c r="G36" s="34" t="n">
        <v>0</v>
      </c>
      <c r="H36" s="34" t="n">
        <v>169</v>
      </c>
      <c r="I36" s="34" t="n">
        <v>11</v>
      </c>
      <c r="J36" s="34" t="n">
        <v>0</v>
      </c>
    </row>
    <row r="37" customFormat="false" ht="12.75" hidden="false" customHeight="true" outlineLevel="0" collapsed="false">
      <c r="A37" s="68" t="s">
        <v>72</v>
      </c>
      <c r="B37" s="68" t="s">
        <v>73</v>
      </c>
      <c r="C37" s="34" t="n">
        <f aca="false">SUM(E37:J37)</f>
        <v>163</v>
      </c>
      <c r="D37" s="23" t="n">
        <v>6.48558489232735</v>
      </c>
      <c r="E37" s="34" t="n">
        <v>0</v>
      </c>
      <c r="F37" s="34" t="n">
        <v>0</v>
      </c>
      <c r="G37" s="34" t="n">
        <v>5</v>
      </c>
      <c r="H37" s="34" t="n">
        <v>156</v>
      </c>
      <c r="I37" s="34" t="n">
        <v>2</v>
      </c>
      <c r="J37" s="34" t="n">
        <v>0</v>
      </c>
    </row>
    <row r="38" customFormat="false" ht="12.75" hidden="false" customHeight="true" outlineLevel="0" collapsed="false">
      <c r="A38" s="68" t="s">
        <v>74</v>
      </c>
      <c r="B38" s="68" t="s">
        <v>75</v>
      </c>
      <c r="C38" s="34" t="n">
        <f aca="false">SUM(E38:J38)</f>
        <v>0</v>
      </c>
      <c r="D38" s="23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</row>
    <row r="39" customFormat="false" ht="12.75" hidden="false" customHeight="true" outlineLevel="0" collapsed="false">
      <c r="A39" s="68" t="s">
        <v>76</v>
      </c>
      <c r="B39" s="68" t="s">
        <v>77</v>
      </c>
      <c r="C39" s="34" t="n">
        <f aca="false">SUM(E39:J39)</f>
        <v>0</v>
      </c>
      <c r="D39" s="23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</row>
    <row r="40" customFormat="false" ht="12.75" hidden="false" customHeight="true" outlineLevel="0" collapsed="false">
      <c r="A40" s="68" t="s">
        <v>78</v>
      </c>
      <c r="B40" s="68" t="s">
        <v>79</v>
      </c>
      <c r="C40" s="34" t="n">
        <f aca="false">SUM(E40:J40)</f>
        <v>42</v>
      </c>
      <c r="D40" s="23" t="n">
        <v>1.67113230354447</v>
      </c>
      <c r="E40" s="34" t="n">
        <v>0</v>
      </c>
      <c r="F40" s="34" t="n">
        <v>0</v>
      </c>
      <c r="G40" s="34" t="n">
        <v>0</v>
      </c>
      <c r="H40" s="34" t="n">
        <v>33</v>
      </c>
      <c r="I40" s="34" t="n">
        <v>9</v>
      </c>
      <c r="J40" s="34" t="n">
        <v>0</v>
      </c>
    </row>
    <row r="41" customFormat="false" ht="12.75" hidden="false" customHeight="true" outlineLevel="0" collapsed="false">
      <c r="A41" s="68" t="s">
        <v>80</v>
      </c>
      <c r="B41" s="68" t="s">
        <v>81</v>
      </c>
      <c r="C41" s="34" t="n">
        <f aca="false">SUM(E41:J41)</f>
        <v>18</v>
      </c>
      <c r="D41" s="23" t="n">
        <v>0.716199558661916</v>
      </c>
      <c r="E41" s="34" t="n">
        <v>8</v>
      </c>
      <c r="F41" s="34" t="n">
        <v>6</v>
      </c>
      <c r="G41" s="34" t="n">
        <v>3</v>
      </c>
      <c r="H41" s="34" t="n">
        <v>1</v>
      </c>
      <c r="I41" s="34" t="n">
        <v>0</v>
      </c>
      <c r="J41" s="34" t="n">
        <v>0</v>
      </c>
    </row>
    <row r="42" customFormat="false" ht="12.75" hidden="false" customHeight="true" outlineLevel="0" collapsed="false">
      <c r="A42" s="68" t="s">
        <v>82</v>
      </c>
      <c r="B42" s="68" t="s">
        <v>83</v>
      </c>
      <c r="C42" s="34" t="n">
        <f aca="false">SUM(E42:J42)</f>
        <v>248</v>
      </c>
      <c r="D42" s="23" t="n">
        <v>9.8676383637864</v>
      </c>
      <c r="E42" s="34" t="n">
        <v>4</v>
      </c>
      <c r="F42" s="34" t="n">
        <v>2</v>
      </c>
      <c r="G42" s="34" t="n">
        <v>1</v>
      </c>
      <c r="H42" s="34" t="n">
        <v>51</v>
      </c>
      <c r="I42" s="34" t="n">
        <v>81</v>
      </c>
      <c r="J42" s="34" t="n">
        <v>109</v>
      </c>
    </row>
    <row r="43" customFormat="false" ht="12.75" hidden="false" customHeight="true" outlineLevel="0" collapsed="false">
      <c r="A43" s="68" t="s">
        <v>84</v>
      </c>
      <c r="B43" s="68" t="s">
        <v>85</v>
      </c>
      <c r="C43" s="34" t="n">
        <f aca="false">SUM(E43:J43)</f>
        <v>204</v>
      </c>
      <c r="D43" s="23" t="n">
        <v>8.11692833150172</v>
      </c>
      <c r="E43" s="34" t="n">
        <v>2</v>
      </c>
      <c r="F43" s="34" t="n">
        <v>5</v>
      </c>
      <c r="G43" s="34" t="n">
        <v>5</v>
      </c>
      <c r="H43" s="34" t="n">
        <v>112</v>
      </c>
      <c r="I43" s="34" t="n">
        <v>80</v>
      </c>
      <c r="J43" s="34" t="n">
        <v>0</v>
      </c>
    </row>
    <row r="44" customFormat="false" ht="12.75" hidden="false" customHeight="true" outlineLevel="0" collapsed="false">
      <c r="A44" s="68" t="s">
        <v>86</v>
      </c>
      <c r="B44" s="68" t="s">
        <v>87</v>
      </c>
      <c r="C44" s="34" t="n">
        <f aca="false">SUM(E44:J44)</f>
        <v>58</v>
      </c>
      <c r="D44" s="23" t="n">
        <v>2.30775413346618</v>
      </c>
      <c r="E44" s="34" t="n">
        <v>0</v>
      </c>
      <c r="F44" s="34" t="n">
        <v>8</v>
      </c>
      <c r="G44" s="34" t="n">
        <v>7</v>
      </c>
      <c r="H44" s="34" t="n">
        <v>33</v>
      </c>
      <c r="I44" s="34" t="n">
        <v>10</v>
      </c>
      <c r="J44" s="34" t="n">
        <v>0</v>
      </c>
    </row>
    <row r="45" customFormat="false" ht="12.75" hidden="false" customHeight="true" outlineLevel="0" collapsed="false">
      <c r="A45" s="68" t="s">
        <v>88</v>
      </c>
      <c r="B45" s="68" t="s">
        <v>89</v>
      </c>
      <c r="C45" s="34" t="n">
        <f aca="false">SUM(E45:J45)</f>
        <v>770</v>
      </c>
      <c r="D45" s="23" t="n">
        <v>30.637425564982</v>
      </c>
      <c r="E45" s="34" t="n">
        <v>39</v>
      </c>
      <c r="F45" s="34" t="n">
        <v>143</v>
      </c>
      <c r="G45" s="34" t="n">
        <v>224</v>
      </c>
      <c r="H45" s="34" t="n">
        <v>321</v>
      </c>
      <c r="I45" s="34" t="n">
        <v>43</v>
      </c>
      <c r="J45" s="34" t="n">
        <v>0</v>
      </c>
    </row>
    <row r="46" customFormat="false" ht="12.75" hidden="false" customHeight="true" outlineLevel="0" collapsed="false">
      <c r="A46" s="68" t="s">
        <v>90</v>
      </c>
      <c r="B46" s="68" t="s">
        <v>91</v>
      </c>
      <c r="C46" s="34" t="n">
        <f aca="false">SUM(E46:J46)</f>
        <v>17</v>
      </c>
      <c r="D46" s="23" t="n">
        <v>0.67641069429181</v>
      </c>
      <c r="E46" s="34" t="n">
        <v>2</v>
      </c>
      <c r="F46" s="34" t="n">
        <v>5</v>
      </c>
      <c r="G46" s="34" t="n">
        <v>5</v>
      </c>
      <c r="H46" s="34" t="n">
        <v>5</v>
      </c>
      <c r="I46" s="34" t="n">
        <v>0</v>
      </c>
      <c r="J46" s="34" t="n">
        <v>0</v>
      </c>
    </row>
    <row r="47" customFormat="false" ht="12.75" hidden="false" customHeight="true" outlineLevel="0" collapsed="false">
      <c r="A47" s="68" t="s">
        <v>92</v>
      </c>
      <c r="B47" s="68" t="s">
        <v>93</v>
      </c>
      <c r="C47" s="34" t="n">
        <f aca="false">SUM(E47:J47)</f>
        <v>0</v>
      </c>
      <c r="D47" s="23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</row>
    <row r="48" customFormat="false" ht="12.75" hidden="false" customHeight="true" outlineLevel="0" collapsed="false">
      <c r="A48" s="68" t="s">
        <v>94</v>
      </c>
      <c r="B48" s="68" t="s">
        <v>95</v>
      </c>
      <c r="C48" s="34" t="n">
        <f aca="false">SUM(E48:J48)</f>
        <v>0</v>
      </c>
      <c r="D48" s="23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</row>
    <row r="49" customFormat="false" ht="12.75" hidden="false" customHeight="true" outlineLevel="0" collapsed="false">
      <c r="A49" s="68" t="s">
        <v>96</v>
      </c>
      <c r="B49" s="68" t="s">
        <v>97</v>
      </c>
      <c r="C49" s="34" t="n">
        <f aca="false">SUM(E49:J49)</f>
        <v>0</v>
      </c>
      <c r="D49" s="23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</row>
    <row r="50" customFormat="false" ht="12.75" hidden="false" customHeight="true" outlineLevel="0" collapsed="false">
      <c r="A50" s="68" t="s">
        <v>98</v>
      </c>
      <c r="B50" s="68" t="s">
        <v>99</v>
      </c>
      <c r="C50" s="34" t="n">
        <f aca="false">SUM(E50:J50)</f>
        <v>34</v>
      </c>
      <c r="D50" s="23" t="n">
        <v>1.35282138858362</v>
      </c>
      <c r="E50" s="34" t="n">
        <v>0</v>
      </c>
      <c r="F50" s="34" t="n">
        <v>0</v>
      </c>
      <c r="G50" s="34" t="n">
        <v>12</v>
      </c>
      <c r="H50" s="34" t="n">
        <v>21</v>
      </c>
      <c r="I50" s="34" t="n">
        <v>1</v>
      </c>
      <c r="J50" s="34" t="n">
        <v>0</v>
      </c>
    </row>
    <row r="51" customFormat="false" ht="12.75" hidden="false" customHeight="true" outlineLevel="0" collapsed="false">
      <c r="A51" s="68" t="s">
        <v>100</v>
      </c>
      <c r="B51" s="68" t="s">
        <v>101</v>
      </c>
      <c r="C51" s="34" t="n">
        <f aca="false">SUM(E51:J51)</f>
        <v>420</v>
      </c>
      <c r="D51" s="23" t="n">
        <v>16.7113230354447</v>
      </c>
      <c r="E51" s="34" t="n">
        <v>5</v>
      </c>
      <c r="F51" s="34" t="n">
        <v>29</v>
      </c>
      <c r="G51" s="34" t="n">
        <v>71</v>
      </c>
      <c r="H51" s="34" t="n">
        <v>301</v>
      </c>
      <c r="I51" s="34" t="n">
        <v>14</v>
      </c>
      <c r="J51" s="34" t="n">
        <v>0</v>
      </c>
    </row>
    <row r="52" customFormat="false" ht="12.75" hidden="false" customHeight="true" outlineLevel="0" collapsed="false">
      <c r="A52" s="68" t="s">
        <v>102</v>
      </c>
      <c r="B52" s="68" t="s">
        <v>103</v>
      </c>
      <c r="C52" s="34" t="n">
        <f aca="false">SUM(E52:J52)</f>
        <v>969</v>
      </c>
      <c r="D52" s="23" t="n">
        <v>38.5554095746332</v>
      </c>
      <c r="E52" s="34" t="n">
        <v>66</v>
      </c>
      <c r="F52" s="34" t="n">
        <v>358</v>
      </c>
      <c r="G52" s="34" t="n">
        <v>331</v>
      </c>
      <c r="H52" s="34" t="n">
        <v>196</v>
      </c>
      <c r="I52" s="34" t="n">
        <v>18</v>
      </c>
      <c r="J52" s="34" t="n">
        <v>0</v>
      </c>
    </row>
    <row r="53" customFormat="false" ht="12.75" hidden="false" customHeight="true" outlineLevel="0" collapsed="false">
      <c r="A53" s="68" t="s">
        <v>104</v>
      </c>
      <c r="B53" s="68" t="s">
        <v>105</v>
      </c>
      <c r="C53" s="34" t="n">
        <f aca="false">SUM(E53:J53)</f>
        <v>159</v>
      </c>
      <c r="D53" s="23" t="n">
        <v>6.32642943484693</v>
      </c>
      <c r="E53" s="34" t="n">
        <v>1</v>
      </c>
      <c r="F53" s="34" t="n">
        <v>64</v>
      </c>
      <c r="G53" s="34" t="n">
        <v>71</v>
      </c>
      <c r="H53" s="34" t="n">
        <v>20</v>
      </c>
      <c r="I53" s="34" t="n">
        <v>3</v>
      </c>
      <c r="J53" s="34" t="n">
        <v>0</v>
      </c>
    </row>
    <row r="54" customFormat="false" ht="12.75" hidden="false" customHeight="true" outlineLevel="0" collapsed="false">
      <c r="A54" s="68" t="s">
        <v>106</v>
      </c>
      <c r="B54" s="68" t="s">
        <v>107</v>
      </c>
      <c r="C54" s="34" t="n">
        <f aca="false">SUM(E54:J54)</f>
        <v>9</v>
      </c>
      <c r="D54" s="23" t="n">
        <v>0.358099779330958</v>
      </c>
      <c r="E54" s="34" t="n">
        <v>1</v>
      </c>
      <c r="F54" s="34" t="n">
        <v>2</v>
      </c>
      <c r="G54" s="34" t="n">
        <v>1</v>
      </c>
      <c r="H54" s="34" t="n">
        <v>5</v>
      </c>
      <c r="I54" s="34" t="n">
        <v>0</v>
      </c>
      <c r="J54" s="34" t="n">
        <v>0</v>
      </c>
    </row>
    <row r="55" customFormat="false" ht="12.75" hidden="false" customHeight="true" outlineLevel="0" collapsed="false">
      <c r="A55" s="68" t="s">
        <v>108</v>
      </c>
      <c r="B55" s="68" t="s">
        <v>109</v>
      </c>
      <c r="C55" s="34" t="n">
        <f aca="false">SUM(E55:J55)</f>
        <v>20</v>
      </c>
      <c r="D55" s="23" t="n">
        <v>0.795777287402129</v>
      </c>
      <c r="E55" s="34" t="n">
        <v>0</v>
      </c>
      <c r="F55" s="34" t="n">
        <v>0</v>
      </c>
      <c r="G55" s="34" t="n">
        <v>0</v>
      </c>
      <c r="H55" s="34" t="n">
        <v>19</v>
      </c>
      <c r="I55" s="34" t="n">
        <v>1</v>
      </c>
      <c r="J55" s="34" t="n">
        <v>0</v>
      </c>
    </row>
    <row r="56" customFormat="false" ht="12.75" hidden="false" customHeight="true" outlineLevel="0" collapsed="false">
      <c r="A56" s="68" t="s">
        <v>110</v>
      </c>
      <c r="B56" s="68" t="s">
        <v>111</v>
      </c>
      <c r="C56" s="34" t="n">
        <f aca="false">SUM(E56:J56)</f>
        <v>23</v>
      </c>
      <c r="D56" s="23" t="n">
        <v>0.915143880512449</v>
      </c>
      <c r="E56" s="34" t="n">
        <v>0</v>
      </c>
      <c r="F56" s="34" t="n">
        <v>8</v>
      </c>
      <c r="G56" s="34" t="n">
        <v>7</v>
      </c>
      <c r="H56" s="34" t="n">
        <v>8</v>
      </c>
      <c r="I56" s="34" t="n">
        <v>0</v>
      </c>
      <c r="J56" s="34" t="n">
        <v>0</v>
      </c>
    </row>
    <row r="57" customFormat="false" ht="12.75" hidden="false" customHeight="true" outlineLevel="0" collapsed="false">
      <c r="A57" s="68" t="s">
        <v>112</v>
      </c>
      <c r="B57" s="68" t="s">
        <v>113</v>
      </c>
      <c r="C57" s="34" t="n">
        <f aca="false">SUM(E57:J57)</f>
        <v>99</v>
      </c>
      <c r="D57" s="23" t="n">
        <v>3.93909757264054</v>
      </c>
      <c r="E57" s="34" t="n">
        <v>0</v>
      </c>
      <c r="F57" s="34" t="n">
        <v>0</v>
      </c>
      <c r="G57" s="34" t="n">
        <v>3</v>
      </c>
      <c r="H57" s="34" t="n">
        <v>95</v>
      </c>
      <c r="I57" s="34" t="n">
        <v>1</v>
      </c>
      <c r="J57" s="34" t="n">
        <v>0</v>
      </c>
    </row>
    <row r="58" customFormat="false" ht="12.75" hidden="false" customHeight="true" outlineLevel="0" collapsed="false">
      <c r="A58" s="68" t="s">
        <v>114</v>
      </c>
      <c r="B58" s="68" t="s">
        <v>115</v>
      </c>
      <c r="C58" s="34" t="n">
        <f aca="false">SUM(E58:J58)</f>
        <v>2623</v>
      </c>
      <c r="D58" s="23" t="n">
        <v>104.366191242789</v>
      </c>
      <c r="E58" s="34" t="n">
        <v>1</v>
      </c>
      <c r="F58" s="34" t="n">
        <v>0</v>
      </c>
      <c r="G58" s="34" t="n">
        <v>2</v>
      </c>
      <c r="H58" s="34" t="n">
        <v>1941</v>
      </c>
      <c r="I58" s="34" t="n">
        <v>671</v>
      </c>
      <c r="J58" s="34" t="n">
        <v>8</v>
      </c>
    </row>
    <row r="59" customFormat="false" ht="12.75" hidden="false" customHeight="true" outlineLevel="0" collapsed="false">
      <c r="A59" s="68" t="s">
        <v>116</v>
      </c>
      <c r="B59" s="68" t="s">
        <v>117</v>
      </c>
      <c r="C59" s="34" t="n">
        <f aca="false">SUM(E59:J59)</f>
        <v>19891</v>
      </c>
      <c r="D59" s="23" t="n">
        <v>791.440301185788</v>
      </c>
      <c r="E59" s="34" t="n">
        <v>308</v>
      </c>
      <c r="F59" s="34" t="n">
        <v>1214</v>
      </c>
      <c r="G59" s="34" t="n">
        <v>2044</v>
      </c>
      <c r="H59" s="34" t="n">
        <v>15301</v>
      </c>
      <c r="I59" s="34" t="n">
        <v>1012</v>
      </c>
      <c r="J59" s="34" t="n">
        <v>12</v>
      </c>
    </row>
    <row r="60" customFormat="false" ht="12.75" hidden="false" customHeight="true" outlineLevel="0" collapsed="false">
      <c r="A60" s="68" t="s">
        <v>118</v>
      </c>
      <c r="B60" s="68" t="s">
        <v>119</v>
      </c>
      <c r="C60" s="34" t="n">
        <f aca="false">SUM(E60:J60)</f>
        <v>91</v>
      </c>
      <c r="D60" s="23" t="n">
        <v>3.62078665767969</v>
      </c>
      <c r="E60" s="34" t="n">
        <v>0</v>
      </c>
      <c r="F60" s="34" t="n">
        <v>1</v>
      </c>
      <c r="G60" s="34" t="n">
        <v>2</v>
      </c>
      <c r="H60" s="34" t="n">
        <v>86</v>
      </c>
      <c r="I60" s="34" t="n">
        <v>2</v>
      </c>
      <c r="J60" s="34" t="n">
        <v>0</v>
      </c>
    </row>
    <row r="61" customFormat="false" ht="12.75" hidden="false" customHeight="true" outlineLevel="0" collapsed="false">
      <c r="A61" s="68" t="s">
        <v>120</v>
      </c>
      <c r="B61" s="68" t="s">
        <v>121</v>
      </c>
      <c r="C61" s="34" t="n">
        <f aca="false">SUM(E61:J61)</f>
        <v>27191</v>
      </c>
      <c r="D61" s="23" t="n">
        <v>1081.89901108757</v>
      </c>
      <c r="E61" s="34" t="n">
        <v>6106</v>
      </c>
      <c r="F61" s="34" t="n">
        <v>10277</v>
      </c>
      <c r="G61" s="34" t="n">
        <v>4213</v>
      </c>
      <c r="H61" s="34" t="n">
        <v>5799</v>
      </c>
      <c r="I61" s="34" t="n">
        <v>782</v>
      </c>
      <c r="J61" s="34" t="n">
        <v>14</v>
      </c>
    </row>
    <row r="62" customFormat="false" ht="12.75" hidden="false" customHeight="true" outlineLevel="0" collapsed="false">
      <c r="A62" s="68" t="s">
        <v>122</v>
      </c>
      <c r="B62" s="68" t="s">
        <v>123</v>
      </c>
      <c r="C62" s="34" t="n">
        <f aca="false">SUM(E62:J62)</f>
        <v>0</v>
      </c>
      <c r="D62" s="23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</row>
    <row r="63" customFormat="false" ht="12.75" hidden="false" customHeight="true" outlineLevel="0" collapsed="false">
      <c r="A63" s="68" t="s">
        <v>124</v>
      </c>
      <c r="B63" s="68" t="s">
        <v>125</v>
      </c>
      <c r="C63" s="34" t="n">
        <f aca="false">SUM(E63:J63)</f>
        <v>168179</v>
      </c>
      <c r="D63" s="23" t="n">
        <v>6691.65142090014</v>
      </c>
      <c r="E63" s="34" t="n">
        <v>25449</v>
      </c>
      <c r="F63" s="34" t="n">
        <v>51159</v>
      </c>
      <c r="G63" s="34" t="n">
        <v>42905</v>
      </c>
      <c r="H63" s="34" t="n">
        <v>44697</v>
      </c>
      <c r="I63" s="34" t="n">
        <v>3928</v>
      </c>
      <c r="J63" s="34" t="n">
        <v>41</v>
      </c>
    </row>
    <row r="64" customFormat="false" ht="12.75" hidden="false" customHeight="true" outlineLevel="0" collapsed="false">
      <c r="A64" s="68" t="s">
        <v>126</v>
      </c>
      <c r="B64" s="68" t="s">
        <v>127</v>
      </c>
      <c r="C64" s="34" t="n">
        <f aca="false">SUM(E64:J64)</f>
        <v>0</v>
      </c>
      <c r="D64" s="23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</row>
    <row r="65" customFormat="false" ht="12.75" hidden="false" customHeight="true" outlineLevel="0" collapsed="false">
      <c r="A65" s="68" t="s">
        <v>128</v>
      </c>
      <c r="B65" s="68" t="s">
        <v>129</v>
      </c>
      <c r="C65" s="34" t="n">
        <f aca="false">SUM(E65:J65)</f>
        <v>554</v>
      </c>
      <c r="D65" s="23" t="n">
        <v>22.043030861039</v>
      </c>
      <c r="E65" s="34" t="n">
        <v>0</v>
      </c>
      <c r="F65" s="34" t="n">
        <v>0</v>
      </c>
      <c r="G65" s="34" t="n">
        <v>0</v>
      </c>
      <c r="H65" s="34" t="n">
        <v>453</v>
      </c>
      <c r="I65" s="34" t="n">
        <v>101</v>
      </c>
      <c r="J65" s="34" t="n">
        <v>0</v>
      </c>
    </row>
    <row r="66" customFormat="false" ht="12.75" hidden="false" customHeight="true" outlineLevel="0" collapsed="false">
      <c r="A66" s="68" t="s">
        <v>130</v>
      </c>
      <c r="B66" s="68" t="s">
        <v>131</v>
      </c>
      <c r="C66" s="34" t="n">
        <f aca="false">SUM(E66:J66)</f>
        <v>208</v>
      </c>
      <c r="D66" s="23" t="n">
        <v>8.27608378898215</v>
      </c>
      <c r="E66" s="34" t="n">
        <v>0</v>
      </c>
      <c r="F66" s="34" t="n">
        <v>0</v>
      </c>
      <c r="G66" s="34" t="n">
        <v>0</v>
      </c>
      <c r="H66" s="34" t="n">
        <v>196</v>
      </c>
      <c r="I66" s="34" t="n">
        <v>12</v>
      </c>
      <c r="J66" s="34" t="n">
        <v>0</v>
      </c>
    </row>
    <row r="67" customFormat="false" ht="12.75" hidden="false" customHeight="true" outlineLevel="0" collapsed="false">
      <c r="A67" s="68" t="s">
        <v>132</v>
      </c>
      <c r="B67" s="68" t="s">
        <v>133</v>
      </c>
      <c r="C67" s="34" t="n">
        <f aca="false">SUM(E67:J67)</f>
        <v>297</v>
      </c>
      <c r="D67" s="23" t="n">
        <v>11.8172927179216</v>
      </c>
      <c r="E67" s="34" t="n">
        <v>50</v>
      </c>
      <c r="F67" s="34" t="n">
        <v>108</v>
      </c>
      <c r="G67" s="34" t="n">
        <v>67</v>
      </c>
      <c r="H67" s="34" t="n">
        <v>65</v>
      </c>
      <c r="I67" s="34" t="n">
        <v>7</v>
      </c>
      <c r="J67" s="34" t="n">
        <v>0</v>
      </c>
    </row>
    <row r="68" customFormat="false" ht="12.75" hidden="false" customHeight="true" outlineLevel="0" collapsed="false">
      <c r="A68" s="68" t="s">
        <v>134</v>
      </c>
      <c r="B68" s="68" t="s">
        <v>81</v>
      </c>
      <c r="C68" s="34" t="n">
        <f aca="false">SUM(E68:J68)</f>
        <v>0</v>
      </c>
      <c r="D68" s="23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</row>
    <row r="69" s="52" customFormat="true" ht="12.75" hidden="false" customHeight="true" outlineLevel="0" collapsed="false">
      <c r="A69" s="25"/>
      <c r="B69" s="26"/>
      <c r="C69" s="28"/>
      <c r="D69" s="28"/>
      <c r="E69" s="28"/>
      <c r="F69" s="28"/>
      <c r="G69" s="28"/>
      <c r="H69" s="28"/>
      <c r="I69" s="28"/>
      <c r="J69" s="28"/>
    </row>
    <row r="70" customFormat="false" ht="12.75" hidden="false" customHeight="true" outlineLevel="0" collapsed="false">
      <c r="A70" s="3" t="s">
        <v>0</v>
      </c>
      <c r="E70" s="31"/>
      <c r="F70" s="31"/>
      <c r="G70" s="31"/>
      <c r="H70" s="31"/>
      <c r="I70" s="31"/>
      <c r="J70" s="31"/>
    </row>
    <row r="71" s="5" customFormat="true" ht="12.75" hidden="false" customHeight="true" outlineLevel="0" collapsed="false">
      <c r="A71" s="8" t="s">
        <v>1</v>
      </c>
      <c r="B71" s="4"/>
      <c r="E71" s="32"/>
      <c r="F71" s="32"/>
      <c r="G71" s="32"/>
      <c r="H71" s="32"/>
      <c r="I71" s="32"/>
      <c r="J71" s="32"/>
    </row>
    <row r="72" s="5" customFormat="true" ht="12.75" hidden="false" customHeight="true" outlineLevel="0" collapsed="false">
      <c r="A72" s="8" t="s">
        <v>282</v>
      </c>
      <c r="B72" s="4"/>
      <c r="E72" s="32"/>
      <c r="F72" s="32"/>
      <c r="G72" s="32"/>
      <c r="H72" s="32"/>
      <c r="I72" s="32"/>
      <c r="J72" s="32"/>
    </row>
    <row r="73" customFormat="false" ht="12.75" hidden="false" customHeight="true" outlineLevel="0" collapsed="false">
      <c r="D73" s="11"/>
      <c r="E73" s="31"/>
      <c r="F73" s="34"/>
      <c r="G73" s="31"/>
      <c r="H73" s="31"/>
      <c r="I73" s="31"/>
      <c r="J73" s="34" t="s">
        <v>135</v>
      </c>
    </row>
    <row r="74" s="44" customFormat="true" ht="12.75" hidden="false" customHeight="true" outlineLevel="0" collapsed="false">
      <c r="A74" s="12"/>
      <c r="B74" s="12" t="s">
        <v>4</v>
      </c>
      <c r="C74" s="14" t="s">
        <v>5</v>
      </c>
      <c r="D74" s="14"/>
      <c r="E74" s="35" t="s">
        <v>6</v>
      </c>
      <c r="F74" s="35"/>
      <c r="G74" s="35"/>
      <c r="H74" s="35"/>
      <c r="I74" s="35"/>
      <c r="J74" s="36" t="s">
        <v>7</v>
      </c>
    </row>
    <row r="75" s="44" customFormat="true" ht="12.75" hidden="false" customHeight="true" outlineLevel="0" collapsed="false">
      <c r="A75" s="15" t="s">
        <v>8</v>
      </c>
      <c r="B75" s="15" t="s">
        <v>9</v>
      </c>
      <c r="C75" s="16" t="s">
        <v>10</v>
      </c>
      <c r="D75" s="14" t="s">
        <v>11</v>
      </c>
      <c r="E75" s="35" t="s">
        <v>12</v>
      </c>
      <c r="F75" s="35" t="s">
        <v>13</v>
      </c>
      <c r="G75" s="35" t="s">
        <v>14</v>
      </c>
      <c r="H75" s="35" t="s">
        <v>15</v>
      </c>
      <c r="I75" s="35" t="s">
        <v>16</v>
      </c>
      <c r="J75" s="37" t="s">
        <v>17</v>
      </c>
    </row>
    <row r="76" s="44" customFormat="true" ht="12.75" hidden="false" customHeight="true" outlineLevel="0" collapsed="false">
      <c r="A76" s="53"/>
      <c r="B76" s="53"/>
      <c r="C76" s="54"/>
      <c r="D76" s="55"/>
      <c r="E76" s="54"/>
      <c r="F76" s="56"/>
      <c r="G76" s="54"/>
      <c r="H76" s="54"/>
      <c r="I76" s="54"/>
      <c r="J76" s="56"/>
    </row>
    <row r="77" customFormat="false" ht="12.75" hidden="false" customHeight="true" outlineLevel="0" collapsed="false">
      <c r="A77" s="57" t="s">
        <v>136</v>
      </c>
      <c r="B77" s="68" t="s">
        <v>137</v>
      </c>
      <c r="C77" s="34" t="n">
        <f aca="false">SUM(E77:J77)</f>
        <v>1981</v>
      </c>
      <c r="D77" s="23" t="n">
        <v>78.8217403171809</v>
      </c>
      <c r="E77" s="34" t="n">
        <v>41</v>
      </c>
      <c r="F77" s="34" t="n">
        <v>251</v>
      </c>
      <c r="G77" s="34" t="n">
        <v>451</v>
      </c>
      <c r="H77" s="34" t="n">
        <v>1143</v>
      </c>
      <c r="I77" s="34" t="n">
        <v>95</v>
      </c>
      <c r="J77" s="34" t="n">
        <v>0</v>
      </c>
    </row>
    <row r="78" customFormat="false" ht="12.75" hidden="false" customHeight="true" outlineLevel="0" collapsed="false">
      <c r="A78" s="57" t="s">
        <v>138</v>
      </c>
      <c r="B78" s="58" t="s">
        <v>139</v>
      </c>
      <c r="C78" s="34" t="n">
        <f aca="false">SUM(E78:J78)</f>
        <v>74</v>
      </c>
      <c r="D78" s="23" t="n">
        <v>2.94437596338788</v>
      </c>
      <c r="E78" s="34" t="n">
        <v>1</v>
      </c>
      <c r="F78" s="34" t="n">
        <v>13</v>
      </c>
      <c r="G78" s="34" t="n">
        <v>6</v>
      </c>
      <c r="H78" s="34" t="n">
        <v>51</v>
      </c>
      <c r="I78" s="34" t="n">
        <v>2</v>
      </c>
      <c r="J78" s="34" t="n">
        <v>1</v>
      </c>
    </row>
    <row r="79" customFormat="false" ht="12.75" hidden="false" customHeight="true" outlineLevel="0" collapsed="false">
      <c r="A79" s="57" t="s">
        <v>140</v>
      </c>
      <c r="B79" s="58" t="s">
        <v>141</v>
      </c>
      <c r="C79" s="34" t="n">
        <f aca="false">SUM(E79:J79)</f>
        <v>771</v>
      </c>
      <c r="D79" s="23" t="n">
        <v>30.6772144293521</v>
      </c>
      <c r="E79" s="34" t="n">
        <v>19</v>
      </c>
      <c r="F79" s="34" t="n">
        <v>153</v>
      </c>
      <c r="G79" s="34" t="n">
        <v>198</v>
      </c>
      <c r="H79" s="34" t="n">
        <v>367</v>
      </c>
      <c r="I79" s="34" t="n">
        <v>34</v>
      </c>
      <c r="J79" s="34" t="n">
        <v>0</v>
      </c>
    </row>
    <row r="80" customFormat="false" ht="12.75" hidden="false" customHeight="true" outlineLevel="0" collapsed="false">
      <c r="A80" s="57" t="s">
        <v>142</v>
      </c>
      <c r="B80" s="58" t="s">
        <v>143</v>
      </c>
      <c r="C80" s="34" t="n">
        <f aca="false">SUM(E80:J80)</f>
        <v>5</v>
      </c>
      <c r="D80" s="23" t="n">
        <v>0.198944321850532</v>
      </c>
      <c r="E80" s="34" t="n">
        <v>0</v>
      </c>
      <c r="F80" s="34" t="n">
        <v>0</v>
      </c>
      <c r="G80" s="34" t="n">
        <v>0</v>
      </c>
      <c r="H80" s="34" t="n">
        <v>5</v>
      </c>
      <c r="I80" s="34" t="n">
        <v>0</v>
      </c>
      <c r="J80" s="34" t="n">
        <v>0</v>
      </c>
    </row>
    <row r="81" customFormat="false" ht="12.75" hidden="false" customHeight="true" outlineLevel="0" collapsed="false">
      <c r="A81" s="57" t="s">
        <v>144</v>
      </c>
      <c r="B81" s="58" t="s">
        <v>145</v>
      </c>
      <c r="C81" s="34" t="n">
        <f aca="false">SUM(E81:J81)</f>
        <v>58</v>
      </c>
      <c r="D81" s="23" t="n">
        <v>2.30775413346618</v>
      </c>
      <c r="E81" s="34" t="n">
        <v>0</v>
      </c>
      <c r="F81" s="34" t="n">
        <v>0</v>
      </c>
      <c r="G81" s="34" t="n">
        <v>2</v>
      </c>
      <c r="H81" s="34" t="n">
        <v>47</v>
      </c>
      <c r="I81" s="34" t="n">
        <v>9</v>
      </c>
      <c r="J81" s="34" t="n">
        <v>0</v>
      </c>
    </row>
    <row r="82" customFormat="false" ht="12.75" hidden="false" customHeight="true" outlineLevel="0" collapsed="false">
      <c r="A82" s="57" t="s">
        <v>146</v>
      </c>
      <c r="B82" s="58" t="s">
        <v>147</v>
      </c>
      <c r="C82" s="34" t="n">
        <f aca="false">SUM(E82:J82)</f>
        <v>1</v>
      </c>
      <c r="D82" s="23" t="n">
        <v>0.0397888643701065</v>
      </c>
      <c r="E82" s="34" t="n">
        <v>0</v>
      </c>
      <c r="F82" s="34" t="n">
        <v>0</v>
      </c>
      <c r="G82" s="34" t="n">
        <v>0</v>
      </c>
      <c r="H82" s="34" t="n">
        <v>1</v>
      </c>
      <c r="I82" s="34" t="n">
        <v>0</v>
      </c>
      <c r="J82" s="34" t="n">
        <v>0</v>
      </c>
    </row>
    <row r="83" customFormat="false" ht="12.75" hidden="false" customHeight="true" outlineLevel="0" collapsed="false">
      <c r="A83" s="57" t="s">
        <v>148</v>
      </c>
      <c r="B83" s="58" t="s">
        <v>149</v>
      </c>
      <c r="C83" s="34" t="n">
        <f aca="false">SUM(E83:J83)</f>
        <v>6</v>
      </c>
      <c r="D83" s="23" t="n">
        <v>0.238733186220639</v>
      </c>
      <c r="E83" s="34" t="n">
        <v>0</v>
      </c>
      <c r="F83" s="34" t="n">
        <v>0</v>
      </c>
      <c r="G83" s="34" t="n">
        <v>0</v>
      </c>
      <c r="H83" s="34" t="n">
        <v>4</v>
      </c>
      <c r="I83" s="34" t="n">
        <v>2</v>
      </c>
      <c r="J83" s="34" t="n">
        <v>0</v>
      </c>
    </row>
    <row r="84" customFormat="false" ht="12.75" hidden="false" customHeight="true" outlineLevel="0" collapsed="false">
      <c r="A84" s="57" t="s">
        <v>150</v>
      </c>
      <c r="B84" s="58" t="s">
        <v>151</v>
      </c>
      <c r="C84" s="34" t="n">
        <f aca="false">SUM(E84:J84)</f>
        <v>0</v>
      </c>
      <c r="D84" s="23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</row>
    <row r="85" customFormat="false" ht="12.75" hidden="false" customHeight="true" outlineLevel="0" collapsed="false">
      <c r="A85" s="57" t="s">
        <v>152</v>
      </c>
      <c r="B85" s="58" t="s">
        <v>153</v>
      </c>
      <c r="C85" s="34" t="n">
        <f aca="false">SUM(E85:J85)</f>
        <v>0</v>
      </c>
      <c r="D85" s="23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</row>
    <row r="86" customFormat="false" ht="12.75" hidden="false" customHeight="true" outlineLevel="0" collapsed="false">
      <c r="A86" s="57" t="s">
        <v>154</v>
      </c>
      <c r="B86" s="58" t="s">
        <v>155</v>
      </c>
      <c r="C86" s="34" t="n">
        <f aca="false">SUM(E86:J86)</f>
        <v>16</v>
      </c>
      <c r="D86" s="23" t="n">
        <v>0.636621829921704</v>
      </c>
      <c r="E86" s="34" t="n">
        <v>3</v>
      </c>
      <c r="F86" s="34" t="n">
        <v>4</v>
      </c>
      <c r="G86" s="34" t="n">
        <v>4</v>
      </c>
      <c r="H86" s="34" t="n">
        <v>3</v>
      </c>
      <c r="I86" s="34" t="n">
        <v>2</v>
      </c>
      <c r="J86" s="34" t="n">
        <v>0</v>
      </c>
    </row>
    <row r="87" customFormat="false" ht="12.75" hidden="false" customHeight="true" outlineLevel="0" collapsed="false">
      <c r="A87" s="57" t="s">
        <v>156</v>
      </c>
      <c r="B87" s="58" t="s">
        <v>157</v>
      </c>
      <c r="C87" s="34" t="n">
        <f aca="false">SUM(E87:J87)</f>
        <v>0</v>
      </c>
      <c r="D87" s="23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 t="n">
        <v>0</v>
      </c>
      <c r="J87" s="34" t="n">
        <v>0</v>
      </c>
    </row>
    <row r="88" customFormat="false" ht="12.75" hidden="false" customHeight="true" outlineLevel="0" collapsed="false">
      <c r="A88" s="57" t="s">
        <v>158</v>
      </c>
      <c r="B88" s="58" t="s">
        <v>159</v>
      </c>
      <c r="C88" s="34" t="n">
        <f aca="false">SUM(E88:J88)</f>
        <v>0</v>
      </c>
      <c r="D88" s="23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</row>
    <row r="89" customFormat="false" ht="12.75" hidden="false" customHeight="true" outlineLevel="0" collapsed="false">
      <c r="A89" s="57" t="s">
        <v>160</v>
      </c>
      <c r="B89" s="58" t="s">
        <v>161</v>
      </c>
      <c r="C89" s="34" t="n">
        <f aca="false">SUM(E89:J89)</f>
        <v>0</v>
      </c>
      <c r="D89" s="23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4" t="n">
        <v>0</v>
      </c>
      <c r="J89" s="34" t="n">
        <v>0</v>
      </c>
    </row>
    <row r="90" customFormat="false" ht="12.75" hidden="false" customHeight="true" outlineLevel="0" collapsed="false">
      <c r="A90" s="57" t="s">
        <v>162</v>
      </c>
      <c r="B90" s="58" t="s">
        <v>163</v>
      </c>
      <c r="C90" s="34" t="n">
        <f aca="false">SUM(E90:J90)</f>
        <v>946</v>
      </c>
      <c r="D90" s="23" t="n">
        <v>37.6402656941207</v>
      </c>
      <c r="E90" s="34" t="n">
        <v>14</v>
      </c>
      <c r="F90" s="34" t="n">
        <v>119</v>
      </c>
      <c r="G90" s="34" t="n">
        <v>383</v>
      </c>
      <c r="H90" s="34" t="n">
        <v>371</v>
      </c>
      <c r="I90" s="34" t="n">
        <v>59</v>
      </c>
      <c r="J90" s="34" t="n">
        <v>0</v>
      </c>
    </row>
    <row r="91" customFormat="false" ht="12.75" hidden="false" customHeight="true" outlineLevel="0" collapsed="false">
      <c r="A91" s="57" t="s">
        <v>164</v>
      </c>
      <c r="B91" s="58" t="s">
        <v>165</v>
      </c>
      <c r="C91" s="34" t="n">
        <f aca="false">SUM(E91:J91)</f>
        <v>1952</v>
      </c>
      <c r="D91" s="23" t="n">
        <v>77.6678632504478</v>
      </c>
      <c r="E91" s="34" t="n">
        <v>545</v>
      </c>
      <c r="F91" s="34" t="n">
        <v>615</v>
      </c>
      <c r="G91" s="34" t="n">
        <v>279</v>
      </c>
      <c r="H91" s="34" t="n">
        <v>349</v>
      </c>
      <c r="I91" s="34" t="n">
        <v>162</v>
      </c>
      <c r="J91" s="34" t="n">
        <v>2</v>
      </c>
    </row>
    <row r="92" customFormat="false" ht="12.75" hidden="false" customHeight="true" outlineLevel="0" collapsed="false">
      <c r="A92" s="57" t="s">
        <v>166</v>
      </c>
      <c r="B92" s="58" t="s">
        <v>167</v>
      </c>
      <c r="C92" s="34" t="n">
        <f aca="false">SUM(E92:J92)</f>
        <v>0</v>
      </c>
      <c r="D92" s="23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4" t="n">
        <v>0</v>
      </c>
    </row>
    <row r="93" customFormat="false" ht="12.75" hidden="false" customHeight="true" outlineLevel="0" collapsed="false">
      <c r="A93" s="57" t="s">
        <v>168</v>
      </c>
      <c r="B93" s="58" t="s">
        <v>169</v>
      </c>
      <c r="C93" s="34" t="n">
        <f aca="false">SUM(E93:J93)</f>
        <v>9597</v>
      </c>
      <c r="D93" s="23" t="n">
        <v>381.853731359912</v>
      </c>
      <c r="E93" s="34" t="n">
        <v>816</v>
      </c>
      <c r="F93" s="34" t="n">
        <v>1974</v>
      </c>
      <c r="G93" s="34" t="n">
        <v>3096</v>
      </c>
      <c r="H93" s="34" t="n">
        <v>3489</v>
      </c>
      <c r="I93" s="34" t="n">
        <v>216</v>
      </c>
      <c r="J93" s="34" t="n">
        <v>6</v>
      </c>
    </row>
    <row r="94" customFormat="false" ht="12.75" hidden="false" customHeight="true" outlineLevel="0" collapsed="false">
      <c r="A94" s="57" t="s">
        <v>170</v>
      </c>
      <c r="B94" s="58" t="s">
        <v>171</v>
      </c>
      <c r="C94" s="34" t="n">
        <f aca="false">SUM(E94:J94)</f>
        <v>1846</v>
      </c>
      <c r="D94" s="23" t="n">
        <v>73.4502436272165</v>
      </c>
      <c r="E94" s="34" t="n">
        <v>48</v>
      </c>
      <c r="F94" s="34" t="n">
        <v>541</v>
      </c>
      <c r="G94" s="34" t="n">
        <v>761</v>
      </c>
      <c r="H94" s="34" t="n">
        <v>461</v>
      </c>
      <c r="I94" s="34" t="n">
        <v>34</v>
      </c>
      <c r="J94" s="34" t="n">
        <v>1</v>
      </c>
    </row>
    <row r="95" customFormat="false" ht="12.75" hidden="false" customHeight="true" outlineLevel="0" collapsed="false">
      <c r="A95" s="57" t="s">
        <v>172</v>
      </c>
      <c r="B95" s="58" t="s">
        <v>173</v>
      </c>
      <c r="C95" s="34" t="n">
        <f aca="false">SUM(E95:J95)</f>
        <v>1167</v>
      </c>
      <c r="D95" s="23" t="n">
        <v>46.4336047199143</v>
      </c>
      <c r="E95" s="34" t="n">
        <v>112</v>
      </c>
      <c r="F95" s="34" t="n">
        <v>372</v>
      </c>
      <c r="G95" s="34" t="n">
        <v>377</v>
      </c>
      <c r="H95" s="34" t="n">
        <v>278</v>
      </c>
      <c r="I95" s="34" t="n">
        <v>28</v>
      </c>
      <c r="J95" s="34" t="n">
        <v>0</v>
      </c>
    </row>
    <row r="96" s="44" customFormat="true" ht="12.75" hidden="false" customHeight="true" outlineLevel="0" collapsed="false">
      <c r="A96" s="57" t="s">
        <v>174</v>
      </c>
      <c r="B96" s="58" t="s">
        <v>175</v>
      </c>
      <c r="C96" s="34" t="n">
        <f aca="false">SUM(E96:J96)</f>
        <v>2279</v>
      </c>
      <c r="D96" s="23" t="n">
        <v>90.6788218994726</v>
      </c>
      <c r="E96" s="34" t="n">
        <v>54</v>
      </c>
      <c r="F96" s="34" t="n">
        <v>815</v>
      </c>
      <c r="G96" s="34" t="n">
        <v>902</v>
      </c>
      <c r="H96" s="34" t="n">
        <v>458</v>
      </c>
      <c r="I96" s="34" t="n">
        <v>34</v>
      </c>
      <c r="J96" s="34" t="n">
        <v>16</v>
      </c>
    </row>
    <row r="97" s="44" customFormat="true" ht="12.75" hidden="false" customHeight="true" outlineLevel="0" collapsed="false">
      <c r="A97" s="57" t="s">
        <v>176</v>
      </c>
      <c r="B97" s="58" t="s">
        <v>177</v>
      </c>
      <c r="C97" s="34" t="n">
        <f aca="false">SUM(E97:J97)</f>
        <v>0</v>
      </c>
      <c r="D97" s="23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</row>
    <row r="98" customFormat="false" ht="12.75" hidden="false" customHeight="true" outlineLevel="0" collapsed="false">
      <c r="A98" s="57" t="s">
        <v>178</v>
      </c>
      <c r="B98" s="58" t="s">
        <v>179</v>
      </c>
      <c r="C98" s="34" t="n">
        <f aca="false">SUM(E98:J98)</f>
        <v>606</v>
      </c>
      <c r="D98" s="23" t="n">
        <v>24.1120518082845</v>
      </c>
      <c r="E98" s="34" t="n">
        <v>2</v>
      </c>
      <c r="F98" s="34" t="n">
        <v>53</v>
      </c>
      <c r="G98" s="34" t="n">
        <v>211</v>
      </c>
      <c r="H98" s="34" t="n">
        <v>316</v>
      </c>
      <c r="I98" s="34" t="n">
        <v>24</v>
      </c>
      <c r="J98" s="34" t="n">
        <v>0</v>
      </c>
    </row>
    <row r="99" customFormat="false" ht="12.75" hidden="false" customHeight="true" outlineLevel="0" collapsed="false">
      <c r="A99" s="57" t="s">
        <v>180</v>
      </c>
      <c r="B99" s="58" t="s">
        <v>181</v>
      </c>
      <c r="C99" s="34" t="n">
        <f aca="false">SUM(E99:J99)</f>
        <v>165</v>
      </c>
      <c r="D99" s="23" t="n">
        <v>6.56516262106757</v>
      </c>
      <c r="E99" s="34" t="n">
        <v>10</v>
      </c>
      <c r="F99" s="34" t="n">
        <v>19</v>
      </c>
      <c r="G99" s="34" t="n">
        <v>20</v>
      </c>
      <c r="H99" s="34" t="n">
        <v>108</v>
      </c>
      <c r="I99" s="34" t="n">
        <v>8</v>
      </c>
      <c r="J99" s="34" t="n">
        <v>0</v>
      </c>
    </row>
    <row r="100" customFormat="false" ht="12.75" hidden="false" customHeight="true" outlineLevel="0" collapsed="false">
      <c r="A100" s="57" t="s">
        <v>182</v>
      </c>
      <c r="B100" s="58" t="s">
        <v>183</v>
      </c>
      <c r="C100" s="34" t="n">
        <f aca="false">SUM(E100:J100)</f>
        <v>279</v>
      </c>
      <c r="D100" s="23" t="n">
        <v>11.1010931592597</v>
      </c>
      <c r="E100" s="34" t="n">
        <v>3</v>
      </c>
      <c r="F100" s="34" t="n">
        <v>64</v>
      </c>
      <c r="G100" s="34" t="n">
        <v>182</v>
      </c>
      <c r="H100" s="34" t="n">
        <v>30</v>
      </c>
      <c r="I100" s="34" t="n">
        <v>0</v>
      </c>
      <c r="J100" s="34" t="n">
        <v>0</v>
      </c>
    </row>
    <row r="101" customFormat="false" ht="12.75" hidden="false" customHeight="true" outlineLevel="0" collapsed="false">
      <c r="A101" s="57" t="s">
        <v>184</v>
      </c>
      <c r="B101" s="58" t="s">
        <v>81</v>
      </c>
      <c r="C101" s="34" t="n">
        <f aca="false">SUM(E101:J101)</f>
        <v>2</v>
      </c>
      <c r="D101" s="23" t="n">
        <v>0.0795777287402129</v>
      </c>
      <c r="E101" s="34" t="n">
        <v>0</v>
      </c>
      <c r="F101" s="34" t="n">
        <v>1</v>
      </c>
      <c r="G101" s="34" t="n">
        <v>1</v>
      </c>
      <c r="H101" s="34" t="n">
        <v>0</v>
      </c>
      <c r="I101" s="34" t="n">
        <v>0</v>
      </c>
      <c r="J101" s="34" t="n">
        <v>0</v>
      </c>
    </row>
    <row r="102" customFormat="false" ht="12.75" hidden="false" customHeight="true" outlineLevel="0" collapsed="false">
      <c r="A102" s="57" t="s">
        <v>185</v>
      </c>
      <c r="B102" s="58" t="s">
        <v>186</v>
      </c>
      <c r="C102" s="34" t="n">
        <f aca="false">SUM(E102:J102)</f>
        <v>169</v>
      </c>
      <c r="D102" s="23" t="n">
        <v>6.72431807854799</v>
      </c>
      <c r="E102" s="34" t="n">
        <v>0</v>
      </c>
      <c r="F102" s="34" t="n">
        <v>6</v>
      </c>
      <c r="G102" s="34" t="n">
        <v>28</v>
      </c>
      <c r="H102" s="34" t="n">
        <v>125</v>
      </c>
      <c r="I102" s="34" t="n">
        <v>10</v>
      </c>
      <c r="J102" s="34" t="n">
        <v>0</v>
      </c>
    </row>
    <row r="103" customFormat="false" ht="12.75" hidden="false" customHeight="true" outlineLevel="0" collapsed="false">
      <c r="A103" s="57" t="s">
        <v>187</v>
      </c>
      <c r="B103" s="58" t="s">
        <v>188</v>
      </c>
      <c r="C103" s="34" t="n">
        <f aca="false">SUM(E103:J103)</f>
        <v>0</v>
      </c>
      <c r="D103" s="23" t="n">
        <v>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</row>
    <row r="104" customFormat="false" ht="12.75" hidden="false" customHeight="true" outlineLevel="0" collapsed="false">
      <c r="A104" s="57" t="s">
        <v>189</v>
      </c>
      <c r="B104" s="58" t="s">
        <v>190</v>
      </c>
      <c r="C104" s="34" t="n">
        <f aca="false">SUM(E104:J104)</f>
        <v>0</v>
      </c>
      <c r="D104" s="23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</row>
    <row r="105" customFormat="false" ht="12.75" hidden="false" customHeight="true" outlineLevel="0" collapsed="false">
      <c r="A105" s="57" t="s">
        <v>191</v>
      </c>
      <c r="B105" s="58" t="s">
        <v>192</v>
      </c>
      <c r="C105" s="34" t="n">
        <f aca="false">SUM(E105:J105)</f>
        <v>602</v>
      </c>
      <c r="D105" s="23" t="n">
        <v>23.9528963508041</v>
      </c>
      <c r="E105" s="34" t="n">
        <v>24</v>
      </c>
      <c r="F105" s="34" t="n">
        <v>165</v>
      </c>
      <c r="G105" s="34" t="n">
        <v>123</v>
      </c>
      <c r="H105" s="34" t="n">
        <v>267</v>
      </c>
      <c r="I105" s="34" t="n">
        <v>23</v>
      </c>
      <c r="J105" s="34" t="n">
        <v>0</v>
      </c>
    </row>
    <row r="106" customFormat="false" ht="12.75" hidden="false" customHeight="true" outlineLevel="0" collapsed="false">
      <c r="A106" s="57" t="s">
        <v>193</v>
      </c>
      <c r="B106" s="58" t="s">
        <v>194</v>
      </c>
      <c r="C106" s="34" t="n">
        <f aca="false">SUM(E106:J106)</f>
        <v>0</v>
      </c>
      <c r="D106" s="23" t="n">
        <v>0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34" t="n">
        <v>0</v>
      </c>
    </row>
    <row r="107" customFormat="false" ht="12.75" hidden="false" customHeight="true" outlineLevel="0" collapsed="false">
      <c r="A107" s="57" t="s">
        <v>195</v>
      </c>
      <c r="B107" s="58" t="s">
        <v>196</v>
      </c>
      <c r="C107" s="34" t="n">
        <f aca="false">SUM(E107:J107)</f>
        <v>0</v>
      </c>
      <c r="D107" s="23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0</v>
      </c>
    </row>
    <row r="108" customFormat="false" ht="12.75" hidden="false" customHeight="true" outlineLevel="0" collapsed="false">
      <c r="A108" s="57" t="s">
        <v>197</v>
      </c>
      <c r="B108" s="58" t="s">
        <v>198</v>
      </c>
      <c r="C108" s="34" t="n">
        <f aca="false">SUM(E108:J108)</f>
        <v>12</v>
      </c>
      <c r="D108" s="23" t="n">
        <v>0.477466372441278</v>
      </c>
      <c r="E108" s="34" t="n">
        <v>8</v>
      </c>
      <c r="F108" s="34" t="n">
        <v>2</v>
      </c>
      <c r="G108" s="34" t="n">
        <v>2</v>
      </c>
      <c r="H108" s="34" t="n">
        <v>0</v>
      </c>
      <c r="I108" s="34" t="n">
        <v>0</v>
      </c>
      <c r="J108" s="34" t="n">
        <v>0</v>
      </c>
    </row>
    <row r="109" customFormat="false" ht="12.75" hidden="false" customHeight="true" outlineLevel="0" collapsed="false">
      <c r="A109" s="57" t="s">
        <v>199</v>
      </c>
      <c r="B109" s="58" t="s">
        <v>200</v>
      </c>
      <c r="C109" s="34" t="n">
        <f aca="false">SUM(E109:J109)</f>
        <v>0</v>
      </c>
      <c r="D109" s="23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</row>
    <row r="110" customFormat="false" ht="12.75" hidden="false" customHeight="true" outlineLevel="0" collapsed="false">
      <c r="A110" s="57" t="s">
        <v>201</v>
      </c>
      <c r="B110" s="58" t="s">
        <v>202</v>
      </c>
      <c r="C110" s="34" t="n">
        <f aca="false">SUM(E110:J110)</f>
        <v>0</v>
      </c>
      <c r="D110" s="23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</row>
    <row r="111" customFormat="false" ht="12.75" hidden="false" customHeight="true" outlineLevel="0" collapsed="false">
      <c r="A111" s="57" t="s">
        <v>203</v>
      </c>
      <c r="B111" s="58" t="s">
        <v>204</v>
      </c>
      <c r="C111" s="34" t="n">
        <f aca="false">SUM(E111:J111)</f>
        <v>52</v>
      </c>
      <c r="D111" s="23" t="n">
        <v>2.06902094724554</v>
      </c>
      <c r="E111" s="34" t="n">
        <v>1</v>
      </c>
      <c r="F111" s="34" t="n">
        <v>0</v>
      </c>
      <c r="G111" s="34" t="n">
        <v>1</v>
      </c>
      <c r="H111" s="34" t="n">
        <v>50</v>
      </c>
      <c r="I111" s="34" t="n">
        <v>0</v>
      </c>
      <c r="J111" s="34" t="n">
        <v>0</v>
      </c>
    </row>
    <row r="112" customFormat="false" ht="12.75" hidden="false" customHeight="true" outlineLevel="0" collapsed="false">
      <c r="A112" s="57" t="s">
        <v>205</v>
      </c>
      <c r="B112" s="58" t="s">
        <v>206</v>
      </c>
      <c r="C112" s="34" t="n">
        <f aca="false">SUM(E112:J112)</f>
        <v>748</v>
      </c>
      <c r="D112" s="23" t="n">
        <v>29.7620705488396</v>
      </c>
      <c r="E112" s="34" t="n">
        <v>133</v>
      </c>
      <c r="F112" s="34" t="n">
        <v>289</v>
      </c>
      <c r="G112" s="34" t="n">
        <v>131</v>
      </c>
      <c r="H112" s="34" t="n">
        <v>175</v>
      </c>
      <c r="I112" s="34" t="n">
        <v>20</v>
      </c>
      <c r="J112" s="34" t="n">
        <v>0</v>
      </c>
    </row>
    <row r="113" customFormat="false" ht="12.75" hidden="false" customHeight="true" outlineLevel="0" collapsed="false">
      <c r="A113" s="57" t="s">
        <v>207</v>
      </c>
      <c r="B113" s="58" t="s">
        <v>208</v>
      </c>
      <c r="C113" s="34" t="n">
        <f aca="false">SUM(E113:J113)</f>
        <v>55</v>
      </c>
      <c r="D113" s="23" t="n">
        <v>2.18838754035586</v>
      </c>
      <c r="E113" s="34" t="n">
        <v>0</v>
      </c>
      <c r="F113" s="34" t="n">
        <v>0</v>
      </c>
      <c r="G113" s="34" t="n">
        <v>0</v>
      </c>
      <c r="H113" s="34" t="n">
        <v>55</v>
      </c>
      <c r="I113" s="34" t="n">
        <v>0</v>
      </c>
      <c r="J113" s="34" t="n">
        <v>0</v>
      </c>
    </row>
    <row r="114" customFormat="false" ht="12.75" hidden="false" customHeight="true" outlineLevel="0" collapsed="false">
      <c r="A114" s="57" t="s">
        <v>209</v>
      </c>
      <c r="B114" s="58" t="s">
        <v>210</v>
      </c>
      <c r="C114" s="34" t="n">
        <f aca="false">SUM(E114:J114)</f>
        <v>8</v>
      </c>
      <c r="D114" s="23" t="n">
        <v>0.318310914960852</v>
      </c>
      <c r="E114" s="34" t="n">
        <v>8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</row>
    <row r="115" customFormat="false" ht="12.75" hidden="false" customHeight="true" outlineLevel="0" collapsed="false">
      <c r="A115" s="57" t="s">
        <v>211</v>
      </c>
      <c r="B115" s="58" t="s">
        <v>81</v>
      </c>
      <c r="C115" s="34" t="n">
        <f aca="false">SUM(E115:J115)</f>
        <v>21</v>
      </c>
      <c r="D115" s="23" t="n">
        <v>0.835566151772236</v>
      </c>
      <c r="E115" s="34" t="n">
        <v>19</v>
      </c>
      <c r="F115" s="34" t="n">
        <v>0</v>
      </c>
      <c r="G115" s="34" t="n">
        <v>0</v>
      </c>
      <c r="H115" s="34" t="n">
        <v>2</v>
      </c>
      <c r="I115" s="34" t="n">
        <v>0</v>
      </c>
      <c r="J115" s="34" t="n">
        <v>0</v>
      </c>
    </row>
    <row r="116" customFormat="false" ht="12.75" hidden="false" customHeight="true" outlineLevel="0" collapsed="false">
      <c r="A116" s="57" t="s">
        <v>212</v>
      </c>
      <c r="B116" s="58" t="s">
        <v>213</v>
      </c>
      <c r="C116" s="34" t="n">
        <f aca="false">SUM(E116:J116)</f>
        <v>19</v>
      </c>
      <c r="D116" s="23" t="n">
        <v>0.755988423032023</v>
      </c>
      <c r="E116" s="34" t="n">
        <v>0</v>
      </c>
      <c r="F116" s="34" t="n">
        <v>0</v>
      </c>
      <c r="G116" s="34" t="n">
        <v>0</v>
      </c>
      <c r="H116" s="34" t="n">
        <v>19</v>
      </c>
      <c r="I116" s="34" t="n">
        <v>0</v>
      </c>
      <c r="J116" s="34" t="n">
        <v>0</v>
      </c>
    </row>
    <row r="117" customFormat="false" ht="12.75" hidden="false" customHeight="true" outlineLevel="0" collapsed="false">
      <c r="A117" s="57" t="s">
        <v>214</v>
      </c>
      <c r="B117" s="58" t="s">
        <v>215</v>
      </c>
      <c r="C117" s="34" t="n">
        <f aca="false">SUM(E117:J117)</f>
        <v>25</v>
      </c>
      <c r="D117" s="23" t="n">
        <v>0.994721609252662</v>
      </c>
      <c r="E117" s="34" t="n">
        <v>0</v>
      </c>
      <c r="F117" s="34" t="n">
        <v>6</v>
      </c>
      <c r="G117" s="34" t="n">
        <v>11</v>
      </c>
      <c r="H117" s="34" t="n">
        <v>8</v>
      </c>
      <c r="I117" s="34" t="n">
        <v>0</v>
      </c>
      <c r="J117" s="34" t="n">
        <v>0</v>
      </c>
    </row>
    <row r="118" customFormat="false" ht="12.75" hidden="false" customHeight="true" outlineLevel="0" collapsed="false">
      <c r="A118" s="57" t="s">
        <v>216</v>
      </c>
      <c r="B118" s="58" t="s">
        <v>217</v>
      </c>
      <c r="C118" s="34" t="n">
        <f aca="false">SUM(E118:J118)</f>
        <v>0</v>
      </c>
      <c r="D118" s="23" t="n">
        <v>0</v>
      </c>
      <c r="E118" s="34" t="n">
        <v>0</v>
      </c>
      <c r="F118" s="34" t="n">
        <v>0</v>
      </c>
      <c r="G118" s="34" t="n">
        <v>0</v>
      </c>
      <c r="H118" s="34" t="n">
        <v>0</v>
      </c>
      <c r="I118" s="34" t="n">
        <v>0</v>
      </c>
      <c r="J118" s="34" t="n">
        <v>0</v>
      </c>
    </row>
    <row r="119" customFormat="false" ht="12.75" hidden="false" customHeight="true" outlineLevel="0" collapsed="false">
      <c r="A119" s="57" t="s">
        <v>218</v>
      </c>
      <c r="B119" s="58" t="s">
        <v>219</v>
      </c>
      <c r="C119" s="34" t="n">
        <f aca="false">SUM(E119:J119)</f>
        <v>0</v>
      </c>
      <c r="D119" s="23" t="n">
        <v>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</row>
    <row r="120" customFormat="false" ht="12.75" hidden="false" customHeight="true" outlineLevel="0" collapsed="false">
      <c r="A120" s="57" t="s">
        <v>220</v>
      </c>
      <c r="B120" s="58" t="s">
        <v>221</v>
      </c>
      <c r="C120" s="34" t="n">
        <f aca="false">SUM(E120:J120)</f>
        <v>10</v>
      </c>
      <c r="D120" s="23" t="n">
        <v>0.397888643701065</v>
      </c>
      <c r="E120" s="34" t="n">
        <v>8</v>
      </c>
      <c r="F120" s="34" t="n">
        <v>0</v>
      </c>
      <c r="G120" s="34" t="n">
        <v>0</v>
      </c>
      <c r="H120" s="34" t="n">
        <v>2</v>
      </c>
      <c r="I120" s="34" t="n">
        <v>0</v>
      </c>
      <c r="J120" s="34" t="n">
        <v>0</v>
      </c>
    </row>
    <row r="121" customFormat="false" ht="12.75" hidden="false" customHeight="true" outlineLevel="0" collapsed="false">
      <c r="A121" s="57" t="s">
        <v>222</v>
      </c>
      <c r="B121" s="58" t="s">
        <v>223</v>
      </c>
      <c r="C121" s="34" t="n">
        <f aca="false">SUM(E121:J121)</f>
        <v>2</v>
      </c>
      <c r="D121" s="23" t="n">
        <v>0.0795777287402129</v>
      </c>
      <c r="E121" s="34" t="n">
        <v>0</v>
      </c>
      <c r="F121" s="34" t="n">
        <v>0</v>
      </c>
      <c r="G121" s="34" t="n">
        <v>0</v>
      </c>
      <c r="H121" s="34" t="n">
        <v>2</v>
      </c>
      <c r="I121" s="34" t="n">
        <v>0</v>
      </c>
      <c r="J121" s="34" t="n">
        <v>0</v>
      </c>
    </row>
    <row r="122" customFormat="false" ht="12.75" hidden="false" customHeight="true" outlineLevel="0" collapsed="false">
      <c r="A122" s="57" t="s">
        <v>224</v>
      </c>
      <c r="B122" s="58" t="s">
        <v>225</v>
      </c>
      <c r="C122" s="34" t="n">
        <f aca="false">SUM(E122:J122)</f>
        <v>0</v>
      </c>
      <c r="D122" s="23" t="n">
        <v>0</v>
      </c>
      <c r="E122" s="34" t="n">
        <v>0</v>
      </c>
      <c r="F122" s="34" t="n">
        <v>0</v>
      </c>
      <c r="G122" s="34" t="n">
        <v>0</v>
      </c>
      <c r="H122" s="34" t="n">
        <v>0</v>
      </c>
      <c r="I122" s="34" t="n">
        <v>0</v>
      </c>
      <c r="J122" s="34" t="n">
        <v>0</v>
      </c>
    </row>
    <row r="123" customFormat="false" ht="12.75" hidden="false" customHeight="true" outlineLevel="0" collapsed="false">
      <c r="A123" s="57" t="s">
        <v>226</v>
      </c>
      <c r="B123" s="58" t="s">
        <v>227</v>
      </c>
      <c r="C123" s="34" t="n">
        <f aca="false">SUM(E123:J123)</f>
        <v>1745</v>
      </c>
      <c r="D123" s="23" t="n">
        <v>69.4315683258358</v>
      </c>
      <c r="E123" s="34" t="n">
        <v>1</v>
      </c>
      <c r="F123" s="34" t="n">
        <v>5</v>
      </c>
      <c r="G123" s="34" t="n">
        <v>25</v>
      </c>
      <c r="H123" s="34" t="n">
        <v>1703</v>
      </c>
      <c r="I123" s="34" t="n">
        <v>11</v>
      </c>
      <c r="J123" s="34" t="n">
        <v>0</v>
      </c>
    </row>
    <row r="124" customFormat="false" ht="12.75" hidden="false" customHeight="true" outlineLevel="0" collapsed="false">
      <c r="A124" s="57" t="s">
        <v>228</v>
      </c>
      <c r="B124" s="58" t="s">
        <v>229</v>
      </c>
      <c r="C124" s="34" t="n">
        <f aca="false">SUM(E124:J124)</f>
        <v>0</v>
      </c>
      <c r="D124" s="23" t="n">
        <v>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</row>
    <row r="125" customFormat="false" ht="12.75" hidden="false" customHeight="true" outlineLevel="0" collapsed="false">
      <c r="A125" s="57" t="s">
        <v>230</v>
      </c>
      <c r="B125" s="58" t="s">
        <v>231</v>
      </c>
      <c r="C125" s="34" t="n">
        <f aca="false">SUM(E125:J125)</f>
        <v>0</v>
      </c>
      <c r="D125" s="23" t="n">
        <v>0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</row>
    <row r="126" customFormat="false" ht="12.75" hidden="false" customHeight="true" outlineLevel="0" collapsed="false">
      <c r="A126" s="57" t="s">
        <v>232</v>
      </c>
      <c r="B126" s="58" t="s">
        <v>233</v>
      </c>
      <c r="C126" s="34" t="n">
        <f aca="false">SUM(E126:J126)</f>
        <v>402</v>
      </c>
      <c r="D126" s="23" t="n">
        <v>15.9951234767828</v>
      </c>
      <c r="E126" s="34" t="n">
        <v>0</v>
      </c>
      <c r="F126" s="34" t="n">
        <v>0</v>
      </c>
      <c r="G126" s="34" t="n">
        <v>17</v>
      </c>
      <c r="H126" s="34" t="n">
        <v>330</v>
      </c>
      <c r="I126" s="34" t="n">
        <v>55</v>
      </c>
      <c r="J126" s="34" t="n">
        <v>0</v>
      </c>
    </row>
    <row r="127" customFormat="false" ht="12.75" hidden="false" customHeight="true" outlineLevel="0" collapsed="false">
      <c r="A127" s="57" t="s">
        <v>234</v>
      </c>
      <c r="B127" s="58" t="s">
        <v>235</v>
      </c>
      <c r="C127" s="34" t="n">
        <f aca="false">SUM(E127:J127)</f>
        <v>0</v>
      </c>
      <c r="D127" s="23" t="n">
        <v>0</v>
      </c>
      <c r="E127" s="34" t="n">
        <v>0</v>
      </c>
      <c r="F127" s="34" t="n">
        <v>0</v>
      </c>
      <c r="G127" s="34" t="n">
        <v>0</v>
      </c>
      <c r="H127" s="34" t="n">
        <v>0</v>
      </c>
      <c r="I127" s="34" t="n">
        <v>0</v>
      </c>
      <c r="J127" s="34" t="n">
        <v>0</v>
      </c>
    </row>
    <row r="128" customFormat="false" ht="12.75" hidden="false" customHeight="true" outlineLevel="0" collapsed="false">
      <c r="A128" s="57" t="s">
        <v>236</v>
      </c>
      <c r="B128" s="58" t="s">
        <v>237</v>
      </c>
      <c r="C128" s="34" t="n">
        <f aca="false">SUM(E128:J128)</f>
        <v>39</v>
      </c>
      <c r="D128" s="23" t="n">
        <v>1.55176571043415</v>
      </c>
      <c r="E128" s="34" t="n">
        <v>0</v>
      </c>
      <c r="F128" s="34" t="n">
        <v>1</v>
      </c>
      <c r="G128" s="34" t="n">
        <v>5</v>
      </c>
      <c r="H128" s="34" t="n">
        <v>30</v>
      </c>
      <c r="I128" s="34" t="n">
        <v>3</v>
      </c>
      <c r="J128" s="34" t="n">
        <v>0</v>
      </c>
    </row>
    <row r="129" customFormat="false" ht="12.75" hidden="false" customHeight="true" outlineLevel="0" collapsed="false">
      <c r="A129" s="57" t="s">
        <v>238</v>
      </c>
      <c r="B129" s="58" t="s">
        <v>239</v>
      </c>
      <c r="C129" s="34" t="n">
        <f aca="false">SUM(E129:J129)</f>
        <v>23</v>
      </c>
      <c r="D129" s="23" t="n">
        <v>0.915143880512449</v>
      </c>
      <c r="E129" s="34" t="n">
        <v>0</v>
      </c>
      <c r="F129" s="34" t="n">
        <v>0</v>
      </c>
      <c r="G129" s="34" t="n">
        <v>0</v>
      </c>
      <c r="H129" s="34" t="n">
        <v>9</v>
      </c>
      <c r="I129" s="34" t="n">
        <v>14</v>
      </c>
      <c r="J129" s="34" t="n">
        <v>0</v>
      </c>
    </row>
    <row r="130" customFormat="false" ht="12.75" hidden="false" customHeight="true" outlineLevel="0" collapsed="false">
      <c r="A130" s="57" t="s">
        <v>240</v>
      </c>
      <c r="B130" s="58" t="s">
        <v>241</v>
      </c>
      <c r="C130" s="34" t="n">
        <f aca="false">SUM(E130:J130)</f>
        <v>33</v>
      </c>
      <c r="D130" s="23" t="n">
        <v>1.31303252421351</v>
      </c>
      <c r="E130" s="34" t="n">
        <v>0</v>
      </c>
      <c r="F130" s="34" t="n">
        <v>0</v>
      </c>
      <c r="G130" s="34" t="n">
        <v>0</v>
      </c>
      <c r="H130" s="34" t="n">
        <v>31</v>
      </c>
      <c r="I130" s="34" t="n">
        <v>2</v>
      </c>
      <c r="J130" s="34" t="n">
        <v>0</v>
      </c>
    </row>
    <row r="131" customFormat="false" ht="12.75" hidden="false" customHeight="true" outlineLevel="0" collapsed="false">
      <c r="A131" s="57" t="s">
        <v>242</v>
      </c>
      <c r="B131" s="58" t="s">
        <v>243</v>
      </c>
      <c r="C131" s="34" t="n">
        <f aca="false">SUM(E131:J131)</f>
        <v>17</v>
      </c>
      <c r="D131" s="23" t="n">
        <v>0.67641069429181</v>
      </c>
      <c r="E131" s="34" t="n">
        <v>0</v>
      </c>
      <c r="F131" s="34" t="n">
        <v>0</v>
      </c>
      <c r="G131" s="34" t="n">
        <v>0</v>
      </c>
      <c r="H131" s="34" t="n">
        <v>17</v>
      </c>
      <c r="I131" s="34" t="n">
        <v>0</v>
      </c>
      <c r="J131" s="34" t="n">
        <v>0</v>
      </c>
    </row>
    <row r="132" customFormat="false" ht="12.75" hidden="false" customHeight="true" outlineLevel="0" collapsed="false">
      <c r="A132" s="57" t="s">
        <v>244</v>
      </c>
      <c r="B132" s="58" t="s">
        <v>245</v>
      </c>
      <c r="C132" s="34" t="n">
        <f aca="false">SUM(E132:J132)</f>
        <v>18</v>
      </c>
      <c r="D132" s="23" t="n">
        <v>0.716199558661916</v>
      </c>
      <c r="E132" s="34" t="n">
        <v>0</v>
      </c>
      <c r="F132" s="34" t="n">
        <v>4</v>
      </c>
      <c r="G132" s="34" t="n">
        <v>0</v>
      </c>
      <c r="H132" s="34" t="n">
        <v>9</v>
      </c>
      <c r="I132" s="34" t="n">
        <v>5</v>
      </c>
      <c r="J132" s="34" t="n">
        <v>0</v>
      </c>
    </row>
    <row r="133" customFormat="false" ht="12.75" hidden="false" customHeight="true" outlineLevel="0" collapsed="false">
      <c r="A133" s="57" t="s">
        <v>246</v>
      </c>
      <c r="B133" s="58" t="s">
        <v>247</v>
      </c>
      <c r="C133" s="34" t="n">
        <f aca="false">SUM(E133:J133)</f>
        <v>0</v>
      </c>
      <c r="D133" s="23" t="n">
        <v>0</v>
      </c>
      <c r="E133" s="34" t="n">
        <v>0</v>
      </c>
      <c r="F133" s="34" t="n">
        <v>0</v>
      </c>
      <c r="G133" s="34" t="n">
        <v>0</v>
      </c>
      <c r="H133" s="34" t="n">
        <v>0</v>
      </c>
      <c r="I133" s="34" t="n">
        <v>0</v>
      </c>
      <c r="J133" s="34" t="n">
        <v>0</v>
      </c>
    </row>
    <row r="134" customFormat="false" ht="12.75" hidden="false" customHeight="true" outlineLevel="0" collapsed="false">
      <c r="A134" s="57" t="s">
        <v>248</v>
      </c>
      <c r="B134" s="58" t="s">
        <v>249</v>
      </c>
      <c r="C134" s="34" t="n">
        <f aca="false">SUM(E134:J134)</f>
        <v>0</v>
      </c>
      <c r="D134" s="23" t="n">
        <v>0</v>
      </c>
      <c r="E134" s="34" t="n">
        <v>0</v>
      </c>
      <c r="F134" s="34" t="n">
        <v>0</v>
      </c>
      <c r="G134" s="34" t="n">
        <v>0</v>
      </c>
      <c r="H134" s="34" t="n">
        <v>0</v>
      </c>
      <c r="I134" s="34" t="n">
        <v>0</v>
      </c>
      <c r="J134" s="34" t="n">
        <v>0</v>
      </c>
    </row>
    <row r="135" customFormat="false" ht="12.75" hidden="false" customHeight="true" outlineLevel="0" collapsed="false">
      <c r="A135" s="57" t="s">
        <v>250</v>
      </c>
      <c r="B135" s="58" t="s">
        <v>251</v>
      </c>
      <c r="C135" s="34" t="n">
        <f aca="false">SUM(E135:J135)</f>
        <v>8214</v>
      </c>
      <c r="D135" s="23" t="n">
        <v>326.825731936055</v>
      </c>
      <c r="E135" s="34" t="n">
        <v>32</v>
      </c>
      <c r="F135" s="34" t="n">
        <v>69</v>
      </c>
      <c r="G135" s="34" t="n">
        <v>643</v>
      </c>
      <c r="H135" s="34" t="n">
        <v>6677</v>
      </c>
      <c r="I135" s="34" t="n">
        <v>786</v>
      </c>
      <c r="J135" s="34" t="n">
        <v>7</v>
      </c>
    </row>
    <row r="136" customFormat="false" ht="12.75" hidden="false" customHeight="true" outlineLevel="0" collapsed="false">
      <c r="A136" s="57" t="s">
        <v>252</v>
      </c>
      <c r="B136" s="58" t="s">
        <v>253</v>
      </c>
      <c r="C136" s="34" t="n">
        <f aca="false">SUM(E136:J136)</f>
        <v>910</v>
      </c>
      <c r="D136" s="23" t="n">
        <v>36.2078665767969</v>
      </c>
      <c r="E136" s="34" t="n">
        <v>66</v>
      </c>
      <c r="F136" s="34" t="n">
        <v>312</v>
      </c>
      <c r="G136" s="34" t="n">
        <v>423</v>
      </c>
      <c r="H136" s="34" t="n">
        <v>107</v>
      </c>
      <c r="I136" s="34" t="n">
        <v>2</v>
      </c>
      <c r="J136" s="34" t="n">
        <v>0</v>
      </c>
    </row>
    <row r="137" customFormat="false" ht="12.75" hidden="false" customHeight="true" outlineLevel="0" collapsed="false">
      <c r="A137" s="57" t="s">
        <v>254</v>
      </c>
      <c r="B137" s="58" t="s">
        <v>255</v>
      </c>
      <c r="C137" s="34" t="n">
        <f aca="false">SUM(E137:J137)</f>
        <v>55</v>
      </c>
      <c r="D137" s="23" t="n">
        <v>2.18838754035586</v>
      </c>
      <c r="E137" s="34" t="n">
        <v>1</v>
      </c>
      <c r="F137" s="34" t="n">
        <v>6</v>
      </c>
      <c r="G137" s="34" t="n">
        <v>11</v>
      </c>
      <c r="H137" s="34" t="n">
        <v>34</v>
      </c>
      <c r="I137" s="34" t="n">
        <v>2</v>
      </c>
      <c r="J137" s="34" t="n">
        <v>1</v>
      </c>
    </row>
    <row r="138" customFormat="false" ht="12.75" hidden="false" customHeight="true" outlineLevel="0" collapsed="false">
      <c r="A138" s="57" t="s">
        <v>256</v>
      </c>
      <c r="B138" s="58" t="s">
        <v>81</v>
      </c>
      <c r="C138" s="34" t="n">
        <f aca="false">SUM(E138:J138)</f>
        <v>657</v>
      </c>
      <c r="D138" s="23" t="n">
        <v>26.14128389116</v>
      </c>
      <c r="E138" s="34" t="n">
        <v>0</v>
      </c>
      <c r="F138" s="34" t="n">
        <v>0</v>
      </c>
      <c r="G138" s="34" t="n">
        <v>0</v>
      </c>
      <c r="H138" s="34" t="n">
        <v>653</v>
      </c>
      <c r="I138" s="34" t="n">
        <v>4</v>
      </c>
      <c r="J138" s="34" t="n">
        <v>0</v>
      </c>
    </row>
    <row r="139" customFormat="false" ht="12.75" hidden="false" customHeight="true" outlineLevel="0" collapsed="false">
      <c r="A139" s="57"/>
      <c r="B139" s="58"/>
      <c r="C139" s="34"/>
      <c r="D139" s="23"/>
      <c r="E139" s="34"/>
      <c r="F139" s="34"/>
      <c r="G139" s="34"/>
      <c r="H139" s="34"/>
      <c r="I139" s="34"/>
      <c r="J139" s="34"/>
    </row>
    <row r="140" customFormat="false" ht="12.75" hidden="false" customHeight="true" outlineLevel="0" collapsed="false">
      <c r="A140" s="69" t="s">
        <v>257</v>
      </c>
      <c r="B140" s="70"/>
      <c r="C140" s="71"/>
      <c r="D140" s="71"/>
      <c r="E140" s="71"/>
      <c r="F140" s="71"/>
      <c r="G140" s="71"/>
      <c r="H140" s="71"/>
      <c r="I140" s="71"/>
      <c r="J140" s="71"/>
    </row>
  </sheetData>
  <mergeCells count="4">
    <mergeCell ref="C5:D5"/>
    <mergeCell ref="E5:I5"/>
    <mergeCell ref="C74:D74"/>
    <mergeCell ref="E74:I7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3" width="42.85"/>
    <col collapsed="false" customWidth="true" hidden="false" outlineLevel="0" max="2" min="2" style="29" width="28.99"/>
    <col collapsed="false" customWidth="true" hidden="false" outlineLevel="0" max="3" min="3" style="3" width="8.41"/>
    <col collapsed="false" customWidth="true" hidden="false" outlineLevel="0" max="4" min="4" style="3" width="6.99"/>
    <col collapsed="false" customWidth="true" hidden="false" outlineLevel="0" max="8" min="5" style="3" width="7.7"/>
    <col collapsed="false" customWidth="true" hidden="false" outlineLevel="0" max="9" min="9" style="3" width="6.28"/>
    <col collapsed="false" customWidth="true" hidden="false" outlineLevel="0" max="10" min="10" style="3" width="5.71"/>
    <col collapsed="false" customWidth="false" hidden="false" outlineLevel="0" max="257" min="11" style="3" width="11.42"/>
  </cols>
  <sheetData>
    <row r="1" s="5" customFormat="true" ht="12.75" hidden="false" customHeight="true" outlineLevel="0" collapsed="false">
      <c r="A1" s="3" t="s">
        <v>0</v>
      </c>
      <c r="B1" s="4"/>
    </row>
    <row r="2" s="5" customFormat="true" ht="12.75" hidden="false" customHeight="true" outlineLevel="0" collapsed="false">
      <c r="A2" s="8" t="s">
        <v>1</v>
      </c>
      <c r="B2" s="4"/>
    </row>
    <row r="3" s="5" customFormat="true" ht="12.75" hidden="false" customHeight="true" outlineLevel="0" collapsed="false">
      <c r="A3" s="8" t="s">
        <v>283</v>
      </c>
      <c r="B3" s="4"/>
    </row>
    <row r="4" s="5" customFormat="true" ht="12.75" hidden="false" customHeight="true" outlineLevel="0" collapsed="false">
      <c r="B4" s="4"/>
      <c r="D4" s="10"/>
      <c r="F4" s="10"/>
      <c r="J4" s="11" t="s">
        <v>3</v>
      </c>
    </row>
    <row r="5" s="44" customFormat="true" ht="12.75" hidden="false" customHeight="true" outlineLevel="0" collapsed="false">
      <c r="A5" s="12"/>
      <c r="B5" s="12" t="s">
        <v>4</v>
      </c>
      <c r="C5" s="14" t="s">
        <v>5</v>
      </c>
      <c r="D5" s="14"/>
      <c r="E5" s="14" t="s">
        <v>6</v>
      </c>
      <c r="F5" s="14"/>
      <c r="G5" s="14"/>
      <c r="H5" s="14"/>
      <c r="I5" s="14"/>
      <c r="J5" s="12" t="s">
        <v>7</v>
      </c>
    </row>
    <row r="6" s="44" customFormat="true" ht="12.75" hidden="false" customHeight="true" outlineLevel="0" collapsed="false">
      <c r="A6" s="15" t="s">
        <v>8</v>
      </c>
      <c r="B6" s="15" t="s">
        <v>9</v>
      </c>
      <c r="C6" s="16" t="s">
        <v>10</v>
      </c>
      <c r="D6" s="14" t="s">
        <v>11</v>
      </c>
      <c r="E6" s="16" t="s">
        <v>12</v>
      </c>
      <c r="F6" s="14" t="s">
        <v>13</v>
      </c>
      <c r="G6" s="16" t="s">
        <v>14</v>
      </c>
      <c r="H6" s="16" t="s">
        <v>15</v>
      </c>
      <c r="I6" s="16" t="s">
        <v>16</v>
      </c>
      <c r="J6" s="17" t="s">
        <v>17</v>
      </c>
    </row>
    <row r="7" s="44" customFormat="true" ht="12.75" hidden="false" customHeight="true" outlineLevel="0" collapsed="false">
      <c r="A7" s="53"/>
      <c r="B7" s="53"/>
      <c r="C7" s="54"/>
      <c r="D7" s="55"/>
      <c r="E7" s="66"/>
      <c r="F7" s="67"/>
      <c r="G7" s="66"/>
      <c r="H7" s="66"/>
      <c r="I7" s="66"/>
      <c r="J7" s="67"/>
    </row>
    <row r="8" customFormat="false" ht="12.75" hidden="false" customHeight="true" outlineLevel="0" collapsed="false">
      <c r="A8" s="47" t="s">
        <v>5</v>
      </c>
      <c r="B8" s="48"/>
      <c r="C8" s="19" t="n">
        <v>309601</v>
      </c>
      <c r="D8" s="20" t="n">
        <f aca="false">+C8*100000/'[1]2001'!$B$36</f>
        <v>13594.7444363161</v>
      </c>
      <c r="E8" s="19" t="n">
        <f aca="false">SUM(E10:E138)</f>
        <v>47444</v>
      </c>
      <c r="F8" s="19" t="n">
        <f aca="false">SUM(F10:F138)</f>
        <v>78143</v>
      </c>
      <c r="G8" s="19" t="n">
        <f aca="false">SUM(G10:G138)</f>
        <v>62880</v>
      </c>
      <c r="H8" s="19" t="n">
        <f aca="false">SUM(H10:H138)</f>
        <v>111251</v>
      </c>
      <c r="I8" s="19" t="n">
        <f aca="false">SUM(I10:I138)</f>
        <v>9321</v>
      </c>
      <c r="J8" s="19" t="n">
        <f aca="false">SUM(J10:J138)</f>
        <v>562</v>
      </c>
    </row>
    <row r="9" customFormat="false" ht="12.75" hidden="false" customHeight="true" outlineLevel="0" collapsed="false">
      <c r="A9" s="47"/>
      <c r="B9" s="48"/>
      <c r="C9" s="19"/>
      <c r="D9" s="20"/>
      <c r="E9" s="19"/>
      <c r="F9" s="19"/>
      <c r="G9" s="19"/>
      <c r="H9" s="19"/>
      <c r="I9" s="19"/>
      <c r="J9" s="19"/>
    </row>
    <row r="10" customFormat="false" ht="12.75" hidden="false" customHeight="true" outlineLevel="0" collapsed="false">
      <c r="A10" s="68" t="s">
        <v>18</v>
      </c>
      <c r="B10" s="68" t="s">
        <v>19</v>
      </c>
      <c r="C10" s="34" t="n">
        <f aca="false">SUM(E10:J10)</f>
        <v>86</v>
      </c>
      <c r="D10" s="23" t="n">
        <v>3.77630570160686</v>
      </c>
      <c r="E10" s="34" t="n">
        <v>1</v>
      </c>
      <c r="F10" s="34" t="n">
        <v>11</v>
      </c>
      <c r="G10" s="34" t="n">
        <v>9</v>
      </c>
      <c r="H10" s="34" t="n">
        <v>65</v>
      </c>
      <c r="I10" s="34" t="n">
        <v>0</v>
      </c>
      <c r="J10" s="34" t="n">
        <v>0</v>
      </c>
    </row>
    <row r="11" customFormat="false" ht="12.75" hidden="false" customHeight="true" outlineLevel="0" collapsed="false">
      <c r="A11" s="68" t="s">
        <v>20</v>
      </c>
      <c r="B11" s="68" t="s">
        <v>21</v>
      </c>
      <c r="C11" s="34" t="n">
        <f aca="false">SUM(E11:J11)</f>
        <v>1587</v>
      </c>
      <c r="D11" s="23" t="n">
        <v>69.6860133540708</v>
      </c>
      <c r="E11" s="34" t="n">
        <v>5</v>
      </c>
      <c r="F11" s="34" t="n">
        <v>31</v>
      </c>
      <c r="G11" s="34" t="n">
        <v>61</v>
      </c>
      <c r="H11" s="34" t="n">
        <v>1433</v>
      </c>
      <c r="I11" s="34" t="n">
        <v>55</v>
      </c>
      <c r="J11" s="34" t="n">
        <v>2</v>
      </c>
    </row>
    <row r="12" customFormat="false" ht="12.75" hidden="false" customHeight="true" outlineLevel="0" collapsed="false">
      <c r="A12" s="68" t="s">
        <v>22</v>
      </c>
      <c r="B12" s="68" t="s">
        <v>23</v>
      </c>
      <c r="C12" s="34" t="n">
        <f aca="false">SUM(E12:J12)</f>
        <v>3727</v>
      </c>
      <c r="D12" s="23" t="n">
        <v>163.654550580102</v>
      </c>
      <c r="E12" s="34" t="n">
        <v>203</v>
      </c>
      <c r="F12" s="34" t="n">
        <v>876</v>
      </c>
      <c r="G12" s="34" t="n">
        <v>1074</v>
      </c>
      <c r="H12" s="34" t="n">
        <v>1450</v>
      </c>
      <c r="I12" s="34" t="n">
        <v>123</v>
      </c>
      <c r="J12" s="34" t="n">
        <v>1</v>
      </c>
    </row>
    <row r="13" customFormat="false" ht="12.75" hidden="false" customHeight="true" outlineLevel="0" collapsed="false">
      <c r="A13" s="68" t="s">
        <v>24</v>
      </c>
      <c r="B13" s="68" t="s">
        <v>25</v>
      </c>
      <c r="C13" s="34" t="n">
        <f aca="false">SUM(E13:J13)</f>
        <v>2</v>
      </c>
      <c r="D13" s="23" t="n">
        <v>0.0878210628280666</v>
      </c>
      <c r="E13" s="34" t="n">
        <v>2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</row>
    <row r="14" customFormat="false" ht="12.75" hidden="false" customHeight="true" outlineLevel="0" collapsed="false">
      <c r="A14" s="68" t="s">
        <v>26</v>
      </c>
      <c r="B14" s="68" t="s">
        <v>27</v>
      </c>
      <c r="C14" s="34" t="n">
        <f aca="false">SUM(E14:J14)</f>
        <v>2111</v>
      </c>
      <c r="D14" s="23" t="n">
        <v>92.6951318150243</v>
      </c>
      <c r="E14" s="34" t="n">
        <v>117</v>
      </c>
      <c r="F14" s="34" t="n">
        <v>472</v>
      </c>
      <c r="G14" s="34" t="n">
        <v>755</v>
      </c>
      <c r="H14" s="34" t="n">
        <v>742</v>
      </c>
      <c r="I14" s="34" t="n">
        <v>25</v>
      </c>
      <c r="J14" s="34" t="n">
        <v>0</v>
      </c>
    </row>
    <row r="15" customFormat="false" ht="12.75" hidden="false" customHeight="true" outlineLevel="0" collapsed="false">
      <c r="A15" s="68" t="s">
        <v>28</v>
      </c>
      <c r="B15" s="68" t="s">
        <v>29</v>
      </c>
      <c r="C15" s="34" t="n">
        <f aca="false">SUM(E15:J15)</f>
        <v>358</v>
      </c>
      <c r="D15" s="23" t="n">
        <v>15.7199702462239</v>
      </c>
      <c r="E15" s="34" t="n">
        <v>10</v>
      </c>
      <c r="F15" s="34" t="n">
        <v>110</v>
      </c>
      <c r="G15" s="34" t="n">
        <v>150</v>
      </c>
      <c r="H15" s="34" t="n">
        <v>82</v>
      </c>
      <c r="I15" s="34" t="n">
        <v>3</v>
      </c>
      <c r="J15" s="34" t="n">
        <v>3</v>
      </c>
    </row>
    <row r="16" customFormat="false" ht="12.75" hidden="false" customHeight="true" outlineLevel="0" collapsed="false">
      <c r="A16" s="68" t="s">
        <v>30</v>
      </c>
      <c r="B16" s="68" t="s">
        <v>31</v>
      </c>
      <c r="C16" s="34" t="n">
        <f aca="false">SUM(E16:J16)</f>
        <v>2243</v>
      </c>
      <c r="D16" s="23" t="n">
        <v>98.4913219616767</v>
      </c>
      <c r="E16" s="34" t="n">
        <v>62</v>
      </c>
      <c r="F16" s="34" t="n">
        <v>307</v>
      </c>
      <c r="G16" s="34" t="n">
        <v>497</v>
      </c>
      <c r="H16" s="34" t="n">
        <v>1257</v>
      </c>
      <c r="I16" s="34" t="n">
        <v>119</v>
      </c>
      <c r="J16" s="34" t="n">
        <v>1</v>
      </c>
    </row>
    <row r="17" customFormat="false" ht="12.75" hidden="false" customHeight="true" outlineLevel="0" collapsed="false">
      <c r="A17" s="68" t="s">
        <v>32</v>
      </c>
      <c r="B17" s="68" t="s">
        <v>33</v>
      </c>
      <c r="C17" s="34" t="n">
        <f aca="false">SUM(E17:J17)</f>
        <v>26</v>
      </c>
      <c r="D17" s="23" t="n">
        <v>1.14167381676487</v>
      </c>
      <c r="E17" s="34" t="n">
        <v>0</v>
      </c>
      <c r="F17" s="34" t="n">
        <v>1</v>
      </c>
      <c r="G17" s="34" t="n">
        <v>2</v>
      </c>
      <c r="H17" s="34" t="n">
        <v>21</v>
      </c>
      <c r="I17" s="34" t="n">
        <v>2</v>
      </c>
      <c r="J17" s="34" t="n">
        <v>0</v>
      </c>
    </row>
    <row r="18" customFormat="false" ht="12.75" hidden="false" customHeight="true" outlineLevel="0" collapsed="false">
      <c r="A18" s="68" t="s">
        <v>34</v>
      </c>
      <c r="B18" s="68" t="s">
        <v>35</v>
      </c>
      <c r="C18" s="34" t="n">
        <f aca="false">SUM(E18:J18)</f>
        <v>53</v>
      </c>
      <c r="D18" s="23" t="n">
        <v>2.32725816494376</v>
      </c>
      <c r="E18" s="34" t="n">
        <v>0</v>
      </c>
      <c r="F18" s="34" t="n">
        <v>0</v>
      </c>
      <c r="G18" s="34" t="n">
        <v>7</v>
      </c>
      <c r="H18" s="34" t="n">
        <v>40</v>
      </c>
      <c r="I18" s="34" t="n">
        <v>5</v>
      </c>
      <c r="J18" s="34" t="n">
        <v>1</v>
      </c>
    </row>
    <row r="19" customFormat="false" ht="12.75" hidden="false" customHeight="true" outlineLevel="0" collapsed="false">
      <c r="A19" s="68" t="s">
        <v>36</v>
      </c>
      <c r="B19" s="68" t="s">
        <v>37</v>
      </c>
      <c r="C19" s="34" t="n">
        <f aca="false">SUM(E19:J19)</f>
        <v>2259</v>
      </c>
      <c r="D19" s="23" t="n">
        <v>99.1938904643012</v>
      </c>
      <c r="E19" s="34" t="n">
        <v>10</v>
      </c>
      <c r="F19" s="34" t="n">
        <v>16</v>
      </c>
      <c r="G19" s="34" t="n">
        <v>46</v>
      </c>
      <c r="H19" s="34" t="n">
        <v>2155</v>
      </c>
      <c r="I19" s="34" t="n">
        <v>32</v>
      </c>
      <c r="J19" s="34" t="n">
        <v>0</v>
      </c>
    </row>
    <row r="20" customFormat="false" ht="12.75" hidden="false" customHeight="true" outlineLevel="0" collapsed="false">
      <c r="A20" s="68" t="s">
        <v>38</v>
      </c>
      <c r="B20" s="68" t="s">
        <v>39</v>
      </c>
      <c r="C20" s="34" t="n">
        <f aca="false">SUM(E20:J20)</f>
        <v>97</v>
      </c>
      <c r="D20" s="23" t="n">
        <v>4.25932154716123</v>
      </c>
      <c r="E20" s="34" t="n">
        <v>0</v>
      </c>
      <c r="F20" s="34" t="n">
        <v>2</v>
      </c>
      <c r="G20" s="34" t="n">
        <v>1</v>
      </c>
      <c r="H20" s="34" t="n">
        <v>88</v>
      </c>
      <c r="I20" s="34" t="n">
        <v>6</v>
      </c>
      <c r="J20" s="34" t="n">
        <v>0</v>
      </c>
    </row>
    <row r="21" customFormat="false" ht="12.75" hidden="false" customHeight="true" outlineLevel="0" collapsed="false">
      <c r="A21" s="68" t="s">
        <v>40</v>
      </c>
      <c r="B21" s="68" t="s">
        <v>41</v>
      </c>
      <c r="C21" s="34" t="n">
        <f aca="false">SUM(E21:J21)</f>
        <v>1</v>
      </c>
      <c r="D21" s="23" t="n">
        <v>0.0439105314140333</v>
      </c>
      <c r="E21" s="34" t="n">
        <v>0</v>
      </c>
      <c r="F21" s="34" t="n">
        <v>0</v>
      </c>
      <c r="G21" s="34" t="n">
        <v>0</v>
      </c>
      <c r="H21" s="34" t="n">
        <v>1</v>
      </c>
      <c r="I21" s="34" t="n">
        <v>0</v>
      </c>
      <c r="J21" s="34" t="n">
        <v>0</v>
      </c>
    </row>
    <row r="22" customFormat="false" ht="12.75" hidden="false" customHeight="true" outlineLevel="0" collapsed="false">
      <c r="A22" s="68" t="s">
        <v>42</v>
      </c>
      <c r="B22" s="68" t="s">
        <v>43</v>
      </c>
      <c r="C22" s="34" t="n">
        <f aca="false">SUM(E22:J22)</f>
        <v>0</v>
      </c>
      <c r="D22" s="23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</row>
    <row r="23" customFormat="false" ht="12.75" hidden="false" customHeight="true" outlineLevel="0" collapsed="false">
      <c r="A23" s="68" t="s">
        <v>44</v>
      </c>
      <c r="B23" s="68" t="s">
        <v>45</v>
      </c>
      <c r="C23" s="34" t="n">
        <f aca="false">SUM(E23:J23)</f>
        <v>0</v>
      </c>
      <c r="D23" s="23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</row>
    <row r="24" customFormat="false" ht="12.75" hidden="false" customHeight="true" outlineLevel="0" collapsed="false">
      <c r="A24" s="68" t="s">
        <v>46</v>
      </c>
      <c r="B24" s="68" t="s">
        <v>47</v>
      </c>
      <c r="C24" s="34" t="n">
        <f aca="false">SUM(E24:J24)</f>
        <v>1960</v>
      </c>
      <c r="D24" s="23" t="n">
        <v>86.0646415715052</v>
      </c>
      <c r="E24" s="34" t="n">
        <v>294</v>
      </c>
      <c r="F24" s="34" t="n">
        <v>441</v>
      </c>
      <c r="G24" s="34" t="n">
        <v>480</v>
      </c>
      <c r="H24" s="34" t="n">
        <v>667</v>
      </c>
      <c r="I24" s="34" t="n">
        <v>77</v>
      </c>
      <c r="J24" s="34" t="n">
        <v>1</v>
      </c>
    </row>
    <row r="25" customFormat="false" ht="12.75" hidden="false" customHeight="true" outlineLevel="0" collapsed="false">
      <c r="A25" s="68" t="s">
        <v>48</v>
      </c>
      <c r="B25" s="68" t="s">
        <v>49</v>
      </c>
      <c r="C25" s="34" t="n">
        <f aca="false">SUM(E25:J25)</f>
        <v>22</v>
      </c>
      <c r="D25" s="23" t="n">
        <v>0.966031691108732</v>
      </c>
      <c r="E25" s="34" t="n">
        <v>0</v>
      </c>
      <c r="F25" s="34" t="n">
        <v>0</v>
      </c>
      <c r="G25" s="34" t="n">
        <v>0</v>
      </c>
      <c r="H25" s="34" t="n">
        <v>22</v>
      </c>
      <c r="I25" s="34" t="n">
        <v>0</v>
      </c>
      <c r="J25" s="34" t="n">
        <v>0</v>
      </c>
    </row>
    <row r="26" customFormat="false" ht="12.75" hidden="false" customHeight="true" outlineLevel="0" collapsed="false">
      <c r="A26" s="68" t="s">
        <v>50</v>
      </c>
      <c r="B26" s="68" t="s">
        <v>51</v>
      </c>
      <c r="C26" s="34" t="n">
        <f aca="false">SUM(E26:J26)</f>
        <v>2</v>
      </c>
      <c r="D26" s="23" t="n">
        <v>0.0878210628280666</v>
      </c>
      <c r="E26" s="34" t="n">
        <v>2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</row>
    <row r="27" customFormat="false" ht="12.75" hidden="false" customHeight="true" outlineLevel="0" collapsed="false">
      <c r="A27" s="68" t="s">
        <v>52</v>
      </c>
      <c r="B27" s="68" t="s">
        <v>53</v>
      </c>
      <c r="C27" s="34" t="n">
        <f aca="false">SUM(E27:J27)</f>
        <v>0</v>
      </c>
      <c r="D27" s="23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</row>
    <row r="28" customFormat="false" ht="12.75" hidden="false" customHeight="true" outlineLevel="0" collapsed="false">
      <c r="A28" s="68" t="s">
        <v>54</v>
      </c>
      <c r="B28" s="68" t="s">
        <v>55</v>
      </c>
      <c r="C28" s="34" t="n">
        <f aca="false">SUM(E28:J28)</f>
        <v>0</v>
      </c>
      <c r="D28" s="23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</row>
    <row r="29" customFormat="false" ht="12.75" hidden="false" customHeight="true" outlineLevel="0" collapsed="false">
      <c r="A29" s="68" t="s">
        <v>56</v>
      </c>
      <c r="B29" s="68" t="s">
        <v>57</v>
      </c>
      <c r="C29" s="34" t="n">
        <f aca="false">SUM(E29:J29)</f>
        <v>955</v>
      </c>
      <c r="D29" s="23" t="n">
        <v>41.9345575004018</v>
      </c>
      <c r="E29" s="34" t="n">
        <v>165</v>
      </c>
      <c r="F29" s="34" t="n">
        <v>602</v>
      </c>
      <c r="G29" s="34" t="n">
        <v>146</v>
      </c>
      <c r="H29" s="34" t="n">
        <v>31</v>
      </c>
      <c r="I29" s="34" t="n">
        <v>11</v>
      </c>
      <c r="J29" s="34" t="n">
        <v>0</v>
      </c>
    </row>
    <row r="30" customFormat="false" ht="12.75" hidden="false" customHeight="true" outlineLevel="0" collapsed="false">
      <c r="A30" s="68" t="s">
        <v>58</v>
      </c>
      <c r="B30" s="68" t="s">
        <v>59</v>
      </c>
      <c r="C30" s="34" t="n">
        <f aca="false">SUM(E30:J30)</f>
        <v>197</v>
      </c>
      <c r="D30" s="23" t="n">
        <v>8.65037468856456</v>
      </c>
      <c r="E30" s="34" t="n">
        <v>54</v>
      </c>
      <c r="F30" s="34" t="n">
        <v>104</v>
      </c>
      <c r="G30" s="34" t="n">
        <v>25</v>
      </c>
      <c r="H30" s="34" t="n">
        <v>12</v>
      </c>
      <c r="I30" s="34" t="n">
        <v>2</v>
      </c>
      <c r="J30" s="34" t="n">
        <v>0</v>
      </c>
    </row>
    <row r="31" customFormat="false" ht="12.75" hidden="false" customHeight="true" outlineLevel="0" collapsed="false">
      <c r="A31" s="68" t="s">
        <v>60</v>
      </c>
      <c r="B31" s="68" t="s">
        <v>61</v>
      </c>
      <c r="C31" s="34" t="n">
        <f aca="false">SUM(E31:J31)</f>
        <v>48</v>
      </c>
      <c r="D31" s="23" t="n">
        <v>2.1077055078736</v>
      </c>
      <c r="E31" s="34" t="n">
        <v>18</v>
      </c>
      <c r="F31" s="34" t="n">
        <v>20</v>
      </c>
      <c r="G31" s="34" t="n">
        <v>3</v>
      </c>
      <c r="H31" s="34" t="n">
        <v>6</v>
      </c>
      <c r="I31" s="34" t="n">
        <v>1</v>
      </c>
      <c r="J31" s="34" t="n">
        <v>0</v>
      </c>
    </row>
    <row r="32" customFormat="false" ht="12.75" hidden="false" customHeight="true" outlineLevel="0" collapsed="false">
      <c r="A32" s="68" t="s">
        <v>62</v>
      </c>
      <c r="B32" s="68" t="s">
        <v>63</v>
      </c>
      <c r="C32" s="34" t="n">
        <f aca="false">SUM(E32:J32)</f>
        <v>55</v>
      </c>
      <c r="D32" s="23" t="n">
        <v>2.41507922777183</v>
      </c>
      <c r="E32" s="34" t="n">
        <v>0</v>
      </c>
      <c r="F32" s="34" t="n">
        <v>0</v>
      </c>
      <c r="G32" s="34" t="n">
        <v>3</v>
      </c>
      <c r="H32" s="34" t="n">
        <v>49</v>
      </c>
      <c r="I32" s="34" t="n">
        <v>3</v>
      </c>
      <c r="J32" s="34" t="n">
        <v>0</v>
      </c>
    </row>
    <row r="33" customFormat="false" ht="12.75" hidden="false" customHeight="true" outlineLevel="0" collapsed="false">
      <c r="A33" s="68" t="s">
        <v>64</v>
      </c>
      <c r="B33" s="68" t="s">
        <v>65</v>
      </c>
      <c r="C33" s="34" t="n">
        <f aca="false">SUM(E33:J33)</f>
        <v>1744</v>
      </c>
      <c r="D33" s="23" t="n">
        <v>76.579966786074</v>
      </c>
      <c r="E33" s="34" t="n">
        <v>0</v>
      </c>
      <c r="F33" s="34" t="n">
        <v>0</v>
      </c>
      <c r="G33" s="34" t="n">
        <v>0</v>
      </c>
      <c r="H33" s="34" t="n">
        <v>1499</v>
      </c>
      <c r="I33" s="34" t="n">
        <v>242</v>
      </c>
      <c r="J33" s="34" t="n">
        <v>3</v>
      </c>
    </row>
    <row r="34" customFormat="false" ht="12.75" hidden="false" customHeight="true" outlineLevel="0" collapsed="false">
      <c r="A34" s="68" t="s">
        <v>66</v>
      </c>
      <c r="B34" s="68" t="s">
        <v>67</v>
      </c>
      <c r="C34" s="34" t="n">
        <f aca="false">SUM(E34:J34)</f>
        <v>0</v>
      </c>
      <c r="D34" s="23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</row>
    <row r="35" customFormat="false" ht="12.75" hidden="false" customHeight="true" outlineLevel="0" collapsed="false">
      <c r="A35" s="68" t="s">
        <v>68</v>
      </c>
      <c r="B35" s="68" t="s">
        <v>69</v>
      </c>
      <c r="C35" s="34" t="n">
        <f aca="false">SUM(E35:J35)</f>
        <v>540</v>
      </c>
      <c r="D35" s="23" t="n">
        <v>23.711686963578</v>
      </c>
      <c r="E35" s="34" t="n">
        <v>0</v>
      </c>
      <c r="F35" s="34" t="n">
        <v>0</v>
      </c>
      <c r="G35" s="34" t="n">
        <v>0</v>
      </c>
      <c r="H35" s="34" t="n">
        <v>533</v>
      </c>
      <c r="I35" s="34" t="n">
        <v>7</v>
      </c>
      <c r="J35" s="34" t="n">
        <v>0</v>
      </c>
    </row>
    <row r="36" customFormat="false" ht="12.75" hidden="false" customHeight="true" outlineLevel="0" collapsed="false">
      <c r="A36" s="68" t="s">
        <v>70</v>
      </c>
      <c r="B36" s="68" t="s">
        <v>71</v>
      </c>
      <c r="C36" s="34" t="n">
        <f aca="false">SUM(E36:J36)</f>
        <v>69</v>
      </c>
      <c r="D36" s="23" t="n">
        <v>3.0298266675683</v>
      </c>
      <c r="E36" s="34" t="n">
        <v>0</v>
      </c>
      <c r="F36" s="34" t="n">
        <v>0</v>
      </c>
      <c r="G36" s="34" t="n">
        <v>0</v>
      </c>
      <c r="H36" s="34" t="n">
        <v>67</v>
      </c>
      <c r="I36" s="34" t="n">
        <v>2</v>
      </c>
      <c r="J36" s="34" t="n">
        <v>0</v>
      </c>
    </row>
    <row r="37" customFormat="false" ht="12.75" hidden="false" customHeight="true" outlineLevel="0" collapsed="false">
      <c r="A37" s="68" t="s">
        <v>72</v>
      </c>
      <c r="B37" s="68" t="s">
        <v>73</v>
      </c>
      <c r="C37" s="34" t="n">
        <f aca="false">SUM(E37:J37)</f>
        <v>200</v>
      </c>
      <c r="D37" s="23" t="n">
        <v>8.78210628280666</v>
      </c>
      <c r="E37" s="34" t="n">
        <v>0</v>
      </c>
      <c r="F37" s="34" t="n">
        <v>0</v>
      </c>
      <c r="G37" s="34" t="n">
        <v>9</v>
      </c>
      <c r="H37" s="34" t="n">
        <v>189</v>
      </c>
      <c r="I37" s="34" t="n">
        <v>2</v>
      </c>
      <c r="J37" s="34" t="n">
        <v>0</v>
      </c>
    </row>
    <row r="38" customFormat="false" ht="12.75" hidden="false" customHeight="true" outlineLevel="0" collapsed="false">
      <c r="A38" s="68" t="s">
        <v>74</v>
      </c>
      <c r="B38" s="68" t="s">
        <v>75</v>
      </c>
      <c r="C38" s="34" t="n">
        <f aca="false">SUM(E38:J38)</f>
        <v>0</v>
      </c>
      <c r="D38" s="23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</row>
    <row r="39" customFormat="false" ht="12.75" hidden="false" customHeight="true" outlineLevel="0" collapsed="false">
      <c r="A39" s="68" t="s">
        <v>76</v>
      </c>
      <c r="B39" s="68" t="s">
        <v>77</v>
      </c>
      <c r="C39" s="34" t="n">
        <f aca="false">SUM(E39:J39)</f>
        <v>0</v>
      </c>
      <c r="D39" s="23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</row>
    <row r="40" customFormat="false" ht="12.75" hidden="false" customHeight="true" outlineLevel="0" collapsed="false">
      <c r="A40" s="68" t="s">
        <v>78</v>
      </c>
      <c r="B40" s="68" t="s">
        <v>79</v>
      </c>
      <c r="C40" s="34" t="n">
        <f aca="false">SUM(E40:J40)</f>
        <v>57</v>
      </c>
      <c r="D40" s="23" t="n">
        <v>2.5029002905999</v>
      </c>
      <c r="E40" s="34" t="n">
        <v>0</v>
      </c>
      <c r="F40" s="34" t="n">
        <v>0</v>
      </c>
      <c r="G40" s="34" t="n">
        <v>0</v>
      </c>
      <c r="H40" s="34" t="n">
        <v>50</v>
      </c>
      <c r="I40" s="34" t="n">
        <v>7</v>
      </c>
      <c r="J40" s="34" t="n">
        <v>0</v>
      </c>
    </row>
    <row r="41" customFormat="false" ht="12.75" hidden="false" customHeight="true" outlineLevel="0" collapsed="false">
      <c r="A41" s="68" t="s">
        <v>80</v>
      </c>
      <c r="B41" s="68" t="s">
        <v>81</v>
      </c>
      <c r="C41" s="34" t="n">
        <f aca="false">SUM(E41:J41)</f>
        <v>5</v>
      </c>
      <c r="D41" s="23" t="n">
        <v>0.219552657070166</v>
      </c>
      <c r="E41" s="34" t="n">
        <v>2</v>
      </c>
      <c r="F41" s="34" t="n">
        <v>2</v>
      </c>
      <c r="G41" s="34" t="n">
        <v>1</v>
      </c>
      <c r="H41" s="34" t="n">
        <v>0</v>
      </c>
      <c r="I41" s="34" t="n">
        <v>0</v>
      </c>
      <c r="J41" s="34" t="n">
        <v>0</v>
      </c>
    </row>
    <row r="42" customFormat="false" ht="12.75" hidden="false" customHeight="true" outlineLevel="0" collapsed="false">
      <c r="A42" s="68" t="s">
        <v>82</v>
      </c>
      <c r="B42" s="68" t="s">
        <v>83</v>
      </c>
      <c r="C42" s="34" t="n">
        <f aca="false">SUM(E42:J42)</f>
        <v>237</v>
      </c>
      <c r="D42" s="23" t="n">
        <v>10.4067959451259</v>
      </c>
      <c r="E42" s="34" t="n">
        <v>0</v>
      </c>
      <c r="F42" s="34" t="n">
        <v>0</v>
      </c>
      <c r="G42" s="34" t="n">
        <v>0</v>
      </c>
      <c r="H42" s="34" t="n">
        <v>129</v>
      </c>
      <c r="I42" s="34" t="n">
        <v>106</v>
      </c>
      <c r="J42" s="34" t="n">
        <v>2</v>
      </c>
    </row>
    <row r="43" customFormat="false" ht="12.75" hidden="false" customHeight="true" outlineLevel="0" collapsed="false">
      <c r="A43" s="68" t="s">
        <v>84</v>
      </c>
      <c r="B43" s="68" t="s">
        <v>85</v>
      </c>
      <c r="C43" s="34" t="n">
        <f aca="false">SUM(E43:J43)</f>
        <v>428</v>
      </c>
      <c r="D43" s="23" t="n">
        <v>18.7937074452062</v>
      </c>
      <c r="E43" s="34" t="n">
        <v>0</v>
      </c>
      <c r="F43" s="34" t="n">
        <v>0</v>
      </c>
      <c r="G43" s="34" t="n">
        <v>0</v>
      </c>
      <c r="H43" s="34" t="n">
        <v>291</v>
      </c>
      <c r="I43" s="34" t="n">
        <v>132</v>
      </c>
      <c r="J43" s="34" t="n">
        <v>5</v>
      </c>
    </row>
    <row r="44" customFormat="false" ht="12.75" hidden="false" customHeight="true" outlineLevel="0" collapsed="false">
      <c r="A44" s="68" t="s">
        <v>86</v>
      </c>
      <c r="B44" s="68" t="s">
        <v>87</v>
      </c>
      <c r="C44" s="34" t="n">
        <f aca="false">SUM(E44:J44)</f>
        <v>26</v>
      </c>
      <c r="D44" s="23" t="n">
        <v>1.14167381676487</v>
      </c>
      <c r="E44" s="34" t="n">
        <v>5</v>
      </c>
      <c r="F44" s="34" t="n">
        <v>6</v>
      </c>
      <c r="G44" s="34" t="n">
        <v>6</v>
      </c>
      <c r="H44" s="34" t="n">
        <v>7</v>
      </c>
      <c r="I44" s="34" t="n">
        <v>2</v>
      </c>
      <c r="J44" s="34" t="n">
        <v>0</v>
      </c>
    </row>
    <row r="45" customFormat="false" ht="12.75" hidden="false" customHeight="true" outlineLevel="0" collapsed="false">
      <c r="A45" s="68" t="s">
        <v>88</v>
      </c>
      <c r="B45" s="68" t="s">
        <v>89</v>
      </c>
      <c r="C45" s="34" t="n">
        <f aca="false">SUM(E45:J45)</f>
        <v>545</v>
      </c>
      <c r="D45" s="23" t="n">
        <v>23.9312396206481</v>
      </c>
      <c r="E45" s="34" t="n">
        <v>16</v>
      </c>
      <c r="F45" s="34" t="n">
        <v>102</v>
      </c>
      <c r="G45" s="34" t="n">
        <v>184</v>
      </c>
      <c r="H45" s="34" t="n">
        <v>221</v>
      </c>
      <c r="I45" s="34" t="n">
        <v>22</v>
      </c>
      <c r="J45" s="34" t="n">
        <v>0</v>
      </c>
    </row>
    <row r="46" customFormat="false" ht="12.75" hidden="false" customHeight="true" outlineLevel="0" collapsed="false">
      <c r="A46" s="68" t="s">
        <v>90</v>
      </c>
      <c r="B46" s="68" t="s">
        <v>91</v>
      </c>
      <c r="C46" s="34" t="n">
        <f aca="false">SUM(E46:J46)</f>
        <v>31</v>
      </c>
      <c r="D46" s="23" t="n">
        <v>1.36122647383503</v>
      </c>
      <c r="E46" s="34" t="n">
        <v>2</v>
      </c>
      <c r="F46" s="34" t="n">
        <v>11</v>
      </c>
      <c r="G46" s="34" t="n">
        <v>17</v>
      </c>
      <c r="H46" s="34" t="n">
        <v>1</v>
      </c>
      <c r="I46" s="34" t="n">
        <v>0</v>
      </c>
      <c r="J46" s="34" t="n">
        <v>0</v>
      </c>
    </row>
    <row r="47" customFormat="false" ht="12.75" hidden="false" customHeight="true" outlineLevel="0" collapsed="false">
      <c r="A47" s="68" t="s">
        <v>92</v>
      </c>
      <c r="B47" s="68" t="s">
        <v>93</v>
      </c>
      <c r="C47" s="34" t="n">
        <f aca="false">SUM(E47:J47)</f>
        <v>0</v>
      </c>
      <c r="D47" s="23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</row>
    <row r="48" customFormat="false" ht="12.75" hidden="false" customHeight="true" outlineLevel="0" collapsed="false">
      <c r="A48" s="68" t="s">
        <v>94</v>
      </c>
      <c r="B48" s="68" t="s">
        <v>95</v>
      </c>
      <c r="C48" s="34" t="n">
        <f aca="false">SUM(E48:J48)</f>
        <v>0</v>
      </c>
      <c r="D48" s="23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</row>
    <row r="49" customFormat="false" ht="12.75" hidden="false" customHeight="true" outlineLevel="0" collapsed="false">
      <c r="A49" s="68" t="s">
        <v>96</v>
      </c>
      <c r="B49" s="68" t="s">
        <v>97</v>
      </c>
      <c r="C49" s="34" t="n">
        <f aca="false">SUM(E49:J49)</f>
        <v>0</v>
      </c>
      <c r="D49" s="23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</row>
    <row r="50" customFormat="false" ht="12.75" hidden="false" customHeight="true" outlineLevel="0" collapsed="false">
      <c r="A50" s="68" t="s">
        <v>98</v>
      </c>
      <c r="B50" s="68" t="s">
        <v>99</v>
      </c>
      <c r="C50" s="34" t="n">
        <f aca="false">SUM(E50:J50)</f>
        <v>23</v>
      </c>
      <c r="D50" s="23" t="n">
        <v>1.00994222252277</v>
      </c>
      <c r="E50" s="34" t="n">
        <v>0</v>
      </c>
      <c r="F50" s="34" t="n">
        <v>0</v>
      </c>
      <c r="G50" s="34" t="n">
        <v>5</v>
      </c>
      <c r="H50" s="34" t="n">
        <v>17</v>
      </c>
      <c r="I50" s="34" t="n">
        <v>1</v>
      </c>
      <c r="J50" s="34" t="n">
        <v>0</v>
      </c>
    </row>
    <row r="51" customFormat="false" ht="12.75" hidden="false" customHeight="true" outlineLevel="0" collapsed="false">
      <c r="A51" s="68" t="s">
        <v>100</v>
      </c>
      <c r="B51" s="68" t="s">
        <v>101</v>
      </c>
      <c r="C51" s="34" t="n">
        <f aca="false">SUM(E51:J51)</f>
        <v>5</v>
      </c>
      <c r="D51" s="23" t="n">
        <v>0.219552657070166</v>
      </c>
      <c r="E51" s="34" t="n">
        <v>1</v>
      </c>
      <c r="F51" s="34" t="n">
        <v>0</v>
      </c>
      <c r="G51" s="34" t="n">
        <v>1</v>
      </c>
      <c r="H51" s="34" t="n">
        <v>3</v>
      </c>
      <c r="I51" s="34" t="n">
        <v>0</v>
      </c>
      <c r="J51" s="34" t="n">
        <v>0</v>
      </c>
    </row>
    <row r="52" customFormat="false" ht="12.75" hidden="false" customHeight="true" outlineLevel="0" collapsed="false">
      <c r="A52" s="68" t="s">
        <v>102</v>
      </c>
      <c r="B52" s="68" t="s">
        <v>103</v>
      </c>
      <c r="C52" s="34" t="n">
        <f aca="false">SUM(E52:J52)</f>
        <v>1285</v>
      </c>
      <c r="D52" s="23" t="n">
        <v>56.4250328670328</v>
      </c>
      <c r="E52" s="34" t="n">
        <v>65</v>
      </c>
      <c r="F52" s="34" t="n">
        <v>368</v>
      </c>
      <c r="G52" s="34" t="n">
        <v>392</v>
      </c>
      <c r="H52" s="34" t="n">
        <v>437</v>
      </c>
      <c r="I52" s="34" t="n">
        <v>22</v>
      </c>
      <c r="J52" s="34" t="n">
        <v>1</v>
      </c>
    </row>
    <row r="53" customFormat="false" ht="12.75" hidden="false" customHeight="true" outlineLevel="0" collapsed="false">
      <c r="A53" s="68" t="s">
        <v>104</v>
      </c>
      <c r="B53" s="68" t="s">
        <v>105</v>
      </c>
      <c r="C53" s="34" t="n">
        <f aca="false">SUM(E53:J53)</f>
        <v>244</v>
      </c>
      <c r="D53" s="23" t="n">
        <v>10.7141696650241</v>
      </c>
      <c r="E53" s="34" t="n">
        <v>7</v>
      </c>
      <c r="F53" s="34" t="n">
        <v>86</v>
      </c>
      <c r="G53" s="34" t="n">
        <v>116</v>
      </c>
      <c r="H53" s="34" t="n">
        <v>30</v>
      </c>
      <c r="I53" s="34" t="n">
        <v>5</v>
      </c>
      <c r="J53" s="34" t="n">
        <v>0</v>
      </c>
    </row>
    <row r="54" customFormat="false" ht="12.75" hidden="false" customHeight="true" outlineLevel="0" collapsed="false">
      <c r="A54" s="68" t="s">
        <v>106</v>
      </c>
      <c r="B54" s="68" t="s">
        <v>107</v>
      </c>
      <c r="C54" s="34" t="n">
        <f aca="false">SUM(E54:J54)</f>
        <v>12</v>
      </c>
      <c r="D54" s="23" t="n">
        <v>0.526926376968399</v>
      </c>
      <c r="E54" s="34" t="n">
        <v>0</v>
      </c>
      <c r="F54" s="34" t="n">
        <v>0</v>
      </c>
      <c r="G54" s="34" t="n">
        <v>1</v>
      </c>
      <c r="H54" s="34" t="n">
        <v>10</v>
      </c>
      <c r="I54" s="34" t="n">
        <v>0</v>
      </c>
      <c r="J54" s="34" t="n">
        <v>1</v>
      </c>
    </row>
    <row r="55" customFormat="false" ht="12.75" hidden="false" customHeight="true" outlineLevel="0" collapsed="false">
      <c r="A55" s="68" t="s">
        <v>108</v>
      </c>
      <c r="B55" s="68" t="s">
        <v>109</v>
      </c>
      <c r="C55" s="34" t="n">
        <f aca="false">SUM(E55:J55)</f>
        <v>31</v>
      </c>
      <c r="D55" s="23" t="n">
        <v>1.36122647383503</v>
      </c>
      <c r="E55" s="34" t="n">
        <v>0</v>
      </c>
      <c r="F55" s="34" t="n">
        <v>0</v>
      </c>
      <c r="G55" s="34" t="n">
        <v>0</v>
      </c>
      <c r="H55" s="34" t="n">
        <v>28</v>
      </c>
      <c r="I55" s="34" t="n">
        <v>1</v>
      </c>
      <c r="J55" s="34" t="n">
        <v>2</v>
      </c>
    </row>
    <row r="56" customFormat="false" ht="12.75" hidden="false" customHeight="true" outlineLevel="0" collapsed="false">
      <c r="A56" s="68" t="s">
        <v>110</v>
      </c>
      <c r="B56" s="68" t="s">
        <v>111</v>
      </c>
      <c r="C56" s="34" t="n">
        <f aca="false">SUM(E56:J56)</f>
        <v>29</v>
      </c>
      <c r="D56" s="23" t="n">
        <v>1.27340541100697</v>
      </c>
      <c r="E56" s="34" t="n">
        <v>0</v>
      </c>
      <c r="F56" s="34" t="n">
        <v>6</v>
      </c>
      <c r="G56" s="34" t="n">
        <v>17</v>
      </c>
      <c r="H56" s="34" t="n">
        <v>6</v>
      </c>
      <c r="I56" s="34" t="n">
        <v>0</v>
      </c>
      <c r="J56" s="34" t="n">
        <v>0</v>
      </c>
    </row>
    <row r="57" customFormat="false" ht="12.75" hidden="false" customHeight="true" outlineLevel="0" collapsed="false">
      <c r="A57" s="68" t="s">
        <v>112</v>
      </c>
      <c r="B57" s="68" t="s">
        <v>113</v>
      </c>
      <c r="C57" s="34" t="n">
        <f aca="false">SUM(E57:J57)</f>
        <v>78</v>
      </c>
      <c r="D57" s="23" t="n">
        <v>3.4250214502946</v>
      </c>
      <c r="E57" s="34" t="n">
        <v>0</v>
      </c>
      <c r="F57" s="34" t="n">
        <v>0</v>
      </c>
      <c r="G57" s="34" t="n">
        <v>1</v>
      </c>
      <c r="H57" s="34" t="n">
        <v>73</v>
      </c>
      <c r="I57" s="34" t="n">
        <v>4</v>
      </c>
      <c r="J57" s="34" t="n">
        <v>0</v>
      </c>
    </row>
    <row r="58" customFormat="false" ht="12.75" hidden="false" customHeight="true" outlineLevel="0" collapsed="false">
      <c r="A58" s="68" t="s">
        <v>114</v>
      </c>
      <c r="B58" s="68" t="s">
        <v>115</v>
      </c>
      <c r="C58" s="34" t="n">
        <f aca="false">SUM(E58:J58)</f>
        <v>2813</v>
      </c>
      <c r="D58" s="23" t="n">
        <v>123.520324867676</v>
      </c>
      <c r="E58" s="34" t="n">
        <v>0</v>
      </c>
      <c r="F58" s="34" t="n">
        <v>0</v>
      </c>
      <c r="G58" s="34" t="n">
        <v>1</v>
      </c>
      <c r="H58" s="34" t="n">
        <v>2276</v>
      </c>
      <c r="I58" s="34" t="n">
        <v>532</v>
      </c>
      <c r="J58" s="34" t="n">
        <v>4</v>
      </c>
    </row>
    <row r="59" customFormat="false" ht="12.75" hidden="false" customHeight="true" outlineLevel="0" collapsed="false">
      <c r="A59" s="68" t="s">
        <v>116</v>
      </c>
      <c r="B59" s="68" t="s">
        <v>117</v>
      </c>
      <c r="C59" s="34" t="n">
        <f aca="false">SUM(E59:J59)</f>
        <v>20053</v>
      </c>
      <c r="D59" s="23" t="n">
        <v>880.537886445609</v>
      </c>
      <c r="E59" s="34" t="n">
        <v>232</v>
      </c>
      <c r="F59" s="34" t="n">
        <v>978</v>
      </c>
      <c r="G59" s="34" t="n">
        <v>2166</v>
      </c>
      <c r="H59" s="34" t="n">
        <v>15656</v>
      </c>
      <c r="I59" s="34" t="n">
        <v>898</v>
      </c>
      <c r="J59" s="34" t="n">
        <v>123</v>
      </c>
    </row>
    <row r="60" customFormat="false" ht="12.75" hidden="false" customHeight="true" outlineLevel="0" collapsed="false">
      <c r="A60" s="68" t="s">
        <v>118</v>
      </c>
      <c r="B60" s="68" t="s">
        <v>119</v>
      </c>
      <c r="C60" s="34" t="n">
        <f aca="false">SUM(E60:J60)</f>
        <v>114</v>
      </c>
      <c r="D60" s="23" t="n">
        <v>5.00580058119979</v>
      </c>
      <c r="E60" s="34" t="n">
        <v>0</v>
      </c>
      <c r="F60" s="34" t="n">
        <v>0</v>
      </c>
      <c r="G60" s="34" t="n">
        <v>0</v>
      </c>
      <c r="H60" s="34" t="n">
        <v>112</v>
      </c>
      <c r="I60" s="34" t="n">
        <v>2</v>
      </c>
      <c r="J60" s="34" t="n">
        <v>0</v>
      </c>
    </row>
    <row r="61" customFormat="false" ht="12.75" hidden="false" customHeight="true" outlineLevel="0" collapsed="false">
      <c r="A61" s="68" t="s">
        <v>120</v>
      </c>
      <c r="B61" s="68" t="s">
        <v>121</v>
      </c>
      <c r="C61" s="34" t="n">
        <f aca="false">SUM(E61:J61)</f>
        <v>36521</v>
      </c>
      <c r="D61" s="23" t="n">
        <v>1603.65651777191</v>
      </c>
      <c r="E61" s="34" t="n">
        <v>7875</v>
      </c>
      <c r="F61" s="34" t="n">
        <v>11961</v>
      </c>
      <c r="G61" s="34" t="n">
        <v>6206</v>
      </c>
      <c r="H61" s="34" t="n">
        <v>9453</v>
      </c>
      <c r="I61" s="34" t="n">
        <v>1005</v>
      </c>
      <c r="J61" s="34" t="n">
        <v>21</v>
      </c>
    </row>
    <row r="62" customFormat="false" ht="12.75" hidden="false" customHeight="true" outlineLevel="0" collapsed="false">
      <c r="A62" s="68" t="s">
        <v>122</v>
      </c>
      <c r="B62" s="68" t="s">
        <v>123</v>
      </c>
      <c r="C62" s="34" t="n">
        <f aca="false">SUM(E62:J62)</f>
        <v>0</v>
      </c>
      <c r="D62" s="23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</row>
    <row r="63" customFormat="false" ht="12.75" hidden="false" customHeight="true" outlineLevel="0" collapsed="false">
      <c r="A63" s="68" t="s">
        <v>124</v>
      </c>
      <c r="B63" s="68" t="s">
        <v>125</v>
      </c>
      <c r="C63" s="34" t="n">
        <f aca="false">SUM(E63:J63)</f>
        <v>184576</v>
      </c>
      <c r="D63" s="23" t="n">
        <v>8104.83024627661</v>
      </c>
      <c r="E63" s="34" t="n">
        <v>34406</v>
      </c>
      <c r="F63" s="34" t="n">
        <v>53979</v>
      </c>
      <c r="G63" s="34" t="n">
        <v>41601</v>
      </c>
      <c r="H63" s="34" t="n">
        <v>50163</v>
      </c>
      <c r="I63" s="34" t="n">
        <v>4190</v>
      </c>
      <c r="J63" s="34" t="n">
        <v>237</v>
      </c>
    </row>
    <row r="64" customFormat="false" ht="12.75" hidden="false" customHeight="true" outlineLevel="0" collapsed="false">
      <c r="A64" s="68" t="s">
        <v>126</v>
      </c>
      <c r="B64" s="68" t="s">
        <v>127</v>
      </c>
      <c r="C64" s="34" t="n">
        <f aca="false">SUM(E64:J64)</f>
        <v>0</v>
      </c>
      <c r="D64" s="23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</row>
    <row r="65" customFormat="false" ht="12.75" hidden="false" customHeight="true" outlineLevel="0" collapsed="false">
      <c r="A65" s="68" t="s">
        <v>128</v>
      </c>
      <c r="B65" s="68" t="s">
        <v>129</v>
      </c>
      <c r="C65" s="34" t="n">
        <f aca="false">SUM(E65:J65)</f>
        <v>759</v>
      </c>
      <c r="D65" s="23" t="n">
        <v>33.3280933432513</v>
      </c>
      <c r="E65" s="34" t="n">
        <v>0</v>
      </c>
      <c r="F65" s="34" t="n">
        <v>0</v>
      </c>
      <c r="G65" s="34" t="n">
        <v>0</v>
      </c>
      <c r="H65" s="34" t="n">
        <v>629</v>
      </c>
      <c r="I65" s="34" t="n">
        <v>130</v>
      </c>
      <c r="J65" s="34" t="n">
        <v>0</v>
      </c>
    </row>
    <row r="66" customFormat="false" ht="12.75" hidden="false" customHeight="true" outlineLevel="0" collapsed="false">
      <c r="A66" s="68" t="s">
        <v>130</v>
      </c>
      <c r="B66" s="68" t="s">
        <v>131</v>
      </c>
      <c r="C66" s="34" t="n">
        <f aca="false">SUM(E66:J66)</f>
        <v>854</v>
      </c>
      <c r="D66" s="23" t="n">
        <v>37.4995938275844</v>
      </c>
      <c r="E66" s="34" t="n">
        <v>0</v>
      </c>
      <c r="F66" s="34" t="n">
        <v>1</v>
      </c>
      <c r="G66" s="34" t="n">
        <v>16</v>
      </c>
      <c r="H66" s="34" t="n">
        <v>805</v>
      </c>
      <c r="I66" s="34" t="n">
        <v>28</v>
      </c>
      <c r="J66" s="34" t="n">
        <v>4</v>
      </c>
    </row>
    <row r="67" customFormat="false" ht="12.75" hidden="false" customHeight="true" outlineLevel="0" collapsed="false">
      <c r="A67" s="68" t="s">
        <v>132</v>
      </c>
      <c r="B67" s="68" t="s">
        <v>133</v>
      </c>
      <c r="C67" s="34" t="n">
        <f aca="false">SUM(E67:J67)</f>
        <v>33</v>
      </c>
      <c r="D67" s="23" t="n">
        <v>1.4490475366631</v>
      </c>
      <c r="E67" s="34" t="n">
        <v>4</v>
      </c>
      <c r="F67" s="34" t="n">
        <v>10</v>
      </c>
      <c r="G67" s="34" t="n">
        <v>12</v>
      </c>
      <c r="H67" s="34" t="n">
        <v>6</v>
      </c>
      <c r="I67" s="34" t="n">
        <v>1</v>
      </c>
      <c r="J67" s="34" t="n">
        <v>0</v>
      </c>
    </row>
    <row r="68" customFormat="false" ht="12.75" hidden="false" customHeight="true" outlineLevel="0" collapsed="false">
      <c r="A68" s="68" t="s">
        <v>134</v>
      </c>
      <c r="B68" s="68" t="s">
        <v>81</v>
      </c>
      <c r="C68" s="34" t="n">
        <f aca="false">SUM(E68:J68)</f>
        <v>0</v>
      </c>
      <c r="D68" s="23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</row>
    <row r="69" s="52" customFormat="true" ht="12.75" hidden="false" customHeight="true" outlineLevel="0" collapsed="false">
      <c r="A69" s="25"/>
      <c r="B69" s="26"/>
      <c r="C69" s="28"/>
      <c r="D69" s="28"/>
      <c r="E69" s="28"/>
      <c r="F69" s="28"/>
      <c r="G69" s="28"/>
      <c r="H69" s="28"/>
      <c r="I69" s="28"/>
      <c r="J69" s="28"/>
    </row>
    <row r="70" customFormat="false" ht="12.75" hidden="false" customHeight="true" outlineLevel="0" collapsed="false">
      <c r="A70" s="3" t="s">
        <v>0</v>
      </c>
      <c r="E70" s="31"/>
      <c r="F70" s="31"/>
      <c r="G70" s="31"/>
      <c r="H70" s="31"/>
      <c r="I70" s="31"/>
      <c r="J70" s="31"/>
    </row>
    <row r="71" s="5" customFormat="true" ht="12.75" hidden="false" customHeight="true" outlineLevel="0" collapsed="false">
      <c r="A71" s="8" t="s">
        <v>1</v>
      </c>
      <c r="B71" s="4"/>
      <c r="E71" s="32"/>
      <c r="F71" s="32"/>
      <c r="G71" s="32"/>
      <c r="H71" s="32"/>
      <c r="I71" s="32"/>
      <c r="J71" s="32"/>
    </row>
    <row r="72" s="5" customFormat="true" ht="12.75" hidden="false" customHeight="true" outlineLevel="0" collapsed="false">
      <c r="A72" s="8" t="s">
        <v>283</v>
      </c>
      <c r="B72" s="4"/>
      <c r="E72" s="32"/>
      <c r="F72" s="32"/>
      <c r="G72" s="32"/>
      <c r="H72" s="32"/>
      <c r="I72" s="32"/>
      <c r="J72" s="32"/>
    </row>
    <row r="73" customFormat="false" ht="12.75" hidden="false" customHeight="true" outlineLevel="0" collapsed="false">
      <c r="D73" s="11"/>
      <c r="E73" s="31"/>
      <c r="F73" s="34"/>
      <c r="G73" s="31"/>
      <c r="H73" s="31"/>
      <c r="I73" s="31"/>
      <c r="J73" s="34" t="s">
        <v>135</v>
      </c>
    </row>
    <row r="74" s="44" customFormat="true" ht="12.75" hidden="false" customHeight="true" outlineLevel="0" collapsed="false">
      <c r="A74" s="12"/>
      <c r="B74" s="12" t="s">
        <v>4</v>
      </c>
      <c r="C74" s="14" t="s">
        <v>5</v>
      </c>
      <c r="D74" s="14"/>
      <c r="E74" s="35" t="s">
        <v>6</v>
      </c>
      <c r="F74" s="35"/>
      <c r="G74" s="35"/>
      <c r="H74" s="35"/>
      <c r="I74" s="35"/>
      <c r="J74" s="36" t="s">
        <v>7</v>
      </c>
    </row>
    <row r="75" s="44" customFormat="true" ht="12.75" hidden="false" customHeight="true" outlineLevel="0" collapsed="false">
      <c r="A75" s="15" t="s">
        <v>8</v>
      </c>
      <c r="B75" s="15" t="s">
        <v>9</v>
      </c>
      <c r="C75" s="16" t="s">
        <v>10</v>
      </c>
      <c r="D75" s="14" t="s">
        <v>11</v>
      </c>
      <c r="E75" s="35" t="s">
        <v>12</v>
      </c>
      <c r="F75" s="35" t="s">
        <v>13</v>
      </c>
      <c r="G75" s="35" t="s">
        <v>14</v>
      </c>
      <c r="H75" s="35" t="s">
        <v>15</v>
      </c>
      <c r="I75" s="35" t="s">
        <v>16</v>
      </c>
      <c r="J75" s="37" t="s">
        <v>17</v>
      </c>
    </row>
    <row r="76" s="44" customFormat="true" ht="12.75" hidden="false" customHeight="true" outlineLevel="0" collapsed="false">
      <c r="A76" s="53"/>
      <c r="B76" s="53"/>
      <c r="C76" s="54"/>
      <c r="D76" s="55"/>
      <c r="E76" s="54"/>
      <c r="F76" s="56"/>
      <c r="G76" s="54"/>
      <c r="H76" s="54"/>
      <c r="I76" s="54"/>
      <c r="J76" s="56"/>
    </row>
    <row r="77" customFormat="false" ht="12.75" hidden="false" customHeight="true" outlineLevel="0" collapsed="false">
      <c r="A77" s="57" t="s">
        <v>136</v>
      </c>
      <c r="B77" s="68" t="s">
        <v>137</v>
      </c>
      <c r="C77" s="34" t="n">
        <f aca="false">SUM(E77:J77)</f>
        <v>2590</v>
      </c>
      <c r="D77" s="23" t="n">
        <v>113.728276362346</v>
      </c>
      <c r="E77" s="34" t="n">
        <v>58</v>
      </c>
      <c r="F77" s="34" t="n">
        <v>357</v>
      </c>
      <c r="G77" s="34" t="n">
        <v>599</v>
      </c>
      <c r="H77" s="34" t="n">
        <v>1392</v>
      </c>
      <c r="I77" s="34" t="n">
        <v>69</v>
      </c>
      <c r="J77" s="34" t="n">
        <v>115</v>
      </c>
    </row>
    <row r="78" customFormat="false" ht="12.75" hidden="false" customHeight="true" outlineLevel="0" collapsed="false">
      <c r="A78" s="57" t="s">
        <v>138</v>
      </c>
      <c r="B78" s="58" t="s">
        <v>139</v>
      </c>
      <c r="C78" s="34" t="n">
        <f aca="false">SUM(E78:J78)</f>
        <v>10</v>
      </c>
      <c r="D78" s="23" t="n">
        <v>0.439105314140333</v>
      </c>
      <c r="E78" s="34" t="n">
        <v>0</v>
      </c>
      <c r="F78" s="34" t="n">
        <v>1</v>
      </c>
      <c r="G78" s="34" t="n">
        <v>2</v>
      </c>
      <c r="H78" s="34" t="n">
        <v>7</v>
      </c>
      <c r="I78" s="34" t="n">
        <v>0</v>
      </c>
      <c r="J78" s="34" t="n">
        <v>0</v>
      </c>
    </row>
    <row r="79" customFormat="false" ht="12.75" hidden="false" customHeight="true" outlineLevel="0" collapsed="false">
      <c r="A79" s="57" t="s">
        <v>140</v>
      </c>
      <c r="B79" s="58" t="s">
        <v>141</v>
      </c>
      <c r="C79" s="34" t="n">
        <f aca="false">SUM(E79:J79)</f>
        <v>1490</v>
      </c>
      <c r="D79" s="23" t="n">
        <v>65.4266918069096</v>
      </c>
      <c r="E79" s="34" t="n">
        <v>49</v>
      </c>
      <c r="F79" s="34" t="n">
        <v>259</v>
      </c>
      <c r="G79" s="34" t="n">
        <v>328</v>
      </c>
      <c r="H79" s="34" t="n">
        <v>809</v>
      </c>
      <c r="I79" s="34" t="n">
        <v>45</v>
      </c>
      <c r="J79" s="34" t="n">
        <v>0</v>
      </c>
    </row>
    <row r="80" customFormat="false" ht="12.75" hidden="false" customHeight="true" outlineLevel="0" collapsed="false">
      <c r="A80" s="57" t="s">
        <v>142</v>
      </c>
      <c r="B80" s="58" t="s">
        <v>143</v>
      </c>
      <c r="C80" s="34" t="n">
        <f aca="false">SUM(E80:J80)</f>
        <v>0</v>
      </c>
      <c r="D80" s="23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</row>
    <row r="81" customFormat="false" ht="12.75" hidden="false" customHeight="true" outlineLevel="0" collapsed="false">
      <c r="A81" s="57" t="s">
        <v>144</v>
      </c>
      <c r="B81" s="58" t="s">
        <v>145</v>
      </c>
      <c r="C81" s="34" t="n">
        <f aca="false">SUM(E81:J81)</f>
        <v>14</v>
      </c>
      <c r="D81" s="23" t="n">
        <v>0.614747439796466</v>
      </c>
      <c r="E81" s="34" t="n">
        <v>0</v>
      </c>
      <c r="F81" s="34" t="n">
        <v>0</v>
      </c>
      <c r="G81" s="34" t="n">
        <v>0</v>
      </c>
      <c r="H81" s="34" t="n">
        <v>13</v>
      </c>
      <c r="I81" s="34" t="n">
        <v>1</v>
      </c>
      <c r="J81" s="34" t="n">
        <v>0</v>
      </c>
    </row>
    <row r="82" customFormat="false" ht="12.75" hidden="false" customHeight="true" outlineLevel="0" collapsed="false">
      <c r="A82" s="57" t="s">
        <v>146</v>
      </c>
      <c r="B82" s="58" t="s">
        <v>147</v>
      </c>
      <c r="C82" s="34" t="n">
        <f aca="false">SUM(E82:J82)</f>
        <v>0</v>
      </c>
      <c r="D82" s="23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 t="n">
        <v>0</v>
      </c>
      <c r="J82" s="34" t="n">
        <v>0</v>
      </c>
    </row>
    <row r="83" customFormat="false" ht="12.75" hidden="false" customHeight="true" outlineLevel="0" collapsed="false">
      <c r="A83" s="57" t="s">
        <v>148</v>
      </c>
      <c r="B83" s="58" t="s">
        <v>149</v>
      </c>
      <c r="C83" s="34" t="n">
        <f aca="false">SUM(E83:J83)</f>
        <v>4</v>
      </c>
      <c r="D83" s="23" t="n">
        <v>0.175642125656133</v>
      </c>
      <c r="E83" s="34" t="n">
        <v>0</v>
      </c>
      <c r="F83" s="34" t="n">
        <v>0</v>
      </c>
      <c r="G83" s="34" t="n">
        <v>0</v>
      </c>
      <c r="H83" s="34" t="n">
        <v>4</v>
      </c>
      <c r="I83" s="34" t="n">
        <v>0</v>
      </c>
      <c r="J83" s="34" t="n">
        <v>0</v>
      </c>
    </row>
    <row r="84" customFormat="false" ht="12.75" hidden="false" customHeight="true" outlineLevel="0" collapsed="false">
      <c r="A84" s="57" t="s">
        <v>150</v>
      </c>
      <c r="B84" s="58" t="s">
        <v>151</v>
      </c>
      <c r="C84" s="34" t="n">
        <f aca="false">SUM(E84:J84)</f>
        <v>0</v>
      </c>
      <c r="D84" s="23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</row>
    <row r="85" customFormat="false" ht="12.75" hidden="false" customHeight="true" outlineLevel="0" collapsed="false">
      <c r="A85" s="57" t="s">
        <v>152</v>
      </c>
      <c r="B85" s="58" t="s">
        <v>153</v>
      </c>
      <c r="C85" s="34" t="n">
        <f aca="false">SUM(E85:J85)</f>
        <v>0</v>
      </c>
      <c r="D85" s="23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</row>
    <row r="86" customFormat="false" ht="12.75" hidden="false" customHeight="true" outlineLevel="0" collapsed="false">
      <c r="A86" s="57" t="s">
        <v>154</v>
      </c>
      <c r="B86" s="58" t="s">
        <v>155</v>
      </c>
      <c r="C86" s="34" t="n">
        <f aca="false">SUM(E86:J86)</f>
        <v>20</v>
      </c>
      <c r="D86" s="23" t="n">
        <v>0.878210628280666</v>
      </c>
      <c r="E86" s="34" t="n">
        <v>6</v>
      </c>
      <c r="F86" s="34" t="n">
        <v>2</v>
      </c>
      <c r="G86" s="34" t="n">
        <v>4</v>
      </c>
      <c r="H86" s="34" t="n">
        <v>8</v>
      </c>
      <c r="I86" s="34" t="n">
        <v>0</v>
      </c>
      <c r="J86" s="34" t="n">
        <v>0</v>
      </c>
    </row>
    <row r="87" customFormat="false" ht="12.75" hidden="false" customHeight="true" outlineLevel="0" collapsed="false">
      <c r="A87" s="57" t="s">
        <v>156</v>
      </c>
      <c r="B87" s="58" t="s">
        <v>157</v>
      </c>
      <c r="C87" s="34" t="n">
        <f aca="false">SUM(E87:J87)</f>
        <v>0</v>
      </c>
      <c r="D87" s="23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 t="n">
        <v>0</v>
      </c>
      <c r="J87" s="34" t="n">
        <v>0</v>
      </c>
    </row>
    <row r="88" customFormat="false" ht="12.75" hidden="false" customHeight="true" outlineLevel="0" collapsed="false">
      <c r="A88" s="57" t="s">
        <v>158</v>
      </c>
      <c r="B88" s="58" t="s">
        <v>159</v>
      </c>
      <c r="C88" s="34" t="n">
        <f aca="false">SUM(E88:J88)</f>
        <v>0</v>
      </c>
      <c r="D88" s="23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</row>
    <row r="89" customFormat="false" ht="12.75" hidden="false" customHeight="true" outlineLevel="0" collapsed="false">
      <c r="A89" s="57" t="s">
        <v>160</v>
      </c>
      <c r="B89" s="58" t="s">
        <v>161</v>
      </c>
      <c r="C89" s="34" t="n">
        <f aca="false">SUM(E89:J89)</f>
        <v>0</v>
      </c>
      <c r="D89" s="23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4" t="n">
        <v>0</v>
      </c>
      <c r="J89" s="34" t="n">
        <v>0</v>
      </c>
    </row>
    <row r="90" customFormat="false" ht="12.75" hidden="false" customHeight="true" outlineLevel="0" collapsed="false">
      <c r="A90" s="57" t="s">
        <v>162</v>
      </c>
      <c r="B90" s="58" t="s">
        <v>163</v>
      </c>
      <c r="C90" s="34" t="n">
        <f aca="false">SUM(E90:J90)</f>
        <v>2699</v>
      </c>
      <c r="D90" s="23" t="n">
        <v>118.514524286476</v>
      </c>
      <c r="E90" s="34" t="n">
        <v>16</v>
      </c>
      <c r="F90" s="34" t="n">
        <v>421</v>
      </c>
      <c r="G90" s="34" t="n">
        <v>1113</v>
      </c>
      <c r="H90" s="34" t="n">
        <v>1032</v>
      </c>
      <c r="I90" s="34" t="n">
        <v>116</v>
      </c>
      <c r="J90" s="34" t="n">
        <v>1</v>
      </c>
    </row>
    <row r="91" customFormat="false" ht="12.75" hidden="false" customHeight="true" outlineLevel="0" collapsed="false">
      <c r="A91" s="57" t="s">
        <v>164</v>
      </c>
      <c r="B91" s="58" t="s">
        <v>165</v>
      </c>
      <c r="C91" s="34" t="n">
        <f aca="false">SUM(E91:J91)</f>
        <v>5002</v>
      </c>
      <c r="D91" s="23" t="n">
        <v>219.640478132994</v>
      </c>
      <c r="E91" s="34" t="n">
        <v>1848</v>
      </c>
      <c r="F91" s="34" t="n">
        <v>1313</v>
      </c>
      <c r="G91" s="34" t="n">
        <v>459</v>
      </c>
      <c r="H91" s="34" t="n">
        <v>1017</v>
      </c>
      <c r="I91" s="34" t="n">
        <v>357</v>
      </c>
      <c r="J91" s="34" t="n">
        <v>8</v>
      </c>
    </row>
    <row r="92" customFormat="false" ht="12.75" hidden="false" customHeight="true" outlineLevel="0" collapsed="false">
      <c r="A92" s="57" t="s">
        <v>166</v>
      </c>
      <c r="B92" s="58" t="s">
        <v>167</v>
      </c>
      <c r="C92" s="34" t="n">
        <f aca="false">SUM(E92:J92)</f>
        <v>0</v>
      </c>
      <c r="D92" s="23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4" t="n">
        <v>0</v>
      </c>
    </row>
    <row r="93" customFormat="false" ht="12.75" hidden="false" customHeight="true" outlineLevel="0" collapsed="false">
      <c r="A93" s="57" t="s">
        <v>168</v>
      </c>
      <c r="B93" s="58" t="s">
        <v>169</v>
      </c>
      <c r="C93" s="34" t="n">
        <f aca="false">SUM(E93:J93)</f>
        <v>12797</v>
      </c>
      <c r="D93" s="23" t="n">
        <v>561.923070505384</v>
      </c>
      <c r="E93" s="34" t="n">
        <v>1392</v>
      </c>
      <c r="F93" s="34" t="n">
        <v>3444</v>
      </c>
      <c r="G93" s="34" t="n">
        <v>3659</v>
      </c>
      <c r="H93" s="34" t="n">
        <v>4068</v>
      </c>
      <c r="I93" s="34" t="n">
        <v>222</v>
      </c>
      <c r="J93" s="34" t="n">
        <v>12</v>
      </c>
    </row>
    <row r="94" customFormat="false" ht="12.75" hidden="false" customHeight="true" outlineLevel="0" collapsed="false">
      <c r="A94" s="57" t="s">
        <v>170</v>
      </c>
      <c r="B94" s="58" t="s">
        <v>171</v>
      </c>
      <c r="C94" s="34" t="n">
        <f aca="false">SUM(E94:J94)</f>
        <v>644</v>
      </c>
      <c r="D94" s="23" t="n">
        <v>28.2783822306374</v>
      </c>
      <c r="E94" s="34" t="n">
        <v>55</v>
      </c>
      <c r="F94" s="34" t="n">
        <v>200</v>
      </c>
      <c r="G94" s="34" t="n">
        <v>215</v>
      </c>
      <c r="H94" s="34" t="n">
        <v>162</v>
      </c>
      <c r="I94" s="34" t="n">
        <v>12</v>
      </c>
      <c r="J94" s="34" t="n">
        <v>0</v>
      </c>
    </row>
    <row r="95" customFormat="false" ht="12.75" hidden="false" customHeight="true" outlineLevel="0" collapsed="false">
      <c r="A95" s="57" t="s">
        <v>172</v>
      </c>
      <c r="B95" s="58" t="s">
        <v>173</v>
      </c>
      <c r="C95" s="34" t="n">
        <f aca="false">SUM(E95:J95)</f>
        <v>1422</v>
      </c>
      <c r="D95" s="23" t="n">
        <v>62.4407756707553</v>
      </c>
      <c r="E95" s="34" t="n">
        <v>95</v>
      </c>
      <c r="F95" s="34" t="n">
        <v>358</v>
      </c>
      <c r="G95" s="34" t="n">
        <v>399</v>
      </c>
      <c r="H95" s="34" t="n">
        <v>539</v>
      </c>
      <c r="I95" s="34" t="n">
        <v>31</v>
      </c>
      <c r="J95" s="34" t="n">
        <v>0</v>
      </c>
    </row>
    <row r="96" s="44" customFormat="true" ht="12.75" hidden="false" customHeight="true" outlineLevel="0" collapsed="false">
      <c r="A96" s="57" t="s">
        <v>174</v>
      </c>
      <c r="B96" s="58" t="s">
        <v>175</v>
      </c>
      <c r="C96" s="34" t="n">
        <f aca="false">SUM(E96:J96)</f>
        <v>468</v>
      </c>
      <c r="D96" s="23" t="n">
        <v>20.5501287017676</v>
      </c>
      <c r="E96" s="34" t="n">
        <v>13</v>
      </c>
      <c r="F96" s="34" t="n">
        <v>131</v>
      </c>
      <c r="G96" s="34" t="n">
        <v>173</v>
      </c>
      <c r="H96" s="34" t="n">
        <v>138</v>
      </c>
      <c r="I96" s="34" t="n">
        <v>13</v>
      </c>
      <c r="J96" s="34" t="n">
        <v>0</v>
      </c>
    </row>
    <row r="97" s="44" customFormat="true" ht="12.75" hidden="false" customHeight="true" outlineLevel="0" collapsed="false">
      <c r="A97" s="57" t="s">
        <v>176</v>
      </c>
      <c r="B97" s="58" t="s">
        <v>177</v>
      </c>
      <c r="C97" s="34" t="n">
        <f aca="false">SUM(E97:J97)</f>
        <v>0</v>
      </c>
      <c r="D97" s="23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</row>
    <row r="98" customFormat="false" ht="12.75" hidden="false" customHeight="true" outlineLevel="0" collapsed="false">
      <c r="A98" s="57" t="s">
        <v>178</v>
      </c>
      <c r="B98" s="58" t="s">
        <v>179</v>
      </c>
      <c r="C98" s="34" t="n">
        <f aca="false">SUM(E98:J98)</f>
        <v>57</v>
      </c>
      <c r="D98" s="23" t="n">
        <v>2.5029002905999</v>
      </c>
      <c r="E98" s="34" t="n">
        <v>0</v>
      </c>
      <c r="F98" s="34" t="n">
        <v>3</v>
      </c>
      <c r="G98" s="34" t="n">
        <v>16</v>
      </c>
      <c r="H98" s="34" t="n">
        <v>37</v>
      </c>
      <c r="I98" s="34" t="n">
        <v>1</v>
      </c>
      <c r="J98" s="34" t="n">
        <v>0</v>
      </c>
    </row>
    <row r="99" customFormat="false" ht="12.75" hidden="false" customHeight="true" outlineLevel="0" collapsed="false">
      <c r="A99" s="57" t="s">
        <v>180</v>
      </c>
      <c r="B99" s="58" t="s">
        <v>181</v>
      </c>
      <c r="C99" s="34" t="n">
        <f aca="false">SUM(E99:J99)</f>
        <v>127</v>
      </c>
      <c r="D99" s="23" t="n">
        <v>5.57663748958223</v>
      </c>
      <c r="E99" s="34" t="n">
        <v>7</v>
      </c>
      <c r="F99" s="34" t="n">
        <v>20</v>
      </c>
      <c r="G99" s="34" t="n">
        <v>16</v>
      </c>
      <c r="H99" s="34" t="n">
        <v>82</v>
      </c>
      <c r="I99" s="34" t="n">
        <v>1</v>
      </c>
      <c r="J99" s="34" t="n">
        <v>1</v>
      </c>
    </row>
    <row r="100" customFormat="false" ht="12.75" hidden="false" customHeight="true" outlineLevel="0" collapsed="false">
      <c r="A100" s="57" t="s">
        <v>182</v>
      </c>
      <c r="B100" s="58" t="s">
        <v>183</v>
      </c>
      <c r="C100" s="34" t="n">
        <f aca="false">SUM(E100:J100)</f>
        <v>273</v>
      </c>
      <c r="D100" s="23" t="n">
        <v>11.9875750760311</v>
      </c>
      <c r="E100" s="34" t="n">
        <v>5</v>
      </c>
      <c r="F100" s="34" t="n">
        <v>67</v>
      </c>
      <c r="G100" s="34" t="n">
        <v>164</v>
      </c>
      <c r="H100" s="34" t="n">
        <v>36</v>
      </c>
      <c r="I100" s="34" t="n">
        <v>1</v>
      </c>
      <c r="J100" s="34" t="n">
        <v>0</v>
      </c>
    </row>
    <row r="101" customFormat="false" ht="12.75" hidden="false" customHeight="true" outlineLevel="0" collapsed="false">
      <c r="A101" s="57" t="s">
        <v>184</v>
      </c>
      <c r="B101" s="58" t="s">
        <v>81</v>
      </c>
      <c r="C101" s="34" t="n">
        <f aca="false">SUM(E101:J101)</f>
        <v>12</v>
      </c>
      <c r="D101" s="23" t="n">
        <v>0.526926376968399</v>
      </c>
      <c r="E101" s="34" t="n">
        <v>0</v>
      </c>
      <c r="F101" s="34" t="n">
        <v>5</v>
      </c>
      <c r="G101" s="34" t="n">
        <v>7</v>
      </c>
      <c r="H101" s="34" t="n">
        <v>0</v>
      </c>
      <c r="I101" s="34" t="n">
        <v>0</v>
      </c>
      <c r="J101" s="34" t="n">
        <v>0</v>
      </c>
    </row>
    <row r="102" customFormat="false" ht="12.75" hidden="false" customHeight="true" outlineLevel="0" collapsed="false">
      <c r="A102" s="57" t="s">
        <v>185</v>
      </c>
      <c r="B102" s="58" t="s">
        <v>186</v>
      </c>
      <c r="C102" s="34" t="n">
        <f aca="false">SUM(E102:J102)</f>
        <v>531</v>
      </c>
      <c r="D102" s="23" t="n">
        <v>23.3164921808517</v>
      </c>
      <c r="E102" s="34" t="n">
        <v>0</v>
      </c>
      <c r="F102" s="34" t="n">
        <v>16</v>
      </c>
      <c r="G102" s="34" t="n">
        <v>31</v>
      </c>
      <c r="H102" s="34" t="n">
        <v>456</v>
      </c>
      <c r="I102" s="34" t="n">
        <v>27</v>
      </c>
      <c r="J102" s="34" t="n">
        <v>1</v>
      </c>
    </row>
    <row r="103" customFormat="false" ht="12.75" hidden="false" customHeight="true" outlineLevel="0" collapsed="false">
      <c r="A103" s="57" t="s">
        <v>187</v>
      </c>
      <c r="B103" s="58" t="s">
        <v>188</v>
      </c>
      <c r="C103" s="34" t="n">
        <f aca="false">SUM(E103:J103)</f>
        <v>0</v>
      </c>
      <c r="D103" s="23" t="n">
        <v>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</row>
    <row r="104" customFormat="false" ht="12.75" hidden="false" customHeight="true" outlineLevel="0" collapsed="false">
      <c r="A104" s="57" t="s">
        <v>189</v>
      </c>
      <c r="B104" s="58" t="s">
        <v>190</v>
      </c>
      <c r="C104" s="34" t="n">
        <f aca="false">SUM(E104:J104)</f>
        <v>0</v>
      </c>
      <c r="D104" s="23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</row>
    <row r="105" customFormat="false" ht="12.75" hidden="false" customHeight="true" outlineLevel="0" collapsed="false">
      <c r="A105" s="57" t="s">
        <v>191</v>
      </c>
      <c r="B105" s="58" t="s">
        <v>192</v>
      </c>
      <c r="C105" s="34" t="n">
        <f aca="false">SUM(E105:J105)</f>
        <v>1175</v>
      </c>
      <c r="D105" s="23" t="n">
        <v>51.5948744114891</v>
      </c>
      <c r="E105" s="34" t="n">
        <v>56</v>
      </c>
      <c r="F105" s="34" t="n">
        <v>312</v>
      </c>
      <c r="G105" s="34" t="n">
        <v>212</v>
      </c>
      <c r="H105" s="34" t="n">
        <v>567</v>
      </c>
      <c r="I105" s="34" t="n">
        <v>25</v>
      </c>
      <c r="J105" s="34" t="n">
        <v>3</v>
      </c>
    </row>
    <row r="106" customFormat="false" ht="12.75" hidden="false" customHeight="true" outlineLevel="0" collapsed="false">
      <c r="A106" s="57" t="s">
        <v>193</v>
      </c>
      <c r="B106" s="58" t="s">
        <v>194</v>
      </c>
      <c r="C106" s="34" t="n">
        <f aca="false">SUM(E106:J106)</f>
        <v>0</v>
      </c>
      <c r="D106" s="23" t="n">
        <v>0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34" t="n">
        <v>0</v>
      </c>
    </row>
    <row r="107" customFormat="false" ht="12.75" hidden="false" customHeight="true" outlineLevel="0" collapsed="false">
      <c r="A107" s="57" t="s">
        <v>195</v>
      </c>
      <c r="B107" s="58" t="s">
        <v>196</v>
      </c>
      <c r="C107" s="34" t="n">
        <f aca="false">SUM(E107:J107)</f>
        <v>0</v>
      </c>
      <c r="D107" s="23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0</v>
      </c>
    </row>
    <row r="108" customFormat="false" ht="12.75" hidden="false" customHeight="true" outlineLevel="0" collapsed="false">
      <c r="A108" s="57" t="s">
        <v>197</v>
      </c>
      <c r="B108" s="58" t="s">
        <v>198</v>
      </c>
      <c r="C108" s="34" t="n">
        <f aca="false">SUM(E108:J108)</f>
        <v>41</v>
      </c>
      <c r="D108" s="23" t="n">
        <v>1.80033178797536</v>
      </c>
      <c r="E108" s="34" t="n">
        <v>12</v>
      </c>
      <c r="F108" s="34" t="n">
        <v>15</v>
      </c>
      <c r="G108" s="34" t="n">
        <v>14</v>
      </c>
      <c r="H108" s="34" t="n">
        <v>0</v>
      </c>
      <c r="I108" s="34" t="n">
        <v>0</v>
      </c>
      <c r="J108" s="34" t="n">
        <v>0</v>
      </c>
    </row>
    <row r="109" customFormat="false" ht="12.75" hidden="false" customHeight="true" outlineLevel="0" collapsed="false">
      <c r="A109" s="57" t="s">
        <v>199</v>
      </c>
      <c r="B109" s="58" t="s">
        <v>200</v>
      </c>
      <c r="C109" s="34" t="n">
        <f aca="false">SUM(E109:J109)</f>
        <v>0</v>
      </c>
      <c r="D109" s="23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</row>
    <row r="110" customFormat="false" ht="12.75" hidden="false" customHeight="true" outlineLevel="0" collapsed="false">
      <c r="A110" s="57" t="s">
        <v>201</v>
      </c>
      <c r="B110" s="58" t="s">
        <v>202</v>
      </c>
      <c r="C110" s="34" t="n">
        <f aca="false">SUM(E110:J110)</f>
        <v>0</v>
      </c>
      <c r="D110" s="23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</row>
    <row r="111" customFormat="false" ht="12.75" hidden="false" customHeight="true" outlineLevel="0" collapsed="false">
      <c r="A111" s="57" t="s">
        <v>203</v>
      </c>
      <c r="B111" s="58" t="s">
        <v>204</v>
      </c>
      <c r="C111" s="34" t="n">
        <f aca="false">SUM(E111:J111)</f>
        <v>45</v>
      </c>
      <c r="D111" s="23" t="n">
        <v>1.9759739136315</v>
      </c>
      <c r="E111" s="34" t="n">
        <v>0</v>
      </c>
      <c r="F111" s="34" t="n">
        <v>0</v>
      </c>
      <c r="G111" s="34" t="n">
        <v>0</v>
      </c>
      <c r="H111" s="34" t="n">
        <v>42</v>
      </c>
      <c r="I111" s="34" t="n">
        <v>0</v>
      </c>
      <c r="J111" s="34" t="n">
        <v>3</v>
      </c>
    </row>
    <row r="112" customFormat="false" ht="12.75" hidden="false" customHeight="true" outlineLevel="0" collapsed="false">
      <c r="A112" s="57" t="s">
        <v>205</v>
      </c>
      <c r="B112" s="58" t="s">
        <v>206</v>
      </c>
      <c r="C112" s="34" t="n">
        <f aca="false">SUM(E112:J112)</f>
        <v>189</v>
      </c>
      <c r="D112" s="23" t="n">
        <v>8.29909043725229</v>
      </c>
      <c r="E112" s="34" t="n">
        <v>31</v>
      </c>
      <c r="F112" s="34" t="n">
        <v>52</v>
      </c>
      <c r="G112" s="34" t="n">
        <v>32</v>
      </c>
      <c r="H112" s="34" t="n">
        <v>68</v>
      </c>
      <c r="I112" s="34" t="n">
        <v>6</v>
      </c>
      <c r="J112" s="34" t="n">
        <v>0</v>
      </c>
    </row>
    <row r="113" customFormat="false" ht="12.75" hidden="false" customHeight="true" outlineLevel="0" collapsed="false">
      <c r="A113" s="57" t="s">
        <v>207</v>
      </c>
      <c r="B113" s="58" t="s">
        <v>208</v>
      </c>
      <c r="C113" s="34" t="n">
        <f aca="false">SUM(E113:J113)</f>
        <v>42</v>
      </c>
      <c r="D113" s="23" t="n">
        <v>1.8442423193894</v>
      </c>
      <c r="E113" s="34" t="n">
        <v>0</v>
      </c>
      <c r="F113" s="34" t="n">
        <v>0</v>
      </c>
      <c r="G113" s="34" t="n">
        <v>1</v>
      </c>
      <c r="H113" s="34" t="n">
        <v>41</v>
      </c>
      <c r="I113" s="34" t="n">
        <v>0</v>
      </c>
      <c r="J113" s="34" t="n">
        <v>0</v>
      </c>
    </row>
    <row r="114" customFormat="false" ht="12.75" hidden="false" customHeight="true" outlineLevel="0" collapsed="false">
      <c r="A114" s="57" t="s">
        <v>209</v>
      </c>
      <c r="B114" s="58" t="s">
        <v>210</v>
      </c>
      <c r="C114" s="34" t="n">
        <f aca="false">SUM(E114:J114)</f>
        <v>3</v>
      </c>
      <c r="D114" s="23" t="n">
        <v>0.1317315942421</v>
      </c>
      <c r="E114" s="34" t="n">
        <v>3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</row>
    <row r="115" customFormat="false" ht="12.75" hidden="false" customHeight="true" outlineLevel="0" collapsed="false">
      <c r="A115" s="57" t="s">
        <v>211</v>
      </c>
      <c r="B115" s="58" t="s">
        <v>81</v>
      </c>
      <c r="C115" s="34" t="n">
        <f aca="false">SUM(E115:J115)</f>
        <v>73</v>
      </c>
      <c r="D115" s="23" t="n">
        <v>3.20546879322443</v>
      </c>
      <c r="E115" s="34" t="n">
        <v>55</v>
      </c>
      <c r="F115" s="34" t="n">
        <v>8</v>
      </c>
      <c r="G115" s="34" t="n">
        <v>5</v>
      </c>
      <c r="H115" s="34" t="n">
        <v>5</v>
      </c>
      <c r="I115" s="34" t="n">
        <v>0</v>
      </c>
      <c r="J115" s="34" t="n">
        <v>0</v>
      </c>
    </row>
    <row r="116" customFormat="false" ht="12.75" hidden="false" customHeight="true" outlineLevel="0" collapsed="false">
      <c r="A116" s="57" t="s">
        <v>212</v>
      </c>
      <c r="B116" s="58" t="s">
        <v>213</v>
      </c>
      <c r="C116" s="34" t="n">
        <f aca="false">SUM(E116:J116)</f>
        <v>15</v>
      </c>
      <c r="D116" s="23" t="n">
        <v>0.658657971210499</v>
      </c>
      <c r="E116" s="34" t="n">
        <v>0</v>
      </c>
      <c r="F116" s="34" t="n">
        <v>0</v>
      </c>
      <c r="G116" s="34" t="n">
        <v>1</v>
      </c>
      <c r="H116" s="34" t="n">
        <v>14</v>
      </c>
      <c r="I116" s="34" t="n">
        <v>0</v>
      </c>
      <c r="J116" s="34" t="n">
        <v>0</v>
      </c>
    </row>
    <row r="117" customFormat="false" ht="12.75" hidden="false" customHeight="true" outlineLevel="0" collapsed="false">
      <c r="A117" s="57" t="s">
        <v>214</v>
      </c>
      <c r="B117" s="58" t="s">
        <v>215</v>
      </c>
      <c r="C117" s="34" t="n">
        <f aca="false">SUM(E117:J117)</f>
        <v>9</v>
      </c>
      <c r="D117" s="23" t="n">
        <v>0.3951947827263</v>
      </c>
      <c r="E117" s="34" t="n">
        <v>2</v>
      </c>
      <c r="F117" s="34" t="n">
        <v>0</v>
      </c>
      <c r="G117" s="34" t="n">
        <v>6</v>
      </c>
      <c r="H117" s="34" t="n">
        <v>1</v>
      </c>
      <c r="I117" s="34" t="n">
        <v>0</v>
      </c>
      <c r="J117" s="34" t="n">
        <v>0</v>
      </c>
    </row>
    <row r="118" customFormat="false" ht="12.75" hidden="false" customHeight="true" outlineLevel="0" collapsed="false">
      <c r="A118" s="57" t="s">
        <v>216</v>
      </c>
      <c r="B118" s="58" t="s">
        <v>217</v>
      </c>
      <c r="C118" s="34" t="n">
        <f aca="false">SUM(E118:J118)</f>
        <v>0</v>
      </c>
      <c r="D118" s="23" t="n">
        <v>0</v>
      </c>
      <c r="E118" s="34" t="n">
        <v>0</v>
      </c>
      <c r="F118" s="34" t="n">
        <v>0</v>
      </c>
      <c r="G118" s="34" t="n">
        <v>0</v>
      </c>
      <c r="H118" s="34" t="n">
        <v>0</v>
      </c>
      <c r="I118" s="34" t="n">
        <v>0</v>
      </c>
      <c r="J118" s="34" t="n">
        <v>0</v>
      </c>
    </row>
    <row r="119" customFormat="false" ht="12.75" hidden="false" customHeight="true" outlineLevel="0" collapsed="false">
      <c r="A119" s="57" t="s">
        <v>218</v>
      </c>
      <c r="B119" s="58" t="s">
        <v>219</v>
      </c>
      <c r="C119" s="34" t="n">
        <f aca="false">SUM(E119:J119)</f>
        <v>0</v>
      </c>
      <c r="D119" s="23" t="n">
        <v>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</row>
    <row r="120" customFormat="false" ht="12.75" hidden="false" customHeight="true" outlineLevel="0" collapsed="false">
      <c r="A120" s="57" t="s">
        <v>220</v>
      </c>
      <c r="B120" s="58" t="s">
        <v>221</v>
      </c>
      <c r="C120" s="34" t="n">
        <f aca="false">SUM(E120:J120)</f>
        <v>17</v>
      </c>
      <c r="D120" s="23" t="n">
        <v>0.746479034038566</v>
      </c>
      <c r="E120" s="34" t="n">
        <v>16</v>
      </c>
      <c r="F120" s="34" t="n">
        <v>0</v>
      </c>
      <c r="G120" s="34" t="n">
        <v>0</v>
      </c>
      <c r="H120" s="34" t="n">
        <v>1</v>
      </c>
      <c r="I120" s="34" t="n">
        <v>0</v>
      </c>
      <c r="J120" s="34" t="n">
        <v>0</v>
      </c>
    </row>
    <row r="121" customFormat="false" ht="12.75" hidden="false" customHeight="true" outlineLevel="0" collapsed="false">
      <c r="A121" s="57" t="s">
        <v>222</v>
      </c>
      <c r="B121" s="58" t="s">
        <v>223</v>
      </c>
      <c r="C121" s="34" t="n">
        <f aca="false">SUM(E121:J121)</f>
        <v>1</v>
      </c>
      <c r="D121" s="23" t="n">
        <v>0.0439105314140333</v>
      </c>
      <c r="E121" s="34" t="n">
        <v>0</v>
      </c>
      <c r="F121" s="34" t="n">
        <v>0</v>
      </c>
      <c r="G121" s="34" t="n">
        <v>0</v>
      </c>
      <c r="H121" s="34" t="n">
        <v>1</v>
      </c>
      <c r="I121" s="34" t="n">
        <v>0</v>
      </c>
      <c r="J121" s="34" t="n">
        <v>0</v>
      </c>
    </row>
    <row r="122" customFormat="false" ht="12.75" hidden="false" customHeight="true" outlineLevel="0" collapsed="false">
      <c r="A122" s="57" t="s">
        <v>224</v>
      </c>
      <c r="B122" s="58" t="s">
        <v>225</v>
      </c>
      <c r="C122" s="34" t="n">
        <f aca="false">SUM(E122:J122)</f>
        <v>0</v>
      </c>
      <c r="D122" s="23" t="n">
        <v>0</v>
      </c>
      <c r="E122" s="34" t="n">
        <v>0</v>
      </c>
      <c r="F122" s="34" t="n">
        <v>0</v>
      </c>
      <c r="G122" s="34" t="n">
        <v>0</v>
      </c>
      <c r="H122" s="34" t="n">
        <v>0</v>
      </c>
      <c r="I122" s="34" t="n">
        <v>0</v>
      </c>
      <c r="J122" s="34" t="n">
        <v>0</v>
      </c>
    </row>
    <row r="123" customFormat="false" ht="12.75" hidden="false" customHeight="true" outlineLevel="0" collapsed="false">
      <c r="A123" s="57" t="s">
        <v>226</v>
      </c>
      <c r="B123" s="58" t="s">
        <v>227</v>
      </c>
      <c r="C123" s="34" t="n">
        <f aca="false">SUM(E123:J123)</f>
        <v>1554</v>
      </c>
      <c r="D123" s="23" t="n">
        <v>68.2369658174077</v>
      </c>
      <c r="E123" s="34" t="n">
        <v>1</v>
      </c>
      <c r="F123" s="34" t="n">
        <v>2</v>
      </c>
      <c r="G123" s="34" t="n">
        <v>13</v>
      </c>
      <c r="H123" s="34" t="n">
        <v>1529</v>
      </c>
      <c r="I123" s="34" t="n">
        <v>9</v>
      </c>
      <c r="J123" s="34" t="n">
        <v>0</v>
      </c>
    </row>
    <row r="124" customFormat="false" ht="12.75" hidden="false" customHeight="true" outlineLevel="0" collapsed="false">
      <c r="A124" s="57" t="s">
        <v>228</v>
      </c>
      <c r="B124" s="58" t="s">
        <v>229</v>
      </c>
      <c r="C124" s="34" t="n">
        <f aca="false">SUM(E124:J124)</f>
        <v>0</v>
      </c>
      <c r="D124" s="23" t="n">
        <v>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</row>
    <row r="125" customFormat="false" ht="12.75" hidden="false" customHeight="true" outlineLevel="0" collapsed="false">
      <c r="A125" s="57" t="s">
        <v>230</v>
      </c>
      <c r="B125" s="58" t="s">
        <v>231</v>
      </c>
      <c r="C125" s="34" t="n">
        <f aca="false">SUM(E125:J125)</f>
        <v>0</v>
      </c>
      <c r="D125" s="23" t="n">
        <v>0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</row>
    <row r="126" customFormat="false" ht="12.75" hidden="false" customHeight="true" outlineLevel="0" collapsed="false">
      <c r="A126" s="57" t="s">
        <v>232</v>
      </c>
      <c r="B126" s="58" t="s">
        <v>233</v>
      </c>
      <c r="C126" s="34" t="n">
        <f aca="false">SUM(E126:J126)</f>
        <v>360</v>
      </c>
      <c r="D126" s="23" t="n">
        <v>15.807791309052</v>
      </c>
      <c r="E126" s="34" t="n">
        <v>4</v>
      </c>
      <c r="F126" s="34" t="n">
        <v>1</v>
      </c>
      <c r="G126" s="34" t="n">
        <v>3</v>
      </c>
      <c r="H126" s="34" t="n">
        <v>303</v>
      </c>
      <c r="I126" s="34" t="n">
        <v>47</v>
      </c>
      <c r="J126" s="34" t="n">
        <v>2</v>
      </c>
    </row>
    <row r="127" customFormat="false" ht="12.75" hidden="false" customHeight="true" outlineLevel="0" collapsed="false">
      <c r="A127" s="57" t="s">
        <v>234</v>
      </c>
      <c r="B127" s="58" t="s">
        <v>235</v>
      </c>
      <c r="C127" s="34" t="n">
        <f aca="false">SUM(E127:J127)</f>
        <v>3</v>
      </c>
      <c r="D127" s="23" t="n">
        <v>0.1317315942421</v>
      </c>
      <c r="E127" s="34" t="n">
        <v>0</v>
      </c>
      <c r="F127" s="34" t="n">
        <v>0</v>
      </c>
      <c r="G127" s="34" t="n">
        <v>0</v>
      </c>
      <c r="H127" s="34" t="n">
        <v>3</v>
      </c>
      <c r="I127" s="34" t="n">
        <v>0</v>
      </c>
      <c r="J127" s="34" t="n">
        <v>0</v>
      </c>
    </row>
    <row r="128" customFormat="false" ht="12.75" hidden="false" customHeight="true" outlineLevel="0" collapsed="false">
      <c r="A128" s="57" t="s">
        <v>236</v>
      </c>
      <c r="B128" s="58" t="s">
        <v>237</v>
      </c>
      <c r="C128" s="34" t="n">
        <f aca="false">SUM(E128:J128)</f>
        <v>27</v>
      </c>
      <c r="D128" s="23" t="n">
        <v>1.1855843481789</v>
      </c>
      <c r="E128" s="34" t="n">
        <v>0</v>
      </c>
      <c r="F128" s="34" t="n">
        <v>0</v>
      </c>
      <c r="G128" s="34" t="n">
        <v>0</v>
      </c>
      <c r="H128" s="34" t="n">
        <v>22</v>
      </c>
      <c r="I128" s="34" t="n">
        <v>5</v>
      </c>
      <c r="J128" s="34" t="n">
        <v>0</v>
      </c>
    </row>
    <row r="129" customFormat="false" ht="12.75" hidden="false" customHeight="true" outlineLevel="0" collapsed="false">
      <c r="A129" s="57" t="s">
        <v>238</v>
      </c>
      <c r="B129" s="58" t="s">
        <v>239</v>
      </c>
      <c r="C129" s="34" t="n">
        <f aca="false">SUM(E129:J129)</f>
        <v>14</v>
      </c>
      <c r="D129" s="23" t="n">
        <v>0.614747439796466</v>
      </c>
      <c r="E129" s="34" t="n">
        <v>0</v>
      </c>
      <c r="F129" s="34" t="n">
        <v>0</v>
      </c>
      <c r="G129" s="34" t="n">
        <v>0</v>
      </c>
      <c r="H129" s="34" t="n">
        <v>7</v>
      </c>
      <c r="I129" s="34" t="n">
        <v>7</v>
      </c>
      <c r="J129" s="34" t="n">
        <v>0</v>
      </c>
    </row>
    <row r="130" customFormat="false" ht="12.75" hidden="false" customHeight="true" outlineLevel="0" collapsed="false">
      <c r="A130" s="57" t="s">
        <v>240</v>
      </c>
      <c r="B130" s="58" t="s">
        <v>241</v>
      </c>
      <c r="C130" s="34" t="n">
        <f aca="false">SUM(E130:J130)</f>
        <v>5</v>
      </c>
      <c r="D130" s="23" t="n">
        <v>0.219552657070166</v>
      </c>
      <c r="E130" s="34" t="n">
        <v>0</v>
      </c>
      <c r="F130" s="34" t="n">
        <v>0</v>
      </c>
      <c r="G130" s="34" t="n">
        <v>0</v>
      </c>
      <c r="H130" s="34" t="n">
        <v>5</v>
      </c>
      <c r="I130" s="34" t="n">
        <v>0</v>
      </c>
      <c r="J130" s="34" t="n">
        <v>0</v>
      </c>
    </row>
    <row r="131" customFormat="false" ht="12.75" hidden="false" customHeight="true" outlineLevel="0" collapsed="false">
      <c r="A131" s="57" t="s">
        <v>242</v>
      </c>
      <c r="B131" s="58" t="s">
        <v>243</v>
      </c>
      <c r="C131" s="34" t="n">
        <f aca="false">SUM(E131:J131)</f>
        <v>19</v>
      </c>
      <c r="D131" s="23" t="n">
        <v>0.834300096866632</v>
      </c>
      <c r="E131" s="34" t="n">
        <v>0</v>
      </c>
      <c r="F131" s="34" t="n">
        <v>0</v>
      </c>
      <c r="G131" s="34" t="n">
        <v>0</v>
      </c>
      <c r="H131" s="34" t="n">
        <v>17</v>
      </c>
      <c r="I131" s="34" t="n">
        <v>2</v>
      </c>
      <c r="J131" s="34" t="n">
        <v>0</v>
      </c>
    </row>
    <row r="132" customFormat="false" ht="12.75" hidden="false" customHeight="true" outlineLevel="0" collapsed="false">
      <c r="A132" s="57" t="s">
        <v>244</v>
      </c>
      <c r="B132" s="58" t="s">
        <v>245</v>
      </c>
      <c r="C132" s="34" t="n">
        <f aca="false">SUM(E132:J132)</f>
        <v>13</v>
      </c>
      <c r="D132" s="23" t="n">
        <v>0.570836908382433</v>
      </c>
      <c r="E132" s="34" t="n">
        <v>0</v>
      </c>
      <c r="F132" s="34" t="n">
        <v>0</v>
      </c>
      <c r="G132" s="34" t="n">
        <v>1</v>
      </c>
      <c r="H132" s="34" t="n">
        <v>11</v>
      </c>
      <c r="I132" s="34" t="n">
        <v>1</v>
      </c>
      <c r="J132" s="34" t="n">
        <v>0</v>
      </c>
    </row>
    <row r="133" customFormat="false" ht="12.75" hidden="false" customHeight="true" outlineLevel="0" collapsed="false">
      <c r="A133" s="57" t="s">
        <v>246</v>
      </c>
      <c r="B133" s="58" t="s">
        <v>247</v>
      </c>
      <c r="C133" s="34" t="n">
        <f aca="false">SUM(E133:J133)</f>
        <v>3</v>
      </c>
      <c r="D133" s="23" t="n">
        <v>0.1317315942421</v>
      </c>
      <c r="E133" s="34" t="n">
        <v>0</v>
      </c>
      <c r="F133" s="34" t="n">
        <v>0</v>
      </c>
      <c r="G133" s="34" t="n">
        <v>0</v>
      </c>
      <c r="H133" s="34" t="n">
        <v>2</v>
      </c>
      <c r="I133" s="34" t="n">
        <v>1</v>
      </c>
      <c r="J133" s="34" t="n">
        <v>0</v>
      </c>
    </row>
    <row r="134" customFormat="false" ht="12.75" hidden="false" customHeight="true" outlineLevel="0" collapsed="false">
      <c r="A134" s="57" t="s">
        <v>248</v>
      </c>
      <c r="B134" s="58" t="s">
        <v>249</v>
      </c>
      <c r="C134" s="34" t="n">
        <f aca="false">SUM(E134:J134)</f>
        <v>0</v>
      </c>
      <c r="D134" s="23" t="n">
        <v>0</v>
      </c>
      <c r="E134" s="34" t="n">
        <v>0</v>
      </c>
      <c r="F134" s="34" t="n">
        <v>0</v>
      </c>
      <c r="G134" s="34" t="n">
        <v>0</v>
      </c>
      <c r="H134" s="34" t="n">
        <v>0</v>
      </c>
      <c r="I134" s="34" t="n">
        <v>0</v>
      </c>
      <c r="J134" s="34" t="n">
        <v>0</v>
      </c>
    </row>
    <row r="135" customFormat="false" ht="12.75" hidden="false" customHeight="true" outlineLevel="0" collapsed="false">
      <c r="A135" s="57" t="s">
        <v>250</v>
      </c>
      <c r="B135" s="58" t="s">
        <v>251</v>
      </c>
      <c r="C135" s="34" t="n">
        <f aca="false">SUM(E135:J135)</f>
        <v>8637</v>
      </c>
      <c r="D135" s="23" t="n">
        <v>379.255259823005</v>
      </c>
      <c r="E135" s="34" t="n">
        <v>49</v>
      </c>
      <c r="F135" s="34" t="n">
        <v>70</v>
      </c>
      <c r="G135" s="34" t="n">
        <v>537</v>
      </c>
      <c r="H135" s="34" t="n">
        <v>7464</v>
      </c>
      <c r="I135" s="34" t="n">
        <v>513</v>
      </c>
      <c r="J135" s="34" t="n">
        <v>4</v>
      </c>
    </row>
    <row r="136" customFormat="false" ht="12.75" hidden="false" customHeight="true" outlineLevel="0" collapsed="false">
      <c r="A136" s="57" t="s">
        <v>252</v>
      </c>
      <c r="B136" s="58" t="s">
        <v>253</v>
      </c>
      <c r="C136" s="34" t="n">
        <f aca="false">SUM(E136:J136)</f>
        <v>1742</v>
      </c>
      <c r="D136" s="23" t="n">
        <v>76.492145723246</v>
      </c>
      <c r="E136" s="34" t="n">
        <v>110</v>
      </c>
      <c r="F136" s="34" t="n">
        <v>576</v>
      </c>
      <c r="G136" s="34" t="n">
        <v>843</v>
      </c>
      <c r="H136" s="34" t="n">
        <v>213</v>
      </c>
      <c r="I136" s="34" t="n">
        <v>0</v>
      </c>
      <c r="J136" s="34" t="n">
        <v>0</v>
      </c>
    </row>
    <row r="137" customFormat="false" ht="12.75" hidden="false" customHeight="true" outlineLevel="0" collapsed="false">
      <c r="A137" s="57" t="s">
        <v>254</v>
      </c>
      <c r="B137" s="58" t="s">
        <v>255</v>
      </c>
      <c r="C137" s="34" t="n">
        <f aca="false">SUM(E137:J137)</f>
        <v>278</v>
      </c>
      <c r="D137" s="23" t="n">
        <v>12.2071277331013</v>
      </c>
      <c r="E137" s="34" t="n">
        <v>3</v>
      </c>
      <c r="F137" s="34" t="n">
        <v>7</v>
      </c>
      <c r="G137" s="34" t="n">
        <v>16</v>
      </c>
      <c r="H137" s="34" t="n">
        <v>248</v>
      </c>
      <c r="I137" s="34" t="n">
        <v>4</v>
      </c>
      <c r="J137" s="34" t="n">
        <v>0</v>
      </c>
    </row>
    <row r="138" customFormat="false" ht="12.75" hidden="false" customHeight="true" outlineLevel="0" collapsed="false">
      <c r="A138" s="57" t="s">
        <v>256</v>
      </c>
      <c r="B138" s="58" t="s">
        <v>81</v>
      </c>
      <c r="C138" s="34" t="n">
        <f aca="false">SUM(E138:J138)</f>
        <v>75</v>
      </c>
      <c r="D138" s="23" t="n">
        <v>3.2932898560525</v>
      </c>
      <c r="E138" s="34" t="n">
        <v>0</v>
      </c>
      <c r="F138" s="34" t="n">
        <v>0</v>
      </c>
      <c r="G138" s="34" t="n">
        <v>0</v>
      </c>
      <c r="H138" s="34" t="n">
        <v>75</v>
      </c>
      <c r="I138" s="34" t="n">
        <v>0</v>
      </c>
      <c r="J138" s="34" t="n">
        <v>0</v>
      </c>
    </row>
    <row r="139" customFormat="false" ht="12.75" hidden="false" customHeight="true" outlineLevel="0" collapsed="false">
      <c r="A139" s="57"/>
      <c r="B139" s="58"/>
      <c r="C139" s="34"/>
      <c r="D139" s="23"/>
      <c r="E139" s="34"/>
      <c r="F139" s="34"/>
      <c r="G139" s="34"/>
      <c r="H139" s="34"/>
      <c r="I139" s="34"/>
      <c r="J139" s="34"/>
    </row>
    <row r="140" customFormat="false" ht="12.75" hidden="false" customHeight="true" outlineLevel="0" collapsed="false">
      <c r="A140" s="69" t="s">
        <v>257</v>
      </c>
      <c r="B140" s="70"/>
      <c r="C140" s="71"/>
      <c r="D140" s="71"/>
      <c r="E140" s="71"/>
      <c r="F140" s="71"/>
      <c r="G140" s="71"/>
      <c r="H140" s="71"/>
      <c r="I140" s="71"/>
      <c r="J140" s="71"/>
    </row>
  </sheetData>
  <mergeCells count="4">
    <mergeCell ref="C5:D5"/>
    <mergeCell ref="E5:I5"/>
    <mergeCell ref="C74:D74"/>
    <mergeCell ref="E74:I7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3" width="42.85"/>
    <col collapsed="false" customWidth="true" hidden="false" outlineLevel="0" max="2" min="2" style="29" width="28.99"/>
    <col collapsed="false" customWidth="true" hidden="false" outlineLevel="0" max="3" min="3" style="3" width="8.41"/>
    <col collapsed="false" customWidth="true" hidden="false" outlineLevel="0" max="4" min="4" style="3" width="6.99"/>
    <col collapsed="false" customWidth="true" hidden="false" outlineLevel="0" max="8" min="5" style="3" width="7.7"/>
    <col collapsed="false" customWidth="true" hidden="false" outlineLevel="0" max="9" min="9" style="3" width="6.28"/>
    <col collapsed="false" customWidth="true" hidden="false" outlineLevel="0" max="10" min="10" style="3" width="5.71"/>
    <col collapsed="false" customWidth="false" hidden="false" outlineLevel="0" max="257" min="11" style="3" width="11.42"/>
  </cols>
  <sheetData>
    <row r="1" s="5" customFormat="true" ht="12.75" hidden="false" customHeight="true" outlineLevel="0" collapsed="false">
      <c r="A1" s="3" t="s">
        <v>0</v>
      </c>
      <c r="B1" s="4"/>
    </row>
    <row r="2" s="5" customFormat="true" ht="12.75" hidden="false" customHeight="true" outlineLevel="0" collapsed="false">
      <c r="A2" s="8" t="s">
        <v>1</v>
      </c>
      <c r="B2" s="4"/>
    </row>
    <row r="3" s="5" customFormat="true" ht="12.75" hidden="false" customHeight="true" outlineLevel="0" collapsed="false">
      <c r="A3" s="8" t="s">
        <v>284</v>
      </c>
      <c r="B3" s="4"/>
    </row>
    <row r="4" s="5" customFormat="true" ht="12.75" hidden="false" customHeight="true" outlineLevel="0" collapsed="false">
      <c r="B4" s="4"/>
      <c r="D4" s="10"/>
      <c r="F4" s="10"/>
      <c r="J4" s="11" t="s">
        <v>3</v>
      </c>
    </row>
    <row r="5" s="44" customFormat="true" ht="12.75" hidden="false" customHeight="true" outlineLevel="0" collapsed="false">
      <c r="A5" s="12"/>
      <c r="B5" s="12" t="s">
        <v>4</v>
      </c>
      <c r="C5" s="14" t="s">
        <v>5</v>
      </c>
      <c r="D5" s="14"/>
      <c r="E5" s="14" t="s">
        <v>6</v>
      </c>
      <c r="F5" s="14"/>
      <c r="G5" s="14"/>
      <c r="H5" s="14"/>
      <c r="I5" s="14"/>
      <c r="J5" s="12" t="s">
        <v>7</v>
      </c>
    </row>
    <row r="6" s="44" customFormat="true" ht="12.75" hidden="false" customHeight="true" outlineLevel="0" collapsed="false">
      <c r="A6" s="15" t="s">
        <v>8</v>
      </c>
      <c r="B6" s="15" t="s">
        <v>9</v>
      </c>
      <c r="C6" s="16" t="s">
        <v>10</v>
      </c>
      <c r="D6" s="14" t="s">
        <v>11</v>
      </c>
      <c r="E6" s="16" t="s">
        <v>12</v>
      </c>
      <c r="F6" s="14" t="s">
        <v>13</v>
      </c>
      <c r="G6" s="16" t="s">
        <v>14</v>
      </c>
      <c r="H6" s="16" t="s">
        <v>15</v>
      </c>
      <c r="I6" s="16" t="s">
        <v>16</v>
      </c>
      <c r="J6" s="17" t="s">
        <v>17</v>
      </c>
    </row>
    <row r="7" s="44" customFormat="true" ht="12.75" hidden="false" customHeight="true" outlineLevel="0" collapsed="false">
      <c r="A7" s="53"/>
      <c r="B7" s="53"/>
      <c r="C7" s="54"/>
      <c r="D7" s="55"/>
      <c r="E7" s="66"/>
      <c r="F7" s="67"/>
      <c r="G7" s="66"/>
      <c r="H7" s="66"/>
      <c r="I7" s="66"/>
      <c r="J7" s="67"/>
    </row>
    <row r="8" customFormat="false" ht="12.75" hidden="false" customHeight="true" outlineLevel="0" collapsed="false">
      <c r="A8" s="47" t="s">
        <v>5</v>
      </c>
      <c r="B8" s="48"/>
      <c r="C8" s="19" t="n">
        <v>534238</v>
      </c>
      <c r="D8" s="20" t="n">
        <f aca="false">+C8*100000/'[1]2001'!$B$37</f>
        <v>27107.1355904769</v>
      </c>
      <c r="E8" s="19" t="n">
        <f aca="false">SUM(E10:E138)</f>
        <v>56169</v>
      </c>
      <c r="F8" s="19" t="n">
        <f aca="false">SUM(F10:F138)</f>
        <v>126013</v>
      </c>
      <c r="G8" s="19" t="n">
        <f aca="false">SUM(G10:G138)</f>
        <v>130921</v>
      </c>
      <c r="H8" s="19" t="n">
        <f aca="false">SUM(H10:H138)</f>
        <v>208312</v>
      </c>
      <c r="I8" s="19" t="n">
        <f aca="false">SUM(I10:I138)</f>
        <v>11767</v>
      </c>
      <c r="J8" s="19" t="n">
        <f aca="false">SUM(J10:J138)</f>
        <v>1056</v>
      </c>
    </row>
    <row r="9" customFormat="false" ht="12.75" hidden="false" customHeight="true" outlineLevel="0" collapsed="false">
      <c r="A9" s="47"/>
      <c r="B9" s="48"/>
      <c r="C9" s="19"/>
      <c r="D9" s="20"/>
      <c r="E9" s="19"/>
      <c r="F9" s="19"/>
      <c r="G9" s="19"/>
      <c r="H9" s="19"/>
      <c r="I9" s="19"/>
      <c r="J9" s="19"/>
    </row>
    <row r="10" customFormat="false" ht="12.75" hidden="false" customHeight="true" outlineLevel="0" collapsed="false">
      <c r="A10" s="68" t="s">
        <v>18</v>
      </c>
      <c r="B10" s="68" t="s">
        <v>19</v>
      </c>
      <c r="C10" s="34" t="n">
        <f aca="false">SUM(E10:J10)</f>
        <v>22</v>
      </c>
      <c r="D10" s="23" t="n">
        <v>1.11627586017935</v>
      </c>
      <c r="E10" s="34" t="n">
        <v>0</v>
      </c>
      <c r="F10" s="34" t="n">
        <v>6</v>
      </c>
      <c r="G10" s="34" t="n">
        <v>8</v>
      </c>
      <c r="H10" s="34" t="n">
        <v>8</v>
      </c>
      <c r="I10" s="34" t="n">
        <v>0</v>
      </c>
      <c r="J10" s="34" t="n">
        <v>0</v>
      </c>
    </row>
    <row r="11" customFormat="false" ht="12.75" hidden="false" customHeight="true" outlineLevel="0" collapsed="false">
      <c r="A11" s="68" t="s">
        <v>20</v>
      </c>
      <c r="B11" s="68" t="s">
        <v>21</v>
      </c>
      <c r="C11" s="34" t="n">
        <f aca="false">SUM(E11:J11)</f>
        <v>1178</v>
      </c>
      <c r="D11" s="23" t="n">
        <v>59.7714983314213</v>
      </c>
      <c r="E11" s="34" t="n">
        <v>1</v>
      </c>
      <c r="F11" s="34" t="n">
        <v>12</v>
      </c>
      <c r="G11" s="34" t="n">
        <v>73</v>
      </c>
      <c r="H11" s="34" t="n">
        <v>1041</v>
      </c>
      <c r="I11" s="34" t="n">
        <v>36</v>
      </c>
      <c r="J11" s="34" t="n">
        <v>15</v>
      </c>
    </row>
    <row r="12" customFormat="false" ht="12.75" hidden="false" customHeight="true" outlineLevel="0" collapsed="false">
      <c r="A12" s="68" t="s">
        <v>22</v>
      </c>
      <c r="B12" s="68" t="s">
        <v>23</v>
      </c>
      <c r="C12" s="34" t="n">
        <f aca="false">SUM(E12:J12)</f>
        <v>40672</v>
      </c>
      <c r="D12" s="23" t="n">
        <v>2063.68962660065</v>
      </c>
      <c r="E12" s="34" t="n">
        <v>2941</v>
      </c>
      <c r="F12" s="34" t="n">
        <v>10091</v>
      </c>
      <c r="G12" s="34" t="n">
        <v>12901</v>
      </c>
      <c r="H12" s="34" t="n">
        <v>13851</v>
      </c>
      <c r="I12" s="34" t="n">
        <v>831</v>
      </c>
      <c r="J12" s="34" t="n">
        <v>57</v>
      </c>
    </row>
    <row r="13" customFormat="false" ht="12.75" hidden="false" customHeight="true" outlineLevel="0" collapsed="false">
      <c r="A13" s="68" t="s">
        <v>24</v>
      </c>
      <c r="B13" s="68" t="s">
        <v>25</v>
      </c>
      <c r="C13" s="34" t="n">
        <f aca="false">SUM(E13:J13)</f>
        <v>4</v>
      </c>
      <c r="D13" s="23" t="n">
        <v>0.202959247305335</v>
      </c>
      <c r="E13" s="34" t="n">
        <v>4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</row>
    <row r="14" customFormat="false" ht="12.75" hidden="false" customHeight="true" outlineLevel="0" collapsed="false">
      <c r="A14" s="68" t="s">
        <v>26</v>
      </c>
      <c r="B14" s="68" t="s">
        <v>27</v>
      </c>
      <c r="C14" s="34" t="n">
        <f aca="false">SUM(E14:J14)</f>
        <v>1402</v>
      </c>
      <c r="D14" s="23" t="n">
        <v>71.1372161805201</v>
      </c>
      <c r="E14" s="34" t="n">
        <v>72</v>
      </c>
      <c r="F14" s="34" t="n">
        <v>243</v>
      </c>
      <c r="G14" s="34" t="n">
        <v>442</v>
      </c>
      <c r="H14" s="34" t="n">
        <v>630</v>
      </c>
      <c r="I14" s="34" t="n">
        <v>15</v>
      </c>
      <c r="J14" s="34" t="n">
        <v>0</v>
      </c>
    </row>
    <row r="15" customFormat="false" ht="12.75" hidden="false" customHeight="true" outlineLevel="0" collapsed="false">
      <c r="A15" s="68" t="s">
        <v>28</v>
      </c>
      <c r="B15" s="68" t="s">
        <v>29</v>
      </c>
      <c r="C15" s="34" t="n">
        <f aca="false">SUM(E15:J15)</f>
        <v>24406</v>
      </c>
      <c r="D15" s="23" t="n">
        <v>1238.3558474335</v>
      </c>
      <c r="E15" s="34" t="n">
        <v>570</v>
      </c>
      <c r="F15" s="34" t="n">
        <v>6868</v>
      </c>
      <c r="G15" s="34" t="n">
        <v>11168</v>
      </c>
      <c r="H15" s="34" t="n">
        <v>5580</v>
      </c>
      <c r="I15" s="34" t="n">
        <v>219</v>
      </c>
      <c r="J15" s="34" t="n">
        <v>1</v>
      </c>
    </row>
    <row r="16" customFormat="false" ht="12.75" hidden="false" customHeight="true" outlineLevel="0" collapsed="false">
      <c r="A16" s="68" t="s">
        <v>30</v>
      </c>
      <c r="B16" s="68" t="s">
        <v>31</v>
      </c>
      <c r="C16" s="34" t="n">
        <f aca="false">SUM(E16:J16)</f>
        <v>6483</v>
      </c>
      <c r="D16" s="23" t="n">
        <v>328.946200070122</v>
      </c>
      <c r="E16" s="34" t="n">
        <v>126</v>
      </c>
      <c r="F16" s="34" t="n">
        <v>2574</v>
      </c>
      <c r="G16" s="34" t="n">
        <v>2204</v>
      </c>
      <c r="H16" s="34" t="n">
        <v>1391</v>
      </c>
      <c r="I16" s="34" t="n">
        <v>164</v>
      </c>
      <c r="J16" s="34" t="n">
        <v>24</v>
      </c>
    </row>
    <row r="17" customFormat="false" ht="12.75" hidden="false" customHeight="true" outlineLevel="0" collapsed="false">
      <c r="A17" s="68" t="s">
        <v>32</v>
      </c>
      <c r="B17" s="68" t="s">
        <v>33</v>
      </c>
      <c r="C17" s="34" t="n">
        <f aca="false">SUM(E17:J17)</f>
        <v>45</v>
      </c>
      <c r="D17" s="23" t="n">
        <v>2.28329153218502</v>
      </c>
      <c r="E17" s="34" t="n">
        <v>0</v>
      </c>
      <c r="F17" s="34" t="n">
        <v>0</v>
      </c>
      <c r="G17" s="34" t="n">
        <v>2</v>
      </c>
      <c r="H17" s="34" t="n">
        <v>41</v>
      </c>
      <c r="I17" s="34" t="n">
        <v>2</v>
      </c>
      <c r="J17" s="34" t="n">
        <v>0</v>
      </c>
    </row>
    <row r="18" customFormat="false" ht="12.75" hidden="false" customHeight="true" outlineLevel="0" collapsed="false">
      <c r="A18" s="68" t="s">
        <v>34</v>
      </c>
      <c r="B18" s="68" t="s">
        <v>35</v>
      </c>
      <c r="C18" s="34" t="n">
        <f aca="false">SUM(E18:J18)</f>
        <v>44</v>
      </c>
      <c r="D18" s="23" t="n">
        <v>2.23255172035869</v>
      </c>
      <c r="E18" s="34" t="n">
        <v>0</v>
      </c>
      <c r="F18" s="34" t="n">
        <v>0</v>
      </c>
      <c r="G18" s="34" t="n">
        <v>2</v>
      </c>
      <c r="H18" s="34" t="n">
        <v>41</v>
      </c>
      <c r="I18" s="34" t="n">
        <v>1</v>
      </c>
      <c r="J18" s="34" t="n">
        <v>0</v>
      </c>
    </row>
    <row r="19" customFormat="false" ht="12.75" hidden="false" customHeight="true" outlineLevel="0" collapsed="false">
      <c r="A19" s="68" t="s">
        <v>36</v>
      </c>
      <c r="B19" s="68" t="s">
        <v>37</v>
      </c>
      <c r="C19" s="34" t="n">
        <f aca="false">SUM(E19:J19)</f>
        <v>6902</v>
      </c>
      <c r="D19" s="23" t="n">
        <v>350.206181225356</v>
      </c>
      <c r="E19" s="34" t="n">
        <v>1</v>
      </c>
      <c r="F19" s="34" t="n">
        <v>11</v>
      </c>
      <c r="G19" s="34" t="n">
        <v>87</v>
      </c>
      <c r="H19" s="34" t="n">
        <v>6599</v>
      </c>
      <c r="I19" s="34" t="n">
        <v>43</v>
      </c>
      <c r="J19" s="34" t="n">
        <v>161</v>
      </c>
    </row>
    <row r="20" customFormat="false" ht="12.75" hidden="false" customHeight="true" outlineLevel="0" collapsed="false">
      <c r="A20" s="68" t="s">
        <v>38</v>
      </c>
      <c r="B20" s="68" t="s">
        <v>39</v>
      </c>
      <c r="C20" s="34" t="n">
        <f aca="false">SUM(E20:J20)</f>
        <v>242</v>
      </c>
      <c r="D20" s="23" t="n">
        <v>12.2790344619728</v>
      </c>
      <c r="E20" s="34" t="n">
        <v>1</v>
      </c>
      <c r="F20" s="34" t="n">
        <v>5</v>
      </c>
      <c r="G20" s="34" t="n">
        <v>14</v>
      </c>
      <c r="H20" s="34" t="n">
        <v>180</v>
      </c>
      <c r="I20" s="34" t="n">
        <v>42</v>
      </c>
      <c r="J20" s="34" t="n">
        <v>0</v>
      </c>
    </row>
    <row r="21" customFormat="false" ht="12.75" hidden="false" customHeight="true" outlineLevel="0" collapsed="false">
      <c r="A21" s="68" t="s">
        <v>40</v>
      </c>
      <c r="B21" s="68" t="s">
        <v>41</v>
      </c>
      <c r="C21" s="34" t="n">
        <f aca="false">SUM(E21:J21)</f>
        <v>1</v>
      </c>
      <c r="D21" s="23" t="n">
        <v>0.0507398118263339</v>
      </c>
      <c r="E21" s="34" t="n">
        <v>0</v>
      </c>
      <c r="F21" s="34" t="n">
        <v>0</v>
      </c>
      <c r="G21" s="34" t="n">
        <v>0</v>
      </c>
      <c r="H21" s="34" t="n">
        <v>1</v>
      </c>
      <c r="I21" s="34" t="n">
        <v>0</v>
      </c>
      <c r="J21" s="34" t="n">
        <v>0</v>
      </c>
    </row>
    <row r="22" customFormat="false" ht="12.75" hidden="false" customHeight="true" outlineLevel="0" collapsed="false">
      <c r="A22" s="68" t="s">
        <v>42</v>
      </c>
      <c r="B22" s="68" t="s">
        <v>43</v>
      </c>
      <c r="C22" s="34" t="n">
        <f aca="false">SUM(E22:J22)</f>
        <v>0</v>
      </c>
      <c r="D22" s="23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</row>
    <row r="23" customFormat="false" ht="12.75" hidden="false" customHeight="true" outlineLevel="0" collapsed="false">
      <c r="A23" s="68" t="s">
        <v>44</v>
      </c>
      <c r="B23" s="68" t="s">
        <v>45</v>
      </c>
      <c r="C23" s="34" t="n">
        <f aca="false">SUM(E23:J23)</f>
        <v>0</v>
      </c>
      <c r="D23" s="23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</row>
    <row r="24" customFormat="false" ht="12.75" hidden="false" customHeight="true" outlineLevel="0" collapsed="false">
      <c r="A24" s="68" t="s">
        <v>46</v>
      </c>
      <c r="B24" s="68" t="s">
        <v>47</v>
      </c>
      <c r="C24" s="34" t="n">
        <f aca="false">SUM(E24:J24)</f>
        <v>1772</v>
      </c>
      <c r="D24" s="23" t="n">
        <v>89.9109465562636</v>
      </c>
      <c r="E24" s="34" t="n">
        <v>272</v>
      </c>
      <c r="F24" s="34" t="n">
        <v>293</v>
      </c>
      <c r="G24" s="34" t="n">
        <v>431</v>
      </c>
      <c r="H24" s="34" t="n">
        <v>709</v>
      </c>
      <c r="I24" s="34" t="n">
        <v>67</v>
      </c>
      <c r="J24" s="34" t="n">
        <v>0</v>
      </c>
    </row>
    <row r="25" customFormat="false" ht="12.75" hidden="false" customHeight="true" outlineLevel="0" collapsed="false">
      <c r="A25" s="68" t="s">
        <v>48</v>
      </c>
      <c r="B25" s="68" t="s">
        <v>49</v>
      </c>
      <c r="C25" s="34" t="n">
        <f aca="false">SUM(E25:J25)</f>
        <v>31</v>
      </c>
      <c r="D25" s="23" t="n">
        <v>1.57293416661635</v>
      </c>
      <c r="E25" s="34" t="n">
        <v>4</v>
      </c>
      <c r="F25" s="34" t="n">
        <v>0</v>
      </c>
      <c r="G25" s="34" t="n">
        <v>6</v>
      </c>
      <c r="H25" s="34" t="n">
        <v>21</v>
      </c>
      <c r="I25" s="34" t="n">
        <v>0</v>
      </c>
      <c r="J25" s="34" t="n">
        <v>0</v>
      </c>
    </row>
    <row r="26" customFormat="false" ht="12.75" hidden="false" customHeight="true" outlineLevel="0" collapsed="false">
      <c r="A26" s="68" t="s">
        <v>50</v>
      </c>
      <c r="B26" s="68" t="s">
        <v>51</v>
      </c>
      <c r="C26" s="34" t="n">
        <f aca="false">SUM(E26:J26)</f>
        <v>12</v>
      </c>
      <c r="D26" s="23" t="n">
        <v>0.608877741916006</v>
      </c>
      <c r="E26" s="34" t="n">
        <v>12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</row>
    <row r="27" customFormat="false" ht="12.75" hidden="false" customHeight="true" outlineLevel="0" collapsed="false">
      <c r="A27" s="68" t="s">
        <v>52</v>
      </c>
      <c r="B27" s="68" t="s">
        <v>53</v>
      </c>
      <c r="C27" s="34" t="n">
        <f aca="false">SUM(E27:J27)</f>
        <v>47</v>
      </c>
      <c r="D27" s="23" t="n">
        <v>2.38477115583769</v>
      </c>
      <c r="E27" s="34" t="n">
        <v>1</v>
      </c>
      <c r="F27" s="34" t="n">
        <v>2</v>
      </c>
      <c r="G27" s="34" t="n">
        <v>9</v>
      </c>
      <c r="H27" s="34" t="n">
        <v>34</v>
      </c>
      <c r="I27" s="34" t="n">
        <v>1</v>
      </c>
      <c r="J27" s="34" t="n">
        <v>0</v>
      </c>
    </row>
    <row r="28" customFormat="false" ht="12.75" hidden="false" customHeight="true" outlineLevel="0" collapsed="false">
      <c r="A28" s="68" t="s">
        <v>54</v>
      </c>
      <c r="B28" s="68" t="s">
        <v>55</v>
      </c>
      <c r="C28" s="34" t="n">
        <f aca="false">SUM(E28:J28)</f>
        <v>2</v>
      </c>
      <c r="D28" s="23" t="n">
        <v>0.101479623652668</v>
      </c>
      <c r="E28" s="34" t="n">
        <v>0</v>
      </c>
      <c r="F28" s="34" t="n">
        <v>0</v>
      </c>
      <c r="G28" s="34" t="n">
        <v>0</v>
      </c>
      <c r="H28" s="34" t="n">
        <v>1</v>
      </c>
      <c r="I28" s="34" t="n">
        <v>1</v>
      </c>
      <c r="J28" s="34" t="n">
        <v>0</v>
      </c>
    </row>
    <row r="29" customFormat="false" ht="12.75" hidden="false" customHeight="true" outlineLevel="0" collapsed="false">
      <c r="A29" s="68" t="s">
        <v>56</v>
      </c>
      <c r="B29" s="68" t="s">
        <v>57</v>
      </c>
      <c r="C29" s="34" t="n">
        <f aca="false">SUM(E29:J29)</f>
        <v>1876</v>
      </c>
      <c r="D29" s="23" t="n">
        <v>95.1878869862023</v>
      </c>
      <c r="E29" s="34" t="n">
        <v>259</v>
      </c>
      <c r="F29" s="34" t="n">
        <v>1436</v>
      </c>
      <c r="G29" s="34" t="n">
        <v>163</v>
      </c>
      <c r="H29" s="34" t="n">
        <v>16</v>
      </c>
      <c r="I29" s="34" t="n">
        <v>2</v>
      </c>
      <c r="J29" s="34" t="n">
        <v>0</v>
      </c>
    </row>
    <row r="30" customFormat="false" ht="12.75" hidden="false" customHeight="true" outlineLevel="0" collapsed="false">
      <c r="A30" s="68" t="s">
        <v>58</v>
      </c>
      <c r="B30" s="68" t="s">
        <v>59</v>
      </c>
      <c r="C30" s="34" t="n">
        <f aca="false">SUM(E30:J30)</f>
        <v>461</v>
      </c>
      <c r="D30" s="23" t="n">
        <v>23.3910532519399</v>
      </c>
      <c r="E30" s="34" t="n">
        <v>72</v>
      </c>
      <c r="F30" s="34" t="n">
        <v>358</v>
      </c>
      <c r="G30" s="34" t="n">
        <v>29</v>
      </c>
      <c r="H30" s="34" t="n">
        <v>2</v>
      </c>
      <c r="I30" s="34" t="n">
        <v>0</v>
      </c>
      <c r="J30" s="34" t="n">
        <v>0</v>
      </c>
    </row>
    <row r="31" customFormat="false" ht="12.75" hidden="false" customHeight="true" outlineLevel="0" collapsed="false">
      <c r="A31" s="68" t="s">
        <v>60</v>
      </c>
      <c r="B31" s="68" t="s">
        <v>61</v>
      </c>
      <c r="C31" s="34" t="n">
        <f aca="false">SUM(E31:J31)</f>
        <v>104</v>
      </c>
      <c r="D31" s="23" t="n">
        <v>5.27694042993872</v>
      </c>
      <c r="E31" s="34" t="n">
        <v>37</v>
      </c>
      <c r="F31" s="34" t="n">
        <v>51</v>
      </c>
      <c r="G31" s="34" t="n">
        <v>12</v>
      </c>
      <c r="H31" s="34" t="n">
        <v>3</v>
      </c>
      <c r="I31" s="34" t="n">
        <v>1</v>
      </c>
      <c r="J31" s="34" t="n">
        <v>0</v>
      </c>
    </row>
    <row r="32" customFormat="false" ht="12.75" hidden="false" customHeight="true" outlineLevel="0" collapsed="false">
      <c r="A32" s="68" t="s">
        <v>62</v>
      </c>
      <c r="B32" s="68" t="s">
        <v>63</v>
      </c>
      <c r="C32" s="34" t="n">
        <f aca="false">SUM(E32:J32)</f>
        <v>71</v>
      </c>
      <c r="D32" s="23" t="n">
        <v>3.6025266396697</v>
      </c>
      <c r="E32" s="34" t="n">
        <v>0</v>
      </c>
      <c r="F32" s="34" t="n">
        <v>0</v>
      </c>
      <c r="G32" s="34" t="n">
        <v>1</v>
      </c>
      <c r="H32" s="34" t="n">
        <v>60</v>
      </c>
      <c r="I32" s="34" t="n">
        <v>10</v>
      </c>
      <c r="J32" s="34" t="n">
        <v>0</v>
      </c>
    </row>
    <row r="33" customFormat="false" ht="12.75" hidden="false" customHeight="true" outlineLevel="0" collapsed="false">
      <c r="A33" s="68" t="s">
        <v>64</v>
      </c>
      <c r="B33" s="68" t="s">
        <v>65</v>
      </c>
      <c r="C33" s="34" t="n">
        <f aca="false">SUM(E33:J33)</f>
        <v>2945</v>
      </c>
      <c r="D33" s="23" t="n">
        <v>149.428745828553</v>
      </c>
      <c r="E33" s="34" t="n">
        <v>0</v>
      </c>
      <c r="F33" s="34" t="n">
        <v>0</v>
      </c>
      <c r="G33" s="34" t="n">
        <v>2</v>
      </c>
      <c r="H33" s="34" t="n">
        <v>2583</v>
      </c>
      <c r="I33" s="34" t="n">
        <v>348</v>
      </c>
      <c r="J33" s="34" t="n">
        <v>12</v>
      </c>
    </row>
    <row r="34" customFormat="false" ht="12.75" hidden="false" customHeight="true" outlineLevel="0" collapsed="false">
      <c r="A34" s="68" t="s">
        <v>66</v>
      </c>
      <c r="B34" s="68" t="s">
        <v>67</v>
      </c>
      <c r="C34" s="34" t="n">
        <f aca="false">SUM(E34:J34)</f>
        <v>0</v>
      </c>
      <c r="D34" s="23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</row>
    <row r="35" customFormat="false" ht="12.75" hidden="false" customHeight="true" outlineLevel="0" collapsed="false">
      <c r="A35" s="68" t="s">
        <v>68</v>
      </c>
      <c r="B35" s="68" t="s">
        <v>69</v>
      </c>
      <c r="C35" s="34" t="n">
        <f aca="false">SUM(E35:J35)</f>
        <v>289</v>
      </c>
      <c r="D35" s="23" t="n">
        <v>14.6638056178105</v>
      </c>
      <c r="E35" s="34" t="n">
        <v>0</v>
      </c>
      <c r="F35" s="34" t="n">
        <v>0</v>
      </c>
      <c r="G35" s="34" t="n">
        <v>0</v>
      </c>
      <c r="H35" s="34" t="n">
        <v>283</v>
      </c>
      <c r="I35" s="34" t="n">
        <v>6</v>
      </c>
      <c r="J35" s="34" t="n">
        <v>0</v>
      </c>
    </row>
    <row r="36" customFormat="false" ht="12.75" hidden="false" customHeight="true" outlineLevel="0" collapsed="false">
      <c r="A36" s="68" t="s">
        <v>70</v>
      </c>
      <c r="B36" s="68" t="s">
        <v>71</v>
      </c>
      <c r="C36" s="34" t="n">
        <f aca="false">SUM(E36:J36)</f>
        <v>97</v>
      </c>
      <c r="D36" s="23" t="n">
        <v>4.92176174715439</v>
      </c>
      <c r="E36" s="34" t="n">
        <v>0</v>
      </c>
      <c r="F36" s="34" t="n">
        <v>0</v>
      </c>
      <c r="G36" s="34" t="n">
        <v>0</v>
      </c>
      <c r="H36" s="34" t="n">
        <v>89</v>
      </c>
      <c r="I36" s="34" t="n">
        <v>8</v>
      </c>
      <c r="J36" s="34" t="n">
        <v>0</v>
      </c>
    </row>
    <row r="37" customFormat="false" ht="12.75" hidden="false" customHeight="true" outlineLevel="0" collapsed="false">
      <c r="A37" s="68" t="s">
        <v>72</v>
      </c>
      <c r="B37" s="68" t="s">
        <v>73</v>
      </c>
      <c r="C37" s="34" t="n">
        <f aca="false">SUM(E37:J37)</f>
        <v>601</v>
      </c>
      <c r="D37" s="23" t="n">
        <v>30.4946269076267</v>
      </c>
      <c r="E37" s="34" t="n">
        <v>0</v>
      </c>
      <c r="F37" s="34" t="n">
        <v>0</v>
      </c>
      <c r="G37" s="34" t="n">
        <v>17</v>
      </c>
      <c r="H37" s="34" t="n">
        <v>579</v>
      </c>
      <c r="I37" s="34" t="n">
        <v>4</v>
      </c>
      <c r="J37" s="34" t="n">
        <v>1</v>
      </c>
    </row>
    <row r="38" customFormat="false" ht="12.75" hidden="false" customHeight="true" outlineLevel="0" collapsed="false">
      <c r="A38" s="68" t="s">
        <v>74</v>
      </c>
      <c r="B38" s="68" t="s">
        <v>75</v>
      </c>
      <c r="C38" s="34" t="n">
        <f aca="false">SUM(E38:J38)</f>
        <v>0</v>
      </c>
      <c r="D38" s="23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</row>
    <row r="39" customFormat="false" ht="12.75" hidden="false" customHeight="true" outlineLevel="0" collapsed="false">
      <c r="A39" s="68" t="s">
        <v>76</v>
      </c>
      <c r="B39" s="68" t="s">
        <v>77</v>
      </c>
      <c r="C39" s="34" t="n">
        <f aca="false">SUM(E39:J39)</f>
        <v>0</v>
      </c>
      <c r="D39" s="23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</row>
    <row r="40" customFormat="false" ht="12.75" hidden="false" customHeight="true" outlineLevel="0" collapsed="false">
      <c r="A40" s="68" t="s">
        <v>78</v>
      </c>
      <c r="B40" s="68" t="s">
        <v>79</v>
      </c>
      <c r="C40" s="34" t="n">
        <f aca="false">SUM(E40:J40)</f>
        <v>41</v>
      </c>
      <c r="D40" s="23" t="n">
        <v>2.08033228487969</v>
      </c>
      <c r="E40" s="34" t="n">
        <v>0</v>
      </c>
      <c r="F40" s="34" t="n">
        <v>0</v>
      </c>
      <c r="G40" s="34" t="n">
        <v>0</v>
      </c>
      <c r="H40" s="34" t="n">
        <v>38</v>
      </c>
      <c r="I40" s="34" t="n">
        <v>3</v>
      </c>
      <c r="J40" s="34" t="n">
        <v>0</v>
      </c>
    </row>
    <row r="41" customFormat="false" ht="12.75" hidden="false" customHeight="true" outlineLevel="0" collapsed="false">
      <c r="A41" s="68" t="s">
        <v>80</v>
      </c>
      <c r="B41" s="68" t="s">
        <v>81</v>
      </c>
      <c r="C41" s="34" t="n">
        <f aca="false">SUM(E41:J41)</f>
        <v>20</v>
      </c>
      <c r="D41" s="23" t="n">
        <v>1.01479623652668</v>
      </c>
      <c r="E41" s="34" t="n">
        <v>4</v>
      </c>
      <c r="F41" s="34" t="n">
        <v>8</v>
      </c>
      <c r="G41" s="34" t="n">
        <v>6</v>
      </c>
      <c r="H41" s="34" t="n">
        <v>2</v>
      </c>
      <c r="I41" s="34" t="n">
        <v>0</v>
      </c>
      <c r="J41" s="34" t="n">
        <v>0</v>
      </c>
    </row>
    <row r="42" customFormat="false" ht="12.75" hidden="false" customHeight="true" outlineLevel="0" collapsed="false">
      <c r="A42" s="68" t="s">
        <v>82</v>
      </c>
      <c r="B42" s="68" t="s">
        <v>83</v>
      </c>
      <c r="C42" s="34" t="n">
        <f aca="false">SUM(E42:J42)</f>
        <v>104</v>
      </c>
      <c r="D42" s="23" t="n">
        <v>5.27694042993872</v>
      </c>
      <c r="E42" s="34" t="n">
        <v>0</v>
      </c>
      <c r="F42" s="34" t="n">
        <v>0</v>
      </c>
      <c r="G42" s="34" t="n">
        <v>0</v>
      </c>
      <c r="H42" s="34" t="n">
        <v>51</v>
      </c>
      <c r="I42" s="34" t="n">
        <v>53</v>
      </c>
      <c r="J42" s="34" t="n">
        <v>0</v>
      </c>
    </row>
    <row r="43" customFormat="false" ht="12.75" hidden="false" customHeight="true" outlineLevel="0" collapsed="false">
      <c r="A43" s="68" t="s">
        <v>84</v>
      </c>
      <c r="B43" s="68" t="s">
        <v>85</v>
      </c>
      <c r="C43" s="34" t="n">
        <f aca="false">SUM(E43:J43)</f>
        <v>123</v>
      </c>
      <c r="D43" s="23" t="n">
        <v>6.24099685463907</v>
      </c>
      <c r="E43" s="34" t="n">
        <v>0</v>
      </c>
      <c r="F43" s="34" t="n">
        <v>0</v>
      </c>
      <c r="G43" s="34" t="n">
        <v>1</v>
      </c>
      <c r="H43" s="34" t="n">
        <v>73</v>
      </c>
      <c r="I43" s="34" t="n">
        <v>48</v>
      </c>
      <c r="J43" s="34" t="n">
        <v>1</v>
      </c>
    </row>
    <row r="44" customFormat="false" ht="12.75" hidden="false" customHeight="true" outlineLevel="0" collapsed="false">
      <c r="A44" s="68" t="s">
        <v>86</v>
      </c>
      <c r="B44" s="68" t="s">
        <v>87</v>
      </c>
      <c r="C44" s="34" t="n">
        <f aca="false">SUM(E44:J44)</f>
        <v>220</v>
      </c>
      <c r="D44" s="23" t="n">
        <v>11.1627586017934</v>
      </c>
      <c r="E44" s="34" t="n">
        <v>15</v>
      </c>
      <c r="F44" s="34" t="n">
        <v>44</v>
      </c>
      <c r="G44" s="34" t="n">
        <v>44</v>
      </c>
      <c r="H44" s="34" t="n">
        <v>106</v>
      </c>
      <c r="I44" s="34" t="n">
        <v>11</v>
      </c>
      <c r="J44" s="34" t="n">
        <v>0</v>
      </c>
    </row>
    <row r="45" customFormat="false" ht="12.75" hidden="false" customHeight="true" outlineLevel="0" collapsed="false">
      <c r="A45" s="68" t="s">
        <v>88</v>
      </c>
      <c r="B45" s="68" t="s">
        <v>89</v>
      </c>
      <c r="C45" s="34" t="n">
        <f aca="false">SUM(E45:J45)</f>
        <v>1286</v>
      </c>
      <c r="D45" s="23" t="n">
        <v>65.2513980086653</v>
      </c>
      <c r="E45" s="34" t="n">
        <v>80</v>
      </c>
      <c r="F45" s="34" t="n">
        <v>286</v>
      </c>
      <c r="G45" s="34" t="n">
        <v>404</v>
      </c>
      <c r="H45" s="34" t="n">
        <v>480</v>
      </c>
      <c r="I45" s="34" t="n">
        <v>36</v>
      </c>
      <c r="J45" s="34" t="n">
        <v>0</v>
      </c>
    </row>
    <row r="46" customFormat="false" ht="12.75" hidden="false" customHeight="true" outlineLevel="0" collapsed="false">
      <c r="A46" s="68" t="s">
        <v>90</v>
      </c>
      <c r="B46" s="68" t="s">
        <v>91</v>
      </c>
      <c r="C46" s="34" t="n">
        <f aca="false">SUM(E46:J46)</f>
        <v>36</v>
      </c>
      <c r="D46" s="23" t="n">
        <v>1.82663322574802</v>
      </c>
      <c r="E46" s="34" t="n">
        <v>0</v>
      </c>
      <c r="F46" s="34" t="n">
        <v>8</v>
      </c>
      <c r="G46" s="34" t="n">
        <v>20</v>
      </c>
      <c r="H46" s="34" t="n">
        <v>8</v>
      </c>
      <c r="I46" s="34" t="n">
        <v>0</v>
      </c>
      <c r="J46" s="34" t="n">
        <v>0</v>
      </c>
    </row>
    <row r="47" customFormat="false" ht="12.75" hidden="false" customHeight="true" outlineLevel="0" collapsed="false">
      <c r="A47" s="68" t="s">
        <v>92</v>
      </c>
      <c r="B47" s="68" t="s">
        <v>93</v>
      </c>
      <c r="C47" s="34" t="n">
        <f aca="false">SUM(E47:J47)</f>
        <v>0</v>
      </c>
      <c r="D47" s="23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</row>
    <row r="48" customFormat="false" ht="12.75" hidden="false" customHeight="true" outlineLevel="0" collapsed="false">
      <c r="A48" s="68" t="s">
        <v>94</v>
      </c>
      <c r="B48" s="68" t="s">
        <v>95</v>
      </c>
      <c r="C48" s="34" t="n">
        <f aca="false">SUM(E48:J48)</f>
        <v>0</v>
      </c>
      <c r="D48" s="23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</row>
    <row r="49" customFormat="false" ht="12.75" hidden="false" customHeight="true" outlineLevel="0" collapsed="false">
      <c r="A49" s="68" t="s">
        <v>96</v>
      </c>
      <c r="B49" s="68" t="s">
        <v>97</v>
      </c>
      <c r="C49" s="34" t="n">
        <f aca="false">SUM(E49:J49)</f>
        <v>0</v>
      </c>
      <c r="D49" s="23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</row>
    <row r="50" customFormat="false" ht="12.75" hidden="false" customHeight="true" outlineLevel="0" collapsed="false">
      <c r="A50" s="68" t="s">
        <v>98</v>
      </c>
      <c r="B50" s="68" t="s">
        <v>99</v>
      </c>
      <c r="C50" s="34" t="n">
        <f aca="false">SUM(E50:J50)</f>
        <v>24</v>
      </c>
      <c r="D50" s="23" t="n">
        <v>1.21775548383201</v>
      </c>
      <c r="E50" s="34" t="n">
        <v>0</v>
      </c>
      <c r="F50" s="34" t="n">
        <v>0</v>
      </c>
      <c r="G50" s="34" t="n">
        <v>6</v>
      </c>
      <c r="H50" s="34" t="n">
        <v>14</v>
      </c>
      <c r="I50" s="34" t="n">
        <v>4</v>
      </c>
      <c r="J50" s="34" t="n">
        <v>0</v>
      </c>
    </row>
    <row r="51" customFormat="false" ht="12.75" hidden="false" customHeight="true" outlineLevel="0" collapsed="false">
      <c r="A51" s="68" t="s">
        <v>100</v>
      </c>
      <c r="B51" s="68" t="s">
        <v>101</v>
      </c>
      <c r="C51" s="34" t="n">
        <f aca="false">SUM(E51:J51)</f>
        <v>102</v>
      </c>
      <c r="D51" s="23" t="n">
        <v>5.17546080628605</v>
      </c>
      <c r="E51" s="34" t="n">
        <v>0</v>
      </c>
      <c r="F51" s="34" t="n">
        <v>5</v>
      </c>
      <c r="G51" s="34" t="n">
        <v>21</v>
      </c>
      <c r="H51" s="34" t="n">
        <v>74</v>
      </c>
      <c r="I51" s="34" t="n">
        <v>2</v>
      </c>
      <c r="J51" s="34" t="n">
        <v>0</v>
      </c>
    </row>
    <row r="52" customFormat="false" ht="12.75" hidden="false" customHeight="true" outlineLevel="0" collapsed="false">
      <c r="A52" s="68" t="s">
        <v>102</v>
      </c>
      <c r="B52" s="68" t="s">
        <v>103</v>
      </c>
      <c r="C52" s="34" t="n">
        <f aca="false">SUM(E52:J52)</f>
        <v>1776</v>
      </c>
      <c r="D52" s="23" t="n">
        <v>90.1139058035689</v>
      </c>
      <c r="E52" s="34" t="n">
        <v>143</v>
      </c>
      <c r="F52" s="34" t="n">
        <v>493</v>
      </c>
      <c r="G52" s="34" t="n">
        <v>643</v>
      </c>
      <c r="H52" s="34" t="n">
        <v>478</v>
      </c>
      <c r="I52" s="34" t="n">
        <v>19</v>
      </c>
      <c r="J52" s="34" t="n">
        <v>0</v>
      </c>
    </row>
    <row r="53" customFormat="false" ht="12.75" hidden="false" customHeight="true" outlineLevel="0" collapsed="false">
      <c r="A53" s="68" t="s">
        <v>104</v>
      </c>
      <c r="B53" s="68" t="s">
        <v>105</v>
      </c>
      <c r="C53" s="34" t="n">
        <f aca="false">SUM(E53:J53)</f>
        <v>261</v>
      </c>
      <c r="D53" s="23" t="n">
        <v>13.2430908866731</v>
      </c>
      <c r="E53" s="34" t="n">
        <v>0</v>
      </c>
      <c r="F53" s="34" t="n">
        <v>85</v>
      </c>
      <c r="G53" s="34" t="n">
        <v>158</v>
      </c>
      <c r="H53" s="34" t="n">
        <v>18</v>
      </c>
      <c r="I53" s="34" t="n">
        <v>0</v>
      </c>
      <c r="J53" s="34" t="n">
        <v>0</v>
      </c>
    </row>
    <row r="54" customFormat="false" ht="12.75" hidden="false" customHeight="true" outlineLevel="0" collapsed="false">
      <c r="A54" s="68" t="s">
        <v>106</v>
      </c>
      <c r="B54" s="68" t="s">
        <v>107</v>
      </c>
      <c r="C54" s="34" t="n">
        <f aca="false">SUM(E54:J54)</f>
        <v>7</v>
      </c>
      <c r="D54" s="23" t="n">
        <v>0.355178682784337</v>
      </c>
      <c r="E54" s="34" t="n">
        <v>0</v>
      </c>
      <c r="F54" s="34" t="n">
        <v>0</v>
      </c>
      <c r="G54" s="34" t="n">
        <v>0</v>
      </c>
      <c r="H54" s="34" t="n">
        <v>5</v>
      </c>
      <c r="I54" s="34" t="n">
        <v>1</v>
      </c>
      <c r="J54" s="34" t="n">
        <v>1</v>
      </c>
    </row>
    <row r="55" customFormat="false" ht="12.75" hidden="false" customHeight="true" outlineLevel="0" collapsed="false">
      <c r="A55" s="68" t="s">
        <v>108</v>
      </c>
      <c r="B55" s="68" t="s">
        <v>109</v>
      </c>
      <c r="C55" s="34" t="n">
        <f aca="false">SUM(E55:J55)</f>
        <v>6</v>
      </c>
      <c r="D55" s="23" t="n">
        <v>0.304438870958003</v>
      </c>
      <c r="E55" s="34" t="n">
        <v>0</v>
      </c>
      <c r="F55" s="34" t="n">
        <v>0</v>
      </c>
      <c r="G55" s="34" t="n">
        <v>0</v>
      </c>
      <c r="H55" s="34" t="n">
        <v>6</v>
      </c>
      <c r="I55" s="34" t="n">
        <v>0</v>
      </c>
      <c r="J55" s="34" t="n">
        <v>0</v>
      </c>
    </row>
    <row r="56" customFormat="false" ht="12.75" hidden="false" customHeight="true" outlineLevel="0" collapsed="false">
      <c r="A56" s="68" t="s">
        <v>110</v>
      </c>
      <c r="B56" s="68" t="s">
        <v>111</v>
      </c>
      <c r="C56" s="34" t="n">
        <f aca="false">SUM(E56:J56)</f>
        <v>13</v>
      </c>
      <c r="D56" s="23" t="n">
        <v>0.65961755374234</v>
      </c>
      <c r="E56" s="34" t="n">
        <v>0</v>
      </c>
      <c r="F56" s="34" t="n">
        <v>2</v>
      </c>
      <c r="G56" s="34" t="n">
        <v>7</v>
      </c>
      <c r="H56" s="34" t="n">
        <v>4</v>
      </c>
      <c r="I56" s="34" t="n">
        <v>0</v>
      </c>
      <c r="J56" s="34" t="n">
        <v>0</v>
      </c>
    </row>
    <row r="57" customFormat="false" ht="12.75" hidden="false" customHeight="true" outlineLevel="0" collapsed="false">
      <c r="A57" s="68" t="s">
        <v>112</v>
      </c>
      <c r="B57" s="68" t="s">
        <v>113</v>
      </c>
      <c r="C57" s="34" t="n">
        <f aca="false">SUM(E57:J57)</f>
        <v>192</v>
      </c>
      <c r="D57" s="23" t="n">
        <v>9.7420438706561</v>
      </c>
      <c r="E57" s="34" t="n">
        <v>0</v>
      </c>
      <c r="F57" s="34" t="n">
        <v>1</v>
      </c>
      <c r="G57" s="34" t="n">
        <v>8</v>
      </c>
      <c r="H57" s="34" t="n">
        <v>179</v>
      </c>
      <c r="I57" s="34" t="n">
        <v>4</v>
      </c>
      <c r="J57" s="34" t="n">
        <v>0</v>
      </c>
    </row>
    <row r="58" customFormat="false" ht="12.75" hidden="false" customHeight="true" outlineLevel="0" collapsed="false">
      <c r="A58" s="68" t="s">
        <v>114</v>
      </c>
      <c r="B58" s="68" t="s">
        <v>115</v>
      </c>
      <c r="C58" s="34" t="n">
        <f aca="false">SUM(E58:J58)</f>
        <v>3224</v>
      </c>
      <c r="D58" s="23" t="n">
        <v>163.5851533281</v>
      </c>
      <c r="E58" s="34" t="n">
        <v>114</v>
      </c>
      <c r="F58" s="34" t="n">
        <v>0</v>
      </c>
      <c r="G58" s="34" t="n">
        <v>2</v>
      </c>
      <c r="H58" s="34" t="n">
        <v>2390</v>
      </c>
      <c r="I58" s="34" t="n">
        <v>604</v>
      </c>
      <c r="J58" s="34" t="n">
        <v>114</v>
      </c>
    </row>
    <row r="59" customFormat="false" ht="12.75" hidden="false" customHeight="true" outlineLevel="0" collapsed="false">
      <c r="A59" s="68" t="s">
        <v>116</v>
      </c>
      <c r="B59" s="68" t="s">
        <v>117</v>
      </c>
      <c r="C59" s="34" t="n">
        <f aca="false">SUM(E59:J59)</f>
        <v>53465</v>
      </c>
      <c r="D59" s="23" t="n">
        <v>2712.80403929494</v>
      </c>
      <c r="E59" s="34" t="n">
        <v>342</v>
      </c>
      <c r="F59" s="34" t="n">
        <v>2219</v>
      </c>
      <c r="G59" s="34" t="n">
        <v>7365</v>
      </c>
      <c r="H59" s="34" t="n">
        <v>41734</v>
      </c>
      <c r="I59" s="34" t="n">
        <v>1786</v>
      </c>
      <c r="J59" s="34" t="n">
        <v>19</v>
      </c>
    </row>
    <row r="60" customFormat="false" ht="12.75" hidden="false" customHeight="true" outlineLevel="0" collapsed="false">
      <c r="A60" s="68" t="s">
        <v>118</v>
      </c>
      <c r="B60" s="68" t="s">
        <v>119</v>
      </c>
      <c r="C60" s="34" t="n">
        <f aca="false">SUM(E60:J60)</f>
        <v>24</v>
      </c>
      <c r="D60" s="23" t="n">
        <v>1.21775548383201</v>
      </c>
      <c r="E60" s="34" t="n">
        <v>0</v>
      </c>
      <c r="F60" s="34" t="n">
        <v>0</v>
      </c>
      <c r="G60" s="34" t="n">
        <v>0</v>
      </c>
      <c r="H60" s="34" t="n">
        <v>24</v>
      </c>
      <c r="I60" s="34" t="n">
        <v>0</v>
      </c>
      <c r="J60" s="34" t="n">
        <v>0</v>
      </c>
    </row>
    <row r="61" customFormat="false" ht="12.75" hidden="false" customHeight="true" outlineLevel="0" collapsed="false">
      <c r="A61" s="68" t="s">
        <v>120</v>
      </c>
      <c r="B61" s="68" t="s">
        <v>121</v>
      </c>
      <c r="C61" s="34" t="n">
        <f aca="false">SUM(E61:J61)</f>
        <v>43774</v>
      </c>
      <c r="D61" s="23" t="n">
        <v>2221.08452288594</v>
      </c>
      <c r="E61" s="34" t="n">
        <v>7801</v>
      </c>
      <c r="F61" s="34" t="n">
        <v>14417</v>
      </c>
      <c r="G61" s="34" t="n">
        <v>9446</v>
      </c>
      <c r="H61" s="34" t="n">
        <v>11299</v>
      </c>
      <c r="I61" s="34" t="n">
        <v>777</v>
      </c>
      <c r="J61" s="34" t="n">
        <v>34</v>
      </c>
    </row>
    <row r="62" customFormat="false" ht="12.75" hidden="false" customHeight="true" outlineLevel="0" collapsed="false">
      <c r="A62" s="68" t="s">
        <v>122</v>
      </c>
      <c r="B62" s="68" t="s">
        <v>123</v>
      </c>
      <c r="C62" s="34" t="n">
        <f aca="false">SUM(E62:J62)</f>
        <v>0</v>
      </c>
      <c r="D62" s="23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</row>
    <row r="63" customFormat="false" ht="12.75" hidden="false" customHeight="true" outlineLevel="0" collapsed="false">
      <c r="A63" s="68" t="s">
        <v>124</v>
      </c>
      <c r="B63" s="68" t="s">
        <v>125</v>
      </c>
      <c r="C63" s="34" t="n">
        <f aca="false">SUM(E63:J63)</f>
        <v>284105</v>
      </c>
      <c r="D63" s="23" t="n">
        <v>14415.4342389206</v>
      </c>
      <c r="E63" s="34" t="n">
        <v>41013</v>
      </c>
      <c r="F63" s="34" t="n">
        <v>79052</v>
      </c>
      <c r="G63" s="34" t="n">
        <v>72229</v>
      </c>
      <c r="H63" s="34" t="n">
        <v>86178</v>
      </c>
      <c r="I63" s="34" t="n">
        <v>5075</v>
      </c>
      <c r="J63" s="34" t="n">
        <v>558</v>
      </c>
    </row>
    <row r="64" customFormat="false" ht="12.75" hidden="false" customHeight="true" outlineLevel="0" collapsed="false">
      <c r="A64" s="68" t="s">
        <v>126</v>
      </c>
      <c r="B64" s="68" t="s">
        <v>127</v>
      </c>
      <c r="C64" s="34" t="n">
        <f aca="false">SUM(E64:J64)</f>
        <v>0</v>
      </c>
      <c r="D64" s="23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</row>
    <row r="65" customFormat="false" ht="12.75" hidden="false" customHeight="true" outlineLevel="0" collapsed="false">
      <c r="A65" s="68" t="s">
        <v>128</v>
      </c>
      <c r="B65" s="68" t="s">
        <v>129</v>
      </c>
      <c r="C65" s="34" t="n">
        <f aca="false">SUM(E65:J65)</f>
        <v>408</v>
      </c>
      <c r="D65" s="23" t="n">
        <v>20.7018432251442</v>
      </c>
      <c r="E65" s="34" t="n">
        <v>0</v>
      </c>
      <c r="F65" s="34" t="n">
        <v>0</v>
      </c>
      <c r="G65" s="34" t="n">
        <v>0</v>
      </c>
      <c r="H65" s="34" t="n">
        <v>341</v>
      </c>
      <c r="I65" s="34" t="n">
        <v>63</v>
      </c>
      <c r="J65" s="34" t="n">
        <v>4</v>
      </c>
    </row>
    <row r="66" customFormat="false" ht="12.75" hidden="false" customHeight="true" outlineLevel="0" collapsed="false">
      <c r="A66" s="68" t="s">
        <v>130</v>
      </c>
      <c r="B66" s="68" t="s">
        <v>131</v>
      </c>
      <c r="C66" s="34" t="n">
        <f aca="false">SUM(E66:J66)</f>
        <v>195</v>
      </c>
      <c r="D66" s="23" t="n">
        <v>9.8942633061351</v>
      </c>
      <c r="E66" s="34" t="n">
        <v>0</v>
      </c>
      <c r="F66" s="34" t="n">
        <v>1</v>
      </c>
      <c r="G66" s="34" t="n">
        <v>2</v>
      </c>
      <c r="H66" s="34" t="n">
        <v>183</v>
      </c>
      <c r="I66" s="34" t="n">
        <v>5</v>
      </c>
      <c r="J66" s="34" t="n">
        <v>4</v>
      </c>
    </row>
    <row r="67" customFormat="false" ht="12.75" hidden="false" customHeight="true" outlineLevel="0" collapsed="false">
      <c r="A67" s="68" t="s">
        <v>132</v>
      </c>
      <c r="B67" s="68" t="s">
        <v>133</v>
      </c>
      <c r="C67" s="34" t="n">
        <f aca="false">SUM(E67:J67)</f>
        <v>21</v>
      </c>
      <c r="D67" s="23" t="n">
        <v>1.06553604835301</v>
      </c>
      <c r="E67" s="34" t="n">
        <v>1</v>
      </c>
      <c r="F67" s="34" t="n">
        <v>1</v>
      </c>
      <c r="G67" s="34" t="n">
        <v>8</v>
      </c>
      <c r="H67" s="34" t="n">
        <v>10</v>
      </c>
      <c r="I67" s="34" t="n">
        <v>1</v>
      </c>
      <c r="J67" s="34" t="n">
        <v>0</v>
      </c>
    </row>
    <row r="68" customFormat="false" ht="12.75" hidden="false" customHeight="true" outlineLevel="0" collapsed="false">
      <c r="A68" s="68" t="s">
        <v>134</v>
      </c>
      <c r="B68" s="68" t="s">
        <v>81</v>
      </c>
      <c r="C68" s="34" t="n">
        <f aca="false">SUM(E68:J68)</f>
        <v>0</v>
      </c>
      <c r="D68" s="23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</row>
    <row r="69" s="52" customFormat="true" ht="12.75" hidden="false" customHeight="true" outlineLevel="0" collapsed="false">
      <c r="A69" s="25"/>
      <c r="B69" s="26"/>
      <c r="C69" s="28"/>
      <c r="D69" s="28"/>
      <c r="E69" s="28"/>
      <c r="F69" s="28"/>
      <c r="G69" s="28"/>
      <c r="H69" s="28"/>
      <c r="I69" s="28"/>
      <c r="J69" s="28"/>
    </row>
    <row r="70" customFormat="false" ht="12.75" hidden="false" customHeight="true" outlineLevel="0" collapsed="false">
      <c r="A70" s="3" t="s">
        <v>0</v>
      </c>
      <c r="E70" s="31"/>
      <c r="F70" s="31"/>
      <c r="G70" s="31"/>
      <c r="H70" s="31"/>
      <c r="I70" s="31"/>
      <c r="J70" s="31"/>
    </row>
    <row r="71" s="5" customFormat="true" ht="12.75" hidden="false" customHeight="true" outlineLevel="0" collapsed="false">
      <c r="A71" s="8" t="s">
        <v>1</v>
      </c>
      <c r="B71" s="4"/>
      <c r="E71" s="32"/>
      <c r="F71" s="32"/>
      <c r="G71" s="32"/>
      <c r="H71" s="32"/>
      <c r="I71" s="32"/>
      <c r="J71" s="32"/>
    </row>
    <row r="72" s="5" customFormat="true" ht="12.75" hidden="false" customHeight="true" outlineLevel="0" collapsed="false">
      <c r="A72" s="8" t="s">
        <v>284</v>
      </c>
      <c r="B72" s="4"/>
      <c r="E72" s="32"/>
      <c r="F72" s="32"/>
      <c r="G72" s="32"/>
      <c r="H72" s="32"/>
      <c r="I72" s="32"/>
      <c r="J72" s="32"/>
    </row>
    <row r="73" customFormat="false" ht="12.75" hidden="false" customHeight="true" outlineLevel="0" collapsed="false">
      <c r="D73" s="11"/>
      <c r="E73" s="31"/>
      <c r="F73" s="34"/>
      <c r="G73" s="31"/>
      <c r="H73" s="31"/>
      <c r="I73" s="31"/>
      <c r="J73" s="34" t="s">
        <v>135</v>
      </c>
    </row>
    <row r="74" s="44" customFormat="true" ht="12.75" hidden="false" customHeight="true" outlineLevel="0" collapsed="false">
      <c r="A74" s="12"/>
      <c r="B74" s="12" t="s">
        <v>4</v>
      </c>
      <c r="C74" s="14" t="s">
        <v>5</v>
      </c>
      <c r="D74" s="14"/>
      <c r="E74" s="35" t="s">
        <v>6</v>
      </c>
      <c r="F74" s="35"/>
      <c r="G74" s="35"/>
      <c r="H74" s="35"/>
      <c r="I74" s="35"/>
      <c r="J74" s="36" t="s">
        <v>7</v>
      </c>
    </row>
    <row r="75" s="44" customFormat="true" ht="12.75" hidden="false" customHeight="true" outlineLevel="0" collapsed="false">
      <c r="A75" s="15" t="s">
        <v>8</v>
      </c>
      <c r="B75" s="15" t="s">
        <v>9</v>
      </c>
      <c r="C75" s="16" t="s">
        <v>10</v>
      </c>
      <c r="D75" s="14" t="s">
        <v>11</v>
      </c>
      <c r="E75" s="35" t="s">
        <v>12</v>
      </c>
      <c r="F75" s="35" t="s">
        <v>13</v>
      </c>
      <c r="G75" s="35" t="s">
        <v>14</v>
      </c>
      <c r="H75" s="35" t="s">
        <v>15</v>
      </c>
      <c r="I75" s="35" t="s">
        <v>16</v>
      </c>
      <c r="J75" s="37" t="s">
        <v>17</v>
      </c>
    </row>
    <row r="76" s="44" customFormat="true" ht="12.75" hidden="false" customHeight="true" outlineLevel="0" collapsed="false">
      <c r="A76" s="53"/>
      <c r="B76" s="53"/>
      <c r="C76" s="54"/>
      <c r="D76" s="55"/>
      <c r="E76" s="54"/>
      <c r="F76" s="56"/>
      <c r="G76" s="54"/>
      <c r="H76" s="54"/>
      <c r="I76" s="54"/>
      <c r="J76" s="56"/>
    </row>
    <row r="77" customFormat="false" ht="12.75" hidden="false" customHeight="true" outlineLevel="0" collapsed="false">
      <c r="A77" s="57" t="s">
        <v>136</v>
      </c>
      <c r="B77" s="68" t="s">
        <v>137</v>
      </c>
      <c r="C77" s="34" t="n">
        <f aca="false">SUM(E77:J77)</f>
        <v>26</v>
      </c>
      <c r="D77" s="23" t="n">
        <v>1.31923510748468</v>
      </c>
      <c r="E77" s="34" t="n">
        <v>0</v>
      </c>
      <c r="F77" s="34" t="n">
        <v>5</v>
      </c>
      <c r="G77" s="34" t="n">
        <v>6</v>
      </c>
      <c r="H77" s="34" t="n">
        <v>15</v>
      </c>
      <c r="I77" s="34" t="n">
        <v>0</v>
      </c>
      <c r="J77" s="34" t="n">
        <v>0</v>
      </c>
    </row>
    <row r="78" customFormat="false" ht="12.75" hidden="false" customHeight="true" outlineLevel="0" collapsed="false">
      <c r="A78" s="57" t="s">
        <v>138</v>
      </c>
      <c r="B78" s="58" t="s">
        <v>139</v>
      </c>
      <c r="C78" s="34" t="n">
        <f aca="false">SUM(E78:J78)</f>
        <v>19</v>
      </c>
      <c r="D78" s="23" t="n">
        <v>0.964056424700343</v>
      </c>
      <c r="E78" s="34" t="n">
        <v>1</v>
      </c>
      <c r="F78" s="34" t="n">
        <v>0</v>
      </c>
      <c r="G78" s="34" t="n">
        <v>0</v>
      </c>
      <c r="H78" s="34" t="n">
        <v>18</v>
      </c>
      <c r="I78" s="34" t="n">
        <v>0</v>
      </c>
      <c r="J78" s="34" t="n">
        <v>0</v>
      </c>
    </row>
    <row r="79" customFormat="false" ht="12.75" hidden="false" customHeight="true" outlineLevel="0" collapsed="false">
      <c r="A79" s="57" t="s">
        <v>140</v>
      </c>
      <c r="B79" s="58" t="s">
        <v>141</v>
      </c>
      <c r="C79" s="34" t="n">
        <f aca="false">SUM(E79:J79)</f>
        <v>114</v>
      </c>
      <c r="D79" s="23" t="n">
        <v>5.78433854820206</v>
      </c>
      <c r="E79" s="34" t="n">
        <v>0</v>
      </c>
      <c r="F79" s="34" t="n">
        <v>13</v>
      </c>
      <c r="G79" s="34" t="n">
        <v>27</v>
      </c>
      <c r="H79" s="34" t="n">
        <v>71</v>
      </c>
      <c r="I79" s="34" t="n">
        <v>3</v>
      </c>
      <c r="J79" s="34" t="n">
        <v>0</v>
      </c>
    </row>
    <row r="80" customFormat="false" ht="12.75" hidden="false" customHeight="true" outlineLevel="0" collapsed="false">
      <c r="A80" s="57" t="s">
        <v>142</v>
      </c>
      <c r="B80" s="58" t="s">
        <v>143</v>
      </c>
      <c r="C80" s="34" t="n">
        <f aca="false">SUM(E80:J80)</f>
        <v>202</v>
      </c>
      <c r="D80" s="23" t="n">
        <v>10.2494419889194</v>
      </c>
      <c r="E80" s="34" t="n">
        <v>0</v>
      </c>
      <c r="F80" s="34" t="n">
        <v>5</v>
      </c>
      <c r="G80" s="34" t="n">
        <v>37</v>
      </c>
      <c r="H80" s="34" t="n">
        <v>143</v>
      </c>
      <c r="I80" s="34" t="n">
        <v>17</v>
      </c>
      <c r="J80" s="34" t="n">
        <v>0</v>
      </c>
    </row>
    <row r="81" customFormat="false" ht="12.75" hidden="false" customHeight="true" outlineLevel="0" collapsed="false">
      <c r="A81" s="57" t="s">
        <v>144</v>
      </c>
      <c r="B81" s="58" t="s">
        <v>145</v>
      </c>
      <c r="C81" s="34" t="n">
        <f aca="false">SUM(E81:J81)</f>
        <v>0</v>
      </c>
      <c r="D81" s="23" t="n">
        <v>0</v>
      </c>
      <c r="E81" s="34" t="n">
        <v>0</v>
      </c>
      <c r="F81" s="34" t="n">
        <v>0</v>
      </c>
      <c r="G81" s="34" t="n">
        <v>0</v>
      </c>
      <c r="H81" s="34" t="n">
        <v>0</v>
      </c>
      <c r="I81" s="34" t="n">
        <v>0</v>
      </c>
      <c r="J81" s="34" t="n">
        <v>0</v>
      </c>
    </row>
    <row r="82" customFormat="false" ht="12.75" hidden="false" customHeight="true" outlineLevel="0" collapsed="false">
      <c r="A82" s="57" t="s">
        <v>146</v>
      </c>
      <c r="B82" s="58" t="s">
        <v>147</v>
      </c>
      <c r="C82" s="34" t="n">
        <f aca="false">SUM(E82:J82)</f>
        <v>0</v>
      </c>
      <c r="D82" s="23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 t="n">
        <v>0</v>
      </c>
      <c r="J82" s="34" t="n">
        <v>0</v>
      </c>
    </row>
    <row r="83" customFormat="false" ht="12.75" hidden="false" customHeight="true" outlineLevel="0" collapsed="false">
      <c r="A83" s="57" t="s">
        <v>148</v>
      </c>
      <c r="B83" s="58" t="s">
        <v>149</v>
      </c>
      <c r="C83" s="34" t="n">
        <f aca="false">SUM(E83:J83)</f>
        <v>15</v>
      </c>
      <c r="D83" s="23" t="n">
        <v>0.761097177395008</v>
      </c>
      <c r="E83" s="34" t="n">
        <v>0</v>
      </c>
      <c r="F83" s="34" t="n">
        <v>0</v>
      </c>
      <c r="G83" s="34" t="n">
        <v>0</v>
      </c>
      <c r="H83" s="34" t="n">
        <v>15</v>
      </c>
      <c r="I83" s="34" t="n">
        <v>0</v>
      </c>
      <c r="J83" s="34" t="n">
        <v>0</v>
      </c>
    </row>
    <row r="84" customFormat="false" ht="12.75" hidden="false" customHeight="true" outlineLevel="0" collapsed="false">
      <c r="A84" s="57" t="s">
        <v>150</v>
      </c>
      <c r="B84" s="58" t="s">
        <v>151</v>
      </c>
      <c r="C84" s="34" t="n">
        <f aca="false">SUM(E84:J84)</f>
        <v>0</v>
      </c>
      <c r="D84" s="23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</row>
    <row r="85" customFormat="false" ht="12.75" hidden="false" customHeight="true" outlineLevel="0" collapsed="false">
      <c r="A85" s="57" t="s">
        <v>152</v>
      </c>
      <c r="B85" s="58" t="s">
        <v>153</v>
      </c>
      <c r="C85" s="34" t="n">
        <f aca="false">SUM(E85:J85)</f>
        <v>0</v>
      </c>
      <c r="D85" s="23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</row>
    <row r="86" customFormat="false" ht="12.75" hidden="false" customHeight="true" outlineLevel="0" collapsed="false">
      <c r="A86" s="57" t="s">
        <v>154</v>
      </c>
      <c r="B86" s="58" t="s">
        <v>155</v>
      </c>
      <c r="C86" s="34" t="n">
        <f aca="false">SUM(E86:J86)</f>
        <v>6</v>
      </c>
      <c r="D86" s="23" t="n">
        <v>0.304438870958003</v>
      </c>
      <c r="E86" s="34" t="n">
        <v>3</v>
      </c>
      <c r="F86" s="34" t="n">
        <v>1</v>
      </c>
      <c r="G86" s="34" t="n">
        <v>2</v>
      </c>
      <c r="H86" s="34" t="n">
        <v>0</v>
      </c>
      <c r="I86" s="34" t="n">
        <v>0</v>
      </c>
      <c r="J86" s="34" t="n">
        <v>0</v>
      </c>
    </row>
    <row r="87" customFormat="false" ht="12.75" hidden="false" customHeight="true" outlineLevel="0" collapsed="false">
      <c r="A87" s="57" t="s">
        <v>156</v>
      </c>
      <c r="B87" s="58" t="s">
        <v>157</v>
      </c>
      <c r="C87" s="34" t="n">
        <f aca="false">SUM(E87:J87)</f>
        <v>0</v>
      </c>
      <c r="D87" s="23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 t="n">
        <v>0</v>
      </c>
      <c r="J87" s="34" t="n">
        <v>0</v>
      </c>
    </row>
    <row r="88" customFormat="false" ht="12.75" hidden="false" customHeight="true" outlineLevel="0" collapsed="false">
      <c r="A88" s="57" t="s">
        <v>158</v>
      </c>
      <c r="B88" s="58" t="s">
        <v>159</v>
      </c>
      <c r="C88" s="34" t="n">
        <f aca="false">SUM(E88:J88)</f>
        <v>0</v>
      </c>
      <c r="D88" s="23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</row>
    <row r="89" customFormat="false" ht="12.75" hidden="false" customHeight="true" outlineLevel="0" collapsed="false">
      <c r="A89" s="57" t="s">
        <v>160</v>
      </c>
      <c r="B89" s="58" t="s">
        <v>161</v>
      </c>
      <c r="C89" s="34" t="n">
        <f aca="false">SUM(E89:J89)</f>
        <v>0</v>
      </c>
      <c r="D89" s="23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4" t="n">
        <v>0</v>
      </c>
      <c r="J89" s="34" t="n">
        <v>0</v>
      </c>
    </row>
    <row r="90" customFormat="false" ht="12.75" hidden="false" customHeight="true" outlineLevel="0" collapsed="false">
      <c r="A90" s="57" t="s">
        <v>162</v>
      </c>
      <c r="B90" s="58" t="s">
        <v>163</v>
      </c>
      <c r="C90" s="34" t="n">
        <f aca="false">SUM(E90:J90)</f>
        <v>1401</v>
      </c>
      <c r="D90" s="23" t="n">
        <v>71.0864763686937</v>
      </c>
      <c r="E90" s="34" t="n">
        <v>10</v>
      </c>
      <c r="F90" s="34" t="n">
        <v>109</v>
      </c>
      <c r="G90" s="34" t="n">
        <v>522</v>
      </c>
      <c r="H90" s="34" t="n">
        <v>699</v>
      </c>
      <c r="I90" s="34" t="n">
        <v>60</v>
      </c>
      <c r="J90" s="34" t="n">
        <v>1</v>
      </c>
    </row>
    <row r="91" customFormat="false" ht="12.75" hidden="false" customHeight="true" outlineLevel="0" collapsed="false">
      <c r="A91" s="57" t="s">
        <v>164</v>
      </c>
      <c r="B91" s="58" t="s">
        <v>165</v>
      </c>
      <c r="C91" s="34" t="n">
        <f aca="false">SUM(E91:J91)</f>
        <v>1817</v>
      </c>
      <c r="D91" s="23" t="n">
        <v>92.1942380884486</v>
      </c>
      <c r="E91" s="34" t="n">
        <v>478</v>
      </c>
      <c r="F91" s="34" t="n">
        <v>586</v>
      </c>
      <c r="G91" s="34" t="n">
        <v>251</v>
      </c>
      <c r="H91" s="34" t="n">
        <v>391</v>
      </c>
      <c r="I91" s="34" t="n">
        <v>106</v>
      </c>
      <c r="J91" s="34" t="n">
        <v>5</v>
      </c>
    </row>
    <row r="92" customFormat="false" ht="12.75" hidden="false" customHeight="true" outlineLevel="0" collapsed="false">
      <c r="A92" s="57" t="s">
        <v>166</v>
      </c>
      <c r="B92" s="58" t="s">
        <v>167</v>
      </c>
      <c r="C92" s="34" t="n">
        <f aca="false">SUM(E92:J92)</f>
        <v>0</v>
      </c>
      <c r="D92" s="23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4" t="n">
        <v>0</v>
      </c>
    </row>
    <row r="93" customFormat="false" ht="12.75" hidden="false" customHeight="true" outlineLevel="0" collapsed="false">
      <c r="A93" s="57" t="s">
        <v>168</v>
      </c>
      <c r="B93" s="58" t="s">
        <v>169</v>
      </c>
      <c r="C93" s="34" t="n">
        <f aca="false">SUM(E93:J93)</f>
        <v>15681</v>
      </c>
      <c r="D93" s="23" t="n">
        <v>795.650989248741</v>
      </c>
      <c r="E93" s="34" t="n">
        <v>857</v>
      </c>
      <c r="F93" s="34" t="n">
        <v>2381</v>
      </c>
      <c r="G93" s="34" t="n">
        <v>4811</v>
      </c>
      <c r="H93" s="34" t="n">
        <v>7332</v>
      </c>
      <c r="I93" s="34" t="n">
        <v>264</v>
      </c>
      <c r="J93" s="34" t="n">
        <v>36</v>
      </c>
    </row>
    <row r="94" customFormat="false" ht="12.75" hidden="false" customHeight="true" outlineLevel="0" collapsed="false">
      <c r="A94" s="57" t="s">
        <v>170</v>
      </c>
      <c r="B94" s="58" t="s">
        <v>171</v>
      </c>
      <c r="C94" s="34" t="n">
        <f aca="false">SUM(E94:J94)</f>
        <v>2397</v>
      </c>
      <c r="D94" s="23" t="n">
        <v>121.623328947722</v>
      </c>
      <c r="E94" s="34" t="n">
        <v>111</v>
      </c>
      <c r="F94" s="34" t="n">
        <v>639</v>
      </c>
      <c r="G94" s="34" t="n">
        <v>882</v>
      </c>
      <c r="H94" s="34" t="n">
        <v>725</v>
      </c>
      <c r="I94" s="34" t="n">
        <v>38</v>
      </c>
      <c r="J94" s="34" t="n">
        <v>2</v>
      </c>
    </row>
    <row r="95" customFormat="false" ht="12.75" hidden="false" customHeight="true" outlineLevel="0" collapsed="false">
      <c r="A95" s="57" t="s">
        <v>172</v>
      </c>
      <c r="B95" s="58" t="s">
        <v>173</v>
      </c>
      <c r="C95" s="34" t="n">
        <f aca="false">SUM(E95:J95)</f>
        <v>6400</v>
      </c>
      <c r="D95" s="23" t="n">
        <v>324.734795688537</v>
      </c>
      <c r="E95" s="34" t="n">
        <v>380</v>
      </c>
      <c r="F95" s="34" t="n">
        <v>1534</v>
      </c>
      <c r="G95" s="34" t="n">
        <v>2280</v>
      </c>
      <c r="H95" s="34" t="n">
        <v>2088</v>
      </c>
      <c r="I95" s="34" t="n">
        <v>118</v>
      </c>
      <c r="J95" s="34" t="n">
        <v>0</v>
      </c>
    </row>
    <row r="96" s="44" customFormat="true" ht="12.75" hidden="false" customHeight="true" outlineLevel="0" collapsed="false">
      <c r="A96" s="57" t="s">
        <v>174</v>
      </c>
      <c r="B96" s="58" t="s">
        <v>175</v>
      </c>
      <c r="C96" s="34" t="n">
        <f aca="false">SUM(E96:J96)</f>
        <v>3897</v>
      </c>
      <c r="D96" s="23" t="n">
        <v>197.733046687223</v>
      </c>
      <c r="E96" s="34" t="n">
        <v>82</v>
      </c>
      <c r="F96" s="34" t="n">
        <v>1041</v>
      </c>
      <c r="G96" s="34" t="n">
        <v>1719</v>
      </c>
      <c r="H96" s="34" t="n">
        <v>1006</v>
      </c>
      <c r="I96" s="34" t="n">
        <v>49</v>
      </c>
      <c r="J96" s="34" t="n">
        <v>0</v>
      </c>
    </row>
    <row r="97" s="44" customFormat="true" ht="12.75" hidden="false" customHeight="true" outlineLevel="0" collapsed="false">
      <c r="A97" s="57" t="s">
        <v>176</v>
      </c>
      <c r="B97" s="58" t="s">
        <v>177</v>
      </c>
      <c r="C97" s="34" t="n">
        <f aca="false">SUM(E97:J97)</f>
        <v>30</v>
      </c>
      <c r="D97" s="23" t="n">
        <v>1.52219435479002</v>
      </c>
      <c r="E97" s="34" t="n">
        <v>0</v>
      </c>
      <c r="F97" s="34" t="n">
        <v>3</v>
      </c>
      <c r="G97" s="34" t="n">
        <v>7</v>
      </c>
      <c r="H97" s="34" t="n">
        <v>20</v>
      </c>
      <c r="I97" s="34" t="n">
        <v>0</v>
      </c>
      <c r="J97" s="34" t="n">
        <v>0</v>
      </c>
    </row>
    <row r="98" customFormat="false" ht="12.75" hidden="false" customHeight="true" outlineLevel="0" collapsed="false">
      <c r="A98" s="57" t="s">
        <v>178</v>
      </c>
      <c r="B98" s="58" t="s">
        <v>179</v>
      </c>
      <c r="C98" s="34" t="n">
        <f aca="false">SUM(E98:J98)</f>
        <v>197</v>
      </c>
      <c r="D98" s="23" t="n">
        <v>9.99574292978777</v>
      </c>
      <c r="E98" s="34" t="n">
        <v>1</v>
      </c>
      <c r="F98" s="34" t="n">
        <v>9</v>
      </c>
      <c r="G98" s="34" t="n">
        <v>35</v>
      </c>
      <c r="H98" s="34" t="n">
        <v>146</v>
      </c>
      <c r="I98" s="34" t="n">
        <v>6</v>
      </c>
      <c r="J98" s="34" t="n">
        <v>0</v>
      </c>
    </row>
    <row r="99" customFormat="false" ht="12.75" hidden="false" customHeight="true" outlineLevel="0" collapsed="false">
      <c r="A99" s="57" t="s">
        <v>180</v>
      </c>
      <c r="B99" s="58" t="s">
        <v>181</v>
      </c>
      <c r="C99" s="34" t="n">
        <f aca="false">SUM(E99:J99)</f>
        <v>173</v>
      </c>
      <c r="D99" s="23" t="n">
        <v>8.77798744595576</v>
      </c>
      <c r="E99" s="34" t="n">
        <v>14</v>
      </c>
      <c r="F99" s="34" t="n">
        <v>13</v>
      </c>
      <c r="G99" s="34" t="n">
        <v>37</v>
      </c>
      <c r="H99" s="34" t="n">
        <v>106</v>
      </c>
      <c r="I99" s="34" t="n">
        <v>3</v>
      </c>
      <c r="J99" s="34" t="n">
        <v>0</v>
      </c>
    </row>
    <row r="100" customFormat="false" ht="12.75" hidden="false" customHeight="true" outlineLevel="0" collapsed="false">
      <c r="A100" s="57" t="s">
        <v>182</v>
      </c>
      <c r="B100" s="58" t="s">
        <v>183</v>
      </c>
      <c r="C100" s="34" t="n">
        <f aca="false">SUM(E100:J100)</f>
        <v>176</v>
      </c>
      <c r="D100" s="23" t="n">
        <v>8.93020688143476</v>
      </c>
      <c r="E100" s="34" t="n">
        <v>2</v>
      </c>
      <c r="F100" s="34" t="n">
        <v>25</v>
      </c>
      <c r="G100" s="34" t="n">
        <v>133</v>
      </c>
      <c r="H100" s="34" t="n">
        <v>15</v>
      </c>
      <c r="I100" s="34" t="n">
        <v>1</v>
      </c>
      <c r="J100" s="34" t="n">
        <v>0</v>
      </c>
    </row>
    <row r="101" customFormat="false" ht="12.75" hidden="false" customHeight="true" outlineLevel="0" collapsed="false">
      <c r="A101" s="57" t="s">
        <v>184</v>
      </c>
      <c r="B101" s="58" t="s">
        <v>81</v>
      </c>
      <c r="C101" s="34" t="n">
        <f aca="false">SUM(E101:J101)</f>
        <v>4</v>
      </c>
      <c r="D101" s="23" t="n">
        <v>0.202959247305335</v>
      </c>
      <c r="E101" s="34" t="n">
        <v>0</v>
      </c>
      <c r="F101" s="34" t="n">
        <v>1</v>
      </c>
      <c r="G101" s="34" t="n">
        <v>3</v>
      </c>
      <c r="H101" s="34" t="n">
        <v>0</v>
      </c>
      <c r="I101" s="34" t="n">
        <v>0</v>
      </c>
      <c r="J101" s="34" t="n">
        <v>0</v>
      </c>
    </row>
    <row r="102" customFormat="false" ht="12.75" hidden="false" customHeight="true" outlineLevel="0" collapsed="false">
      <c r="A102" s="57" t="s">
        <v>185</v>
      </c>
      <c r="B102" s="58" t="s">
        <v>186</v>
      </c>
      <c r="C102" s="34" t="n">
        <f aca="false">SUM(E102:J102)</f>
        <v>226</v>
      </c>
      <c r="D102" s="23" t="n">
        <v>11.4671974727515</v>
      </c>
      <c r="E102" s="34" t="n">
        <v>1</v>
      </c>
      <c r="F102" s="34" t="n">
        <v>15</v>
      </c>
      <c r="G102" s="34" t="n">
        <v>45</v>
      </c>
      <c r="H102" s="34" t="n">
        <v>153</v>
      </c>
      <c r="I102" s="34" t="n">
        <v>12</v>
      </c>
      <c r="J102" s="34" t="n">
        <v>0</v>
      </c>
    </row>
    <row r="103" customFormat="false" ht="12.75" hidden="false" customHeight="true" outlineLevel="0" collapsed="false">
      <c r="A103" s="57" t="s">
        <v>187</v>
      </c>
      <c r="B103" s="58" t="s">
        <v>188</v>
      </c>
      <c r="C103" s="34" t="n">
        <f aca="false">SUM(E103:J103)</f>
        <v>0</v>
      </c>
      <c r="D103" s="23" t="n">
        <v>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</row>
    <row r="104" customFormat="false" ht="12.75" hidden="false" customHeight="true" outlineLevel="0" collapsed="false">
      <c r="A104" s="57" t="s">
        <v>189</v>
      </c>
      <c r="B104" s="58" t="s">
        <v>190</v>
      </c>
      <c r="C104" s="34" t="n">
        <f aca="false">SUM(E104:J104)</f>
        <v>0</v>
      </c>
      <c r="D104" s="23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</row>
    <row r="105" customFormat="false" ht="12.75" hidden="false" customHeight="true" outlineLevel="0" collapsed="false">
      <c r="A105" s="57" t="s">
        <v>191</v>
      </c>
      <c r="B105" s="58" t="s">
        <v>192</v>
      </c>
      <c r="C105" s="34" t="n">
        <f aca="false">SUM(E105:J105)</f>
        <v>501</v>
      </c>
      <c r="D105" s="23" t="n">
        <v>25.4206457249933</v>
      </c>
      <c r="E105" s="34" t="n">
        <v>16</v>
      </c>
      <c r="F105" s="34" t="n">
        <v>138</v>
      </c>
      <c r="G105" s="34" t="n">
        <v>106</v>
      </c>
      <c r="H105" s="34" t="n">
        <v>230</v>
      </c>
      <c r="I105" s="34" t="n">
        <v>10</v>
      </c>
      <c r="J105" s="34" t="n">
        <v>1</v>
      </c>
    </row>
    <row r="106" customFormat="false" ht="12.75" hidden="false" customHeight="true" outlineLevel="0" collapsed="false">
      <c r="A106" s="57" t="s">
        <v>193</v>
      </c>
      <c r="B106" s="58" t="s">
        <v>194</v>
      </c>
      <c r="C106" s="34" t="n">
        <f aca="false">SUM(E106:J106)</f>
        <v>0</v>
      </c>
      <c r="D106" s="23" t="n">
        <v>0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34" t="n">
        <v>0</v>
      </c>
    </row>
    <row r="107" customFormat="false" ht="12.75" hidden="false" customHeight="true" outlineLevel="0" collapsed="false">
      <c r="A107" s="57" t="s">
        <v>195</v>
      </c>
      <c r="B107" s="58" t="s">
        <v>196</v>
      </c>
      <c r="C107" s="34" t="n">
        <f aca="false">SUM(E107:J107)</f>
        <v>0</v>
      </c>
      <c r="D107" s="23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0</v>
      </c>
    </row>
    <row r="108" customFormat="false" ht="12.75" hidden="false" customHeight="true" outlineLevel="0" collapsed="false">
      <c r="A108" s="57" t="s">
        <v>197</v>
      </c>
      <c r="B108" s="58" t="s">
        <v>198</v>
      </c>
      <c r="C108" s="34" t="n">
        <f aca="false">SUM(E108:J108)</f>
        <v>20</v>
      </c>
      <c r="D108" s="23" t="n">
        <v>1.01479623652668</v>
      </c>
      <c r="E108" s="34" t="n">
        <v>2</v>
      </c>
      <c r="F108" s="34" t="n">
        <v>9</v>
      </c>
      <c r="G108" s="34" t="n">
        <v>3</v>
      </c>
      <c r="H108" s="34" t="n">
        <v>6</v>
      </c>
      <c r="I108" s="34" t="n">
        <v>0</v>
      </c>
      <c r="J108" s="34" t="n">
        <v>0</v>
      </c>
    </row>
    <row r="109" customFormat="false" ht="12.75" hidden="false" customHeight="true" outlineLevel="0" collapsed="false">
      <c r="A109" s="57" t="s">
        <v>199</v>
      </c>
      <c r="B109" s="58" t="s">
        <v>200</v>
      </c>
      <c r="C109" s="34" t="n">
        <f aca="false">SUM(E109:J109)</f>
        <v>0</v>
      </c>
      <c r="D109" s="23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</row>
    <row r="110" customFormat="false" ht="12.75" hidden="false" customHeight="true" outlineLevel="0" collapsed="false">
      <c r="A110" s="57" t="s">
        <v>201</v>
      </c>
      <c r="B110" s="58" t="s">
        <v>202</v>
      </c>
      <c r="C110" s="34" t="n">
        <f aca="false">SUM(E110:J110)</f>
        <v>0</v>
      </c>
      <c r="D110" s="23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</row>
    <row r="111" customFormat="false" ht="12.75" hidden="false" customHeight="true" outlineLevel="0" collapsed="false">
      <c r="A111" s="57" t="s">
        <v>203</v>
      </c>
      <c r="B111" s="58" t="s">
        <v>204</v>
      </c>
      <c r="C111" s="34" t="n">
        <f aca="false">SUM(E111:J111)</f>
        <v>24</v>
      </c>
      <c r="D111" s="23" t="n">
        <v>1.21775548383201</v>
      </c>
      <c r="E111" s="34" t="n">
        <v>2</v>
      </c>
      <c r="F111" s="34" t="n">
        <v>0</v>
      </c>
      <c r="G111" s="34" t="n">
        <v>0</v>
      </c>
      <c r="H111" s="34" t="n">
        <v>21</v>
      </c>
      <c r="I111" s="34" t="n">
        <v>1</v>
      </c>
      <c r="J111" s="34" t="n">
        <v>0</v>
      </c>
    </row>
    <row r="112" customFormat="false" ht="12.75" hidden="false" customHeight="true" outlineLevel="0" collapsed="false">
      <c r="A112" s="57" t="s">
        <v>205</v>
      </c>
      <c r="B112" s="58" t="s">
        <v>206</v>
      </c>
      <c r="C112" s="34" t="n">
        <f aca="false">SUM(E112:J112)</f>
        <v>2100</v>
      </c>
      <c r="D112" s="23" t="n">
        <v>106.553604835301</v>
      </c>
      <c r="E112" s="34" t="n">
        <v>244</v>
      </c>
      <c r="F112" s="34" t="n">
        <v>601</v>
      </c>
      <c r="G112" s="34" t="n">
        <v>536</v>
      </c>
      <c r="H112" s="34" t="n">
        <v>680</v>
      </c>
      <c r="I112" s="34" t="n">
        <v>39</v>
      </c>
      <c r="J112" s="34" t="n">
        <v>0</v>
      </c>
    </row>
    <row r="113" customFormat="false" ht="12.75" hidden="false" customHeight="true" outlineLevel="0" collapsed="false">
      <c r="A113" s="57" t="s">
        <v>207</v>
      </c>
      <c r="B113" s="58" t="s">
        <v>208</v>
      </c>
      <c r="C113" s="34" t="n">
        <f aca="false">SUM(E113:J113)</f>
        <v>76</v>
      </c>
      <c r="D113" s="23" t="n">
        <v>3.85622569880137</v>
      </c>
      <c r="E113" s="34" t="n">
        <v>0</v>
      </c>
      <c r="F113" s="34" t="n">
        <v>0</v>
      </c>
      <c r="G113" s="34" t="n">
        <v>3</v>
      </c>
      <c r="H113" s="34" t="n">
        <v>73</v>
      </c>
      <c r="I113" s="34" t="n">
        <v>0</v>
      </c>
      <c r="J113" s="34" t="n">
        <v>0</v>
      </c>
    </row>
    <row r="114" customFormat="false" ht="12.75" hidden="false" customHeight="true" outlineLevel="0" collapsed="false">
      <c r="A114" s="57" t="s">
        <v>209</v>
      </c>
      <c r="B114" s="58" t="s">
        <v>210</v>
      </c>
      <c r="C114" s="34" t="n">
        <f aca="false">SUM(E114:J114)</f>
        <v>2</v>
      </c>
      <c r="D114" s="23" t="n">
        <v>0.101479623652668</v>
      </c>
      <c r="E114" s="34" t="n">
        <v>2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</row>
    <row r="115" customFormat="false" ht="12.75" hidden="false" customHeight="true" outlineLevel="0" collapsed="false">
      <c r="A115" s="57" t="s">
        <v>211</v>
      </c>
      <c r="B115" s="58" t="s">
        <v>81</v>
      </c>
      <c r="C115" s="34" t="n">
        <f aca="false">SUM(E115:J115)</f>
        <v>1</v>
      </c>
      <c r="D115" s="23" t="n">
        <v>0.0507398118263339</v>
      </c>
      <c r="E115" s="34" t="n">
        <v>1</v>
      </c>
      <c r="F115" s="34" t="n">
        <v>0</v>
      </c>
      <c r="G115" s="34" t="n">
        <v>0</v>
      </c>
      <c r="H115" s="34" t="n">
        <v>0</v>
      </c>
      <c r="I115" s="34" t="n">
        <v>0</v>
      </c>
      <c r="J115" s="34" t="n">
        <v>0</v>
      </c>
    </row>
    <row r="116" customFormat="false" ht="12.75" hidden="false" customHeight="true" outlineLevel="0" collapsed="false">
      <c r="A116" s="57" t="s">
        <v>212</v>
      </c>
      <c r="B116" s="58" t="s">
        <v>213</v>
      </c>
      <c r="C116" s="34" t="n">
        <f aca="false">SUM(E116:J116)</f>
        <v>26</v>
      </c>
      <c r="D116" s="23" t="n">
        <v>1.31923510748468</v>
      </c>
      <c r="E116" s="34" t="n">
        <v>0</v>
      </c>
      <c r="F116" s="34" t="n">
        <v>0</v>
      </c>
      <c r="G116" s="34" t="n">
        <v>1</v>
      </c>
      <c r="H116" s="34" t="n">
        <v>25</v>
      </c>
      <c r="I116" s="34" t="n">
        <v>0</v>
      </c>
      <c r="J116" s="34" t="n">
        <v>0</v>
      </c>
    </row>
    <row r="117" customFormat="false" ht="12.75" hidden="false" customHeight="true" outlineLevel="0" collapsed="false">
      <c r="A117" s="57" t="s">
        <v>214</v>
      </c>
      <c r="B117" s="58" t="s">
        <v>215</v>
      </c>
      <c r="C117" s="34" t="n">
        <f aca="false">SUM(E117:J117)</f>
        <v>10</v>
      </c>
      <c r="D117" s="23" t="n">
        <v>0.507398118263339</v>
      </c>
      <c r="E117" s="34" t="n">
        <v>0</v>
      </c>
      <c r="F117" s="34" t="n">
        <v>3</v>
      </c>
      <c r="G117" s="34" t="n">
        <v>5</v>
      </c>
      <c r="H117" s="34" t="n">
        <v>2</v>
      </c>
      <c r="I117" s="34" t="n">
        <v>0</v>
      </c>
      <c r="J117" s="34" t="n">
        <v>0</v>
      </c>
    </row>
    <row r="118" customFormat="false" ht="12.75" hidden="false" customHeight="true" outlineLevel="0" collapsed="false">
      <c r="A118" s="57" t="s">
        <v>216</v>
      </c>
      <c r="B118" s="58" t="s">
        <v>217</v>
      </c>
      <c r="C118" s="34" t="n">
        <f aca="false">SUM(E118:J118)</f>
        <v>0</v>
      </c>
      <c r="D118" s="23" t="n">
        <v>0</v>
      </c>
      <c r="E118" s="34" t="n">
        <v>0</v>
      </c>
      <c r="F118" s="34" t="n">
        <v>0</v>
      </c>
      <c r="G118" s="34" t="n">
        <v>0</v>
      </c>
      <c r="H118" s="34" t="n">
        <v>0</v>
      </c>
      <c r="I118" s="34" t="n">
        <v>0</v>
      </c>
      <c r="J118" s="34" t="n">
        <v>0</v>
      </c>
    </row>
    <row r="119" customFormat="false" ht="12.75" hidden="false" customHeight="true" outlineLevel="0" collapsed="false">
      <c r="A119" s="57" t="s">
        <v>218</v>
      </c>
      <c r="B119" s="58" t="s">
        <v>219</v>
      </c>
      <c r="C119" s="34" t="n">
        <f aca="false">SUM(E119:J119)</f>
        <v>0</v>
      </c>
      <c r="D119" s="23" t="n">
        <v>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</row>
    <row r="120" customFormat="false" ht="12.75" hidden="false" customHeight="true" outlineLevel="0" collapsed="false">
      <c r="A120" s="57" t="s">
        <v>220</v>
      </c>
      <c r="B120" s="58" t="s">
        <v>221</v>
      </c>
      <c r="C120" s="34" t="n">
        <f aca="false">SUM(E120:J120)</f>
        <v>1</v>
      </c>
      <c r="D120" s="23" t="n">
        <v>0.0507398118263339</v>
      </c>
      <c r="E120" s="34" t="n">
        <v>1</v>
      </c>
      <c r="F120" s="34" t="n">
        <v>0</v>
      </c>
      <c r="G120" s="34" t="n">
        <v>0</v>
      </c>
      <c r="H120" s="34" t="n">
        <v>0</v>
      </c>
      <c r="I120" s="34" t="n">
        <v>0</v>
      </c>
      <c r="J120" s="34" t="n">
        <v>0</v>
      </c>
    </row>
    <row r="121" customFormat="false" ht="12.75" hidden="false" customHeight="true" outlineLevel="0" collapsed="false">
      <c r="A121" s="57" t="s">
        <v>222</v>
      </c>
      <c r="B121" s="58" t="s">
        <v>223</v>
      </c>
      <c r="C121" s="34" t="n">
        <f aca="false">SUM(E121:J121)</f>
        <v>1</v>
      </c>
      <c r="D121" s="23" t="n">
        <v>0.0507398118263339</v>
      </c>
      <c r="E121" s="34" t="n">
        <v>0</v>
      </c>
      <c r="F121" s="34" t="n">
        <v>0</v>
      </c>
      <c r="G121" s="34" t="n">
        <v>0</v>
      </c>
      <c r="H121" s="34" t="n">
        <v>1</v>
      </c>
      <c r="I121" s="34" t="n">
        <v>0</v>
      </c>
      <c r="J121" s="34" t="n">
        <v>0</v>
      </c>
    </row>
    <row r="122" customFormat="false" ht="12.75" hidden="false" customHeight="true" outlineLevel="0" collapsed="false">
      <c r="A122" s="57" t="s">
        <v>224</v>
      </c>
      <c r="B122" s="58" t="s">
        <v>225</v>
      </c>
      <c r="C122" s="34" t="n">
        <f aca="false">SUM(E122:J122)</f>
        <v>0</v>
      </c>
      <c r="D122" s="23" t="n">
        <v>0</v>
      </c>
      <c r="E122" s="34" t="n">
        <v>0</v>
      </c>
      <c r="F122" s="34" t="n">
        <v>0</v>
      </c>
      <c r="G122" s="34" t="n">
        <v>0</v>
      </c>
      <c r="H122" s="34" t="n">
        <v>0</v>
      </c>
      <c r="I122" s="34" t="n">
        <v>0</v>
      </c>
      <c r="J122" s="34" t="n">
        <v>0</v>
      </c>
    </row>
    <row r="123" customFormat="false" ht="12.75" hidden="false" customHeight="true" outlineLevel="0" collapsed="false">
      <c r="A123" s="57" t="s">
        <v>226</v>
      </c>
      <c r="B123" s="58" t="s">
        <v>227</v>
      </c>
      <c r="C123" s="34" t="n">
        <f aca="false">SUM(E123:J123)</f>
        <v>4448</v>
      </c>
      <c r="D123" s="23" t="n">
        <v>225.690683003533</v>
      </c>
      <c r="E123" s="34" t="n">
        <v>1</v>
      </c>
      <c r="F123" s="34" t="n">
        <v>3</v>
      </c>
      <c r="G123" s="34" t="n">
        <v>45</v>
      </c>
      <c r="H123" s="34" t="n">
        <v>4382</v>
      </c>
      <c r="I123" s="34" t="n">
        <v>17</v>
      </c>
      <c r="J123" s="34" t="n">
        <v>0</v>
      </c>
    </row>
    <row r="124" customFormat="false" ht="12.75" hidden="false" customHeight="true" outlineLevel="0" collapsed="false">
      <c r="A124" s="57" t="s">
        <v>228</v>
      </c>
      <c r="B124" s="58" t="s">
        <v>229</v>
      </c>
      <c r="C124" s="34" t="n">
        <f aca="false">SUM(E124:J124)</f>
        <v>1</v>
      </c>
      <c r="D124" s="23" t="n">
        <v>0.0507398118263339</v>
      </c>
      <c r="E124" s="34" t="n">
        <v>0</v>
      </c>
      <c r="F124" s="34" t="n">
        <v>0</v>
      </c>
      <c r="G124" s="34" t="n">
        <v>0</v>
      </c>
      <c r="H124" s="34" t="n">
        <v>1</v>
      </c>
      <c r="I124" s="34" t="n">
        <v>0</v>
      </c>
      <c r="J124" s="34" t="n">
        <v>0</v>
      </c>
    </row>
    <row r="125" customFormat="false" ht="12.75" hidden="false" customHeight="true" outlineLevel="0" collapsed="false">
      <c r="A125" s="57" t="s">
        <v>230</v>
      </c>
      <c r="B125" s="58" t="s">
        <v>231</v>
      </c>
      <c r="C125" s="34" t="n">
        <f aca="false">SUM(E125:J125)</f>
        <v>0</v>
      </c>
      <c r="D125" s="23" t="n">
        <v>0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</row>
    <row r="126" customFormat="false" ht="12.75" hidden="false" customHeight="true" outlineLevel="0" collapsed="false">
      <c r="A126" s="57" t="s">
        <v>232</v>
      </c>
      <c r="B126" s="58" t="s">
        <v>233</v>
      </c>
      <c r="C126" s="34" t="n">
        <f aca="false">SUM(E126:J126)</f>
        <v>343</v>
      </c>
      <c r="D126" s="23" t="n">
        <v>17.4037554564325</v>
      </c>
      <c r="E126" s="34" t="n">
        <v>1</v>
      </c>
      <c r="F126" s="34" t="n">
        <v>4</v>
      </c>
      <c r="G126" s="34" t="n">
        <v>13</v>
      </c>
      <c r="H126" s="34" t="n">
        <v>273</v>
      </c>
      <c r="I126" s="34" t="n">
        <v>52</v>
      </c>
      <c r="J126" s="34" t="n">
        <v>0</v>
      </c>
    </row>
    <row r="127" customFormat="false" ht="12.75" hidden="false" customHeight="true" outlineLevel="0" collapsed="false">
      <c r="A127" s="57" t="s">
        <v>234</v>
      </c>
      <c r="B127" s="58" t="s">
        <v>235</v>
      </c>
      <c r="C127" s="34" t="n">
        <f aca="false">SUM(E127:J127)</f>
        <v>1</v>
      </c>
      <c r="D127" s="23" t="n">
        <v>0.0507398118263339</v>
      </c>
      <c r="E127" s="34" t="n">
        <v>0</v>
      </c>
      <c r="F127" s="34" t="n">
        <v>0</v>
      </c>
      <c r="G127" s="34" t="n">
        <v>0</v>
      </c>
      <c r="H127" s="34" t="n">
        <v>1</v>
      </c>
      <c r="I127" s="34" t="n">
        <v>0</v>
      </c>
      <c r="J127" s="34" t="n">
        <v>0</v>
      </c>
    </row>
    <row r="128" customFormat="false" ht="12.75" hidden="false" customHeight="true" outlineLevel="0" collapsed="false">
      <c r="A128" s="57" t="s">
        <v>236</v>
      </c>
      <c r="B128" s="58" t="s">
        <v>237</v>
      </c>
      <c r="C128" s="34" t="n">
        <f aca="false">SUM(E128:J128)</f>
        <v>29</v>
      </c>
      <c r="D128" s="23" t="n">
        <v>1.47145454296368</v>
      </c>
      <c r="E128" s="34" t="n">
        <v>0</v>
      </c>
      <c r="F128" s="34" t="n">
        <v>2</v>
      </c>
      <c r="G128" s="34" t="n">
        <v>3</v>
      </c>
      <c r="H128" s="34" t="n">
        <v>23</v>
      </c>
      <c r="I128" s="34" t="n">
        <v>1</v>
      </c>
      <c r="J128" s="34" t="n">
        <v>0</v>
      </c>
    </row>
    <row r="129" customFormat="false" ht="12.75" hidden="false" customHeight="true" outlineLevel="0" collapsed="false">
      <c r="A129" s="57" t="s">
        <v>238</v>
      </c>
      <c r="B129" s="58" t="s">
        <v>239</v>
      </c>
      <c r="C129" s="34" t="n">
        <f aca="false">SUM(E129:J129)</f>
        <v>2</v>
      </c>
      <c r="D129" s="23" t="n">
        <v>0.101479623652668</v>
      </c>
      <c r="E129" s="34" t="n">
        <v>0</v>
      </c>
      <c r="F129" s="34" t="n">
        <v>0</v>
      </c>
      <c r="G129" s="34" t="n">
        <v>0</v>
      </c>
      <c r="H129" s="34" t="n">
        <v>2</v>
      </c>
      <c r="I129" s="34" t="n">
        <v>0</v>
      </c>
      <c r="J129" s="34" t="n">
        <v>0</v>
      </c>
    </row>
    <row r="130" customFormat="false" ht="12.75" hidden="false" customHeight="true" outlineLevel="0" collapsed="false">
      <c r="A130" s="57" t="s">
        <v>240</v>
      </c>
      <c r="B130" s="58" t="s">
        <v>241</v>
      </c>
      <c r="C130" s="34" t="n">
        <f aca="false">SUM(E130:J130)</f>
        <v>6</v>
      </c>
      <c r="D130" s="23" t="n">
        <v>0.304438870958003</v>
      </c>
      <c r="E130" s="34" t="n">
        <v>0</v>
      </c>
      <c r="F130" s="34" t="n">
        <v>0</v>
      </c>
      <c r="G130" s="34" t="n">
        <v>0</v>
      </c>
      <c r="H130" s="34" t="n">
        <v>6</v>
      </c>
      <c r="I130" s="34" t="n">
        <v>0</v>
      </c>
      <c r="J130" s="34" t="n">
        <v>0</v>
      </c>
    </row>
    <row r="131" customFormat="false" ht="12.75" hidden="false" customHeight="true" outlineLevel="0" collapsed="false">
      <c r="A131" s="57" t="s">
        <v>242</v>
      </c>
      <c r="B131" s="58" t="s">
        <v>243</v>
      </c>
      <c r="C131" s="34" t="n">
        <f aca="false">SUM(E131:J131)</f>
        <v>9</v>
      </c>
      <c r="D131" s="23" t="n">
        <v>0.456658306437005</v>
      </c>
      <c r="E131" s="34" t="n">
        <v>0</v>
      </c>
      <c r="F131" s="34" t="n">
        <v>0</v>
      </c>
      <c r="G131" s="34" t="n">
        <v>0</v>
      </c>
      <c r="H131" s="34" t="n">
        <v>8</v>
      </c>
      <c r="I131" s="34" t="n">
        <v>1</v>
      </c>
      <c r="J131" s="34" t="n">
        <v>0</v>
      </c>
    </row>
    <row r="132" customFormat="false" ht="12.75" hidden="false" customHeight="true" outlineLevel="0" collapsed="false">
      <c r="A132" s="57" t="s">
        <v>244</v>
      </c>
      <c r="B132" s="58" t="s">
        <v>245</v>
      </c>
      <c r="C132" s="34" t="n">
        <f aca="false">SUM(E132:J132)</f>
        <v>3</v>
      </c>
      <c r="D132" s="23" t="n">
        <v>0.152219435479002</v>
      </c>
      <c r="E132" s="34" t="n">
        <v>0</v>
      </c>
      <c r="F132" s="34" t="n">
        <v>1</v>
      </c>
      <c r="G132" s="34" t="n">
        <v>0</v>
      </c>
      <c r="H132" s="34" t="n">
        <v>2</v>
      </c>
      <c r="I132" s="34" t="n">
        <v>0</v>
      </c>
      <c r="J132" s="34" t="n">
        <v>0</v>
      </c>
    </row>
    <row r="133" customFormat="false" ht="12.75" hidden="false" customHeight="true" outlineLevel="0" collapsed="false">
      <c r="A133" s="57" t="s">
        <v>246</v>
      </c>
      <c r="B133" s="58" t="s">
        <v>247</v>
      </c>
      <c r="C133" s="34" t="n">
        <f aca="false">SUM(E133:J133)</f>
        <v>4</v>
      </c>
      <c r="D133" s="23" t="n">
        <v>0.202959247305335</v>
      </c>
      <c r="E133" s="34" t="n">
        <v>0</v>
      </c>
      <c r="F133" s="34" t="n">
        <v>0</v>
      </c>
      <c r="G133" s="34" t="n">
        <v>0</v>
      </c>
      <c r="H133" s="34" t="n">
        <v>3</v>
      </c>
      <c r="I133" s="34" t="n">
        <v>1</v>
      </c>
      <c r="J133" s="34" t="n">
        <v>0</v>
      </c>
    </row>
    <row r="134" customFormat="false" ht="12.75" hidden="false" customHeight="true" outlineLevel="0" collapsed="false">
      <c r="A134" s="57" t="s">
        <v>248</v>
      </c>
      <c r="B134" s="58" t="s">
        <v>249</v>
      </c>
      <c r="C134" s="34" t="n">
        <f aca="false">SUM(E134:J134)</f>
        <v>0</v>
      </c>
      <c r="D134" s="23" t="n">
        <v>0</v>
      </c>
      <c r="E134" s="34" t="n">
        <v>0</v>
      </c>
      <c r="F134" s="34" t="n">
        <v>0</v>
      </c>
      <c r="G134" s="34" t="n">
        <v>0</v>
      </c>
      <c r="H134" s="34" t="n">
        <v>0</v>
      </c>
      <c r="I134" s="34" t="n">
        <v>0</v>
      </c>
      <c r="J134" s="34" t="n">
        <v>0</v>
      </c>
    </row>
    <row r="135" customFormat="false" ht="12.75" hidden="false" customHeight="true" outlineLevel="0" collapsed="false">
      <c r="A135" s="57" t="s">
        <v>250</v>
      </c>
      <c r="B135" s="58" t="s">
        <v>251</v>
      </c>
      <c r="C135" s="34" t="n">
        <f aca="false">SUM(E135:J135)</f>
        <v>13285</v>
      </c>
      <c r="D135" s="23" t="n">
        <v>674.078400112845</v>
      </c>
      <c r="E135" s="34" t="n">
        <v>8</v>
      </c>
      <c r="F135" s="34" t="n">
        <v>34</v>
      </c>
      <c r="G135" s="34" t="n">
        <v>940</v>
      </c>
      <c r="H135" s="34" t="n">
        <v>11628</v>
      </c>
      <c r="I135" s="34" t="n">
        <v>670</v>
      </c>
      <c r="J135" s="34" t="n">
        <v>5</v>
      </c>
    </row>
    <row r="136" customFormat="false" ht="12.75" hidden="false" customHeight="true" outlineLevel="0" collapsed="false">
      <c r="A136" s="57" t="s">
        <v>252</v>
      </c>
      <c r="B136" s="58" t="s">
        <v>253</v>
      </c>
      <c r="C136" s="34" t="n">
        <f aca="false">SUM(E136:J136)</f>
        <v>1173</v>
      </c>
      <c r="D136" s="23" t="n">
        <v>59.5177992722896</v>
      </c>
      <c r="E136" s="34" t="n">
        <v>65</v>
      </c>
      <c r="F136" s="34" t="n">
        <v>261</v>
      </c>
      <c r="G136" s="34" t="n">
        <v>511</v>
      </c>
      <c r="H136" s="34" t="n">
        <v>335</v>
      </c>
      <c r="I136" s="34" t="n">
        <v>1</v>
      </c>
      <c r="J136" s="34" t="n">
        <v>0</v>
      </c>
    </row>
    <row r="137" customFormat="false" ht="12.75" hidden="false" customHeight="true" outlineLevel="0" collapsed="false">
      <c r="A137" s="57" t="s">
        <v>254</v>
      </c>
      <c r="B137" s="58" t="s">
        <v>255</v>
      </c>
      <c r="C137" s="34" t="n">
        <f aca="false">SUM(E137:J137)</f>
        <v>195</v>
      </c>
      <c r="D137" s="23" t="n">
        <v>9.8942633061351</v>
      </c>
      <c r="E137" s="34" t="n">
        <v>0</v>
      </c>
      <c r="F137" s="34" t="n">
        <v>5</v>
      </c>
      <c r="G137" s="34" t="n">
        <v>16</v>
      </c>
      <c r="H137" s="34" t="n">
        <v>170</v>
      </c>
      <c r="I137" s="34" t="n">
        <v>4</v>
      </c>
      <c r="J137" s="34" t="n">
        <v>0</v>
      </c>
    </row>
    <row r="138" customFormat="false" ht="12.75" hidden="false" customHeight="true" outlineLevel="0" collapsed="false">
      <c r="A138" s="57" t="s">
        <v>256</v>
      </c>
      <c r="B138" s="58" t="s">
        <v>81</v>
      </c>
      <c r="C138" s="34" t="n">
        <f aca="false">SUM(E138:J138)</f>
        <v>60</v>
      </c>
      <c r="D138" s="23" t="n">
        <v>3.04438870958003</v>
      </c>
      <c r="E138" s="34" t="n">
        <v>0</v>
      </c>
      <c r="F138" s="34" t="n">
        <v>0</v>
      </c>
      <c r="G138" s="34" t="n">
        <v>1</v>
      </c>
      <c r="H138" s="34" t="n">
        <v>59</v>
      </c>
      <c r="I138" s="34" t="n">
        <v>0</v>
      </c>
      <c r="J138" s="34" t="n">
        <v>0</v>
      </c>
    </row>
    <row r="139" customFormat="false" ht="12.75" hidden="false" customHeight="true" outlineLevel="0" collapsed="false">
      <c r="A139" s="57"/>
      <c r="B139" s="58"/>
      <c r="C139" s="34"/>
      <c r="D139" s="23"/>
      <c r="E139" s="34"/>
      <c r="F139" s="34"/>
      <c r="G139" s="34"/>
      <c r="H139" s="34"/>
      <c r="I139" s="34"/>
      <c r="J139" s="34"/>
    </row>
    <row r="140" customFormat="false" ht="12.75" hidden="false" customHeight="true" outlineLevel="0" collapsed="false">
      <c r="A140" s="69" t="s">
        <v>257</v>
      </c>
      <c r="B140" s="70"/>
      <c r="C140" s="71"/>
      <c r="D140" s="71"/>
      <c r="E140" s="71"/>
      <c r="F140" s="71"/>
      <c r="G140" s="71"/>
      <c r="H140" s="71"/>
      <c r="I140" s="71"/>
      <c r="J140" s="71"/>
    </row>
  </sheetData>
  <mergeCells count="4">
    <mergeCell ref="C5:D5"/>
    <mergeCell ref="E5:I5"/>
    <mergeCell ref="C74:D74"/>
    <mergeCell ref="E74:I7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62" width="42.85"/>
    <col collapsed="false" customWidth="true" hidden="false" outlineLevel="0" max="2" min="2" style="74" width="28.99"/>
    <col collapsed="false" customWidth="true" hidden="false" outlineLevel="0" max="3" min="3" style="62" width="8.41"/>
    <col collapsed="false" customWidth="true" hidden="false" outlineLevel="0" max="4" min="4" style="62" width="6.99"/>
    <col collapsed="false" customWidth="true" hidden="false" outlineLevel="0" max="8" min="5" style="62" width="7.7"/>
    <col collapsed="false" customWidth="true" hidden="false" outlineLevel="0" max="9" min="9" style="62" width="6.28"/>
    <col collapsed="false" customWidth="true" hidden="false" outlineLevel="0" max="10" min="10" style="62" width="5.71"/>
    <col collapsed="false" customWidth="false" hidden="false" outlineLevel="0" max="257" min="11" style="62" width="11.42"/>
  </cols>
  <sheetData>
    <row r="1" s="76" customFormat="true" ht="12.75" hidden="false" customHeight="true" outlineLevel="0" collapsed="false">
      <c r="A1" s="62" t="s">
        <v>0</v>
      </c>
      <c r="B1" s="75"/>
    </row>
    <row r="2" s="76" customFormat="true" ht="12.75" hidden="false" customHeight="true" outlineLevel="0" collapsed="false">
      <c r="A2" s="77" t="s">
        <v>1</v>
      </c>
      <c r="B2" s="75"/>
    </row>
    <row r="3" s="76" customFormat="true" ht="12.75" hidden="false" customHeight="true" outlineLevel="0" collapsed="false">
      <c r="A3" s="77" t="s">
        <v>285</v>
      </c>
      <c r="B3" s="75"/>
    </row>
    <row r="4" s="76" customFormat="true" ht="12.75" hidden="false" customHeight="true" outlineLevel="0" collapsed="false">
      <c r="B4" s="75"/>
      <c r="D4" s="78"/>
      <c r="F4" s="78"/>
      <c r="J4" s="79" t="s">
        <v>3</v>
      </c>
    </row>
    <row r="5" customFormat="false" ht="12.75" hidden="false" customHeight="true" outlineLevel="0" collapsed="false">
      <c r="A5" s="80"/>
      <c r="B5" s="80" t="s">
        <v>4</v>
      </c>
      <c r="C5" s="81" t="s">
        <v>5</v>
      </c>
      <c r="D5" s="81"/>
      <c r="E5" s="81" t="s">
        <v>6</v>
      </c>
      <c r="F5" s="81"/>
      <c r="G5" s="81"/>
      <c r="H5" s="81"/>
      <c r="I5" s="81"/>
      <c r="J5" s="80" t="s">
        <v>7</v>
      </c>
    </row>
    <row r="6" customFormat="false" ht="12.75" hidden="false" customHeight="true" outlineLevel="0" collapsed="false">
      <c r="A6" s="82" t="s">
        <v>8</v>
      </c>
      <c r="B6" s="82" t="s">
        <v>9</v>
      </c>
      <c r="C6" s="83" t="s">
        <v>10</v>
      </c>
      <c r="D6" s="81" t="s">
        <v>11</v>
      </c>
      <c r="E6" s="83" t="s">
        <v>12</v>
      </c>
      <c r="F6" s="81" t="s">
        <v>13</v>
      </c>
      <c r="G6" s="83" t="s">
        <v>14</v>
      </c>
      <c r="H6" s="83" t="s">
        <v>15</v>
      </c>
      <c r="I6" s="83" t="s">
        <v>16</v>
      </c>
      <c r="J6" s="84" t="s">
        <v>17</v>
      </c>
    </row>
    <row r="7" customFormat="false" ht="12.75" hidden="false" customHeight="true" outlineLevel="0" collapsed="false">
      <c r="A7" s="85"/>
      <c r="B7" s="85"/>
      <c r="C7" s="86"/>
      <c r="D7" s="87"/>
      <c r="E7" s="88"/>
      <c r="F7" s="89"/>
      <c r="G7" s="88"/>
      <c r="H7" s="88"/>
      <c r="I7" s="88"/>
      <c r="J7" s="89"/>
    </row>
    <row r="8" customFormat="false" ht="12.75" hidden="false" customHeight="true" outlineLevel="0" collapsed="false">
      <c r="A8" s="90" t="s">
        <v>5</v>
      </c>
      <c r="B8" s="89"/>
      <c r="C8" s="86" t="n">
        <f aca="false">SUM(C10:C138)</f>
        <v>410659</v>
      </c>
      <c r="D8" s="91" t="n">
        <f aca="false">+C8*100000/'[1]2001'!$B$38</f>
        <v>14772.4909978452</v>
      </c>
      <c r="E8" s="86" t="n">
        <f aca="false">SUM(E10:E138)</f>
        <v>52237</v>
      </c>
      <c r="F8" s="86" t="n">
        <f aca="false">SUM(F10:F138)</f>
        <v>110182</v>
      </c>
      <c r="G8" s="86" t="n">
        <f aca="false">SUM(G10:G138)</f>
        <v>86905</v>
      </c>
      <c r="H8" s="86" t="n">
        <f aca="false">SUM(H10:H138)</f>
        <v>146182</v>
      </c>
      <c r="I8" s="86" t="n">
        <f aca="false">SUM(I10:I138)</f>
        <v>14560</v>
      </c>
      <c r="J8" s="86" t="n">
        <f aca="false">SUM(J10:J138)</f>
        <v>593</v>
      </c>
    </row>
    <row r="9" customFormat="false" ht="12.75" hidden="false" customHeight="true" outlineLevel="0" collapsed="false">
      <c r="A9" s="90"/>
      <c r="B9" s="89"/>
      <c r="C9" s="86"/>
      <c r="D9" s="91"/>
      <c r="E9" s="86"/>
      <c r="F9" s="86"/>
      <c r="G9" s="86"/>
      <c r="H9" s="86"/>
      <c r="I9" s="86"/>
      <c r="J9" s="86"/>
    </row>
    <row r="10" customFormat="false" ht="12.75" hidden="false" customHeight="true" outlineLevel="0" collapsed="false">
      <c r="A10" s="92" t="s">
        <v>18</v>
      </c>
      <c r="B10" s="92" t="s">
        <v>19</v>
      </c>
      <c r="C10" s="61" t="n">
        <f aca="false">SUM(E10:J10)</f>
        <v>65</v>
      </c>
      <c r="D10" s="60" t="n">
        <v>2.33822201597905</v>
      </c>
      <c r="E10" s="61" t="n">
        <v>1</v>
      </c>
      <c r="F10" s="61" t="n">
        <v>5</v>
      </c>
      <c r="G10" s="61" t="n">
        <v>22</v>
      </c>
      <c r="H10" s="61" t="n">
        <v>36</v>
      </c>
      <c r="I10" s="61" t="n">
        <v>1</v>
      </c>
      <c r="J10" s="61" t="n">
        <v>0</v>
      </c>
    </row>
    <row r="11" customFormat="false" ht="12.75" hidden="false" customHeight="true" outlineLevel="0" collapsed="false">
      <c r="A11" s="92" t="s">
        <v>20</v>
      </c>
      <c r="B11" s="92" t="s">
        <v>21</v>
      </c>
      <c r="C11" s="61" t="n">
        <f aca="false">SUM(E11:J11)</f>
        <v>1143</v>
      </c>
      <c r="D11" s="60" t="n">
        <v>41.1167348348316</v>
      </c>
      <c r="E11" s="61" t="n">
        <v>12</v>
      </c>
      <c r="F11" s="61" t="n">
        <v>70</v>
      </c>
      <c r="G11" s="61" t="n">
        <v>158</v>
      </c>
      <c r="H11" s="61" t="n">
        <v>856</v>
      </c>
      <c r="I11" s="61" t="n">
        <v>40</v>
      </c>
      <c r="J11" s="61" t="n">
        <v>7</v>
      </c>
    </row>
    <row r="12" customFormat="false" ht="12.75" hidden="false" customHeight="true" outlineLevel="0" collapsed="false">
      <c r="A12" s="92" t="s">
        <v>22</v>
      </c>
      <c r="B12" s="92" t="s">
        <v>23</v>
      </c>
      <c r="C12" s="61" t="n">
        <f aca="false">SUM(E12:J12)</f>
        <v>8247</v>
      </c>
      <c r="D12" s="60" t="n">
        <v>296.666414858142</v>
      </c>
      <c r="E12" s="61" t="n">
        <v>411</v>
      </c>
      <c r="F12" s="61" t="n">
        <v>1928</v>
      </c>
      <c r="G12" s="61" t="n">
        <v>2285</v>
      </c>
      <c r="H12" s="61" t="n">
        <v>3395</v>
      </c>
      <c r="I12" s="61" t="n">
        <v>212</v>
      </c>
      <c r="J12" s="61" t="n">
        <v>16</v>
      </c>
    </row>
    <row r="13" customFormat="false" ht="12.75" hidden="false" customHeight="true" outlineLevel="0" collapsed="false">
      <c r="A13" s="92" t="s">
        <v>24</v>
      </c>
      <c r="B13" s="92" t="s">
        <v>25</v>
      </c>
      <c r="C13" s="61" t="n">
        <f aca="false">SUM(E13:J13)</f>
        <v>3</v>
      </c>
      <c r="D13" s="60" t="n">
        <v>0.107917939199033</v>
      </c>
      <c r="E13" s="61" t="n">
        <v>3</v>
      </c>
      <c r="F13" s="61" t="n">
        <v>0</v>
      </c>
      <c r="G13" s="61" t="n">
        <v>0</v>
      </c>
      <c r="H13" s="61" t="n">
        <v>0</v>
      </c>
      <c r="I13" s="61" t="n">
        <v>0</v>
      </c>
      <c r="J13" s="61" t="n">
        <v>0</v>
      </c>
    </row>
    <row r="14" customFormat="false" ht="12.75" hidden="false" customHeight="true" outlineLevel="0" collapsed="false">
      <c r="A14" s="92" t="s">
        <v>26</v>
      </c>
      <c r="B14" s="92" t="s">
        <v>27</v>
      </c>
      <c r="C14" s="61" t="n">
        <f aca="false">SUM(E14:J14)</f>
        <v>3056</v>
      </c>
      <c r="D14" s="60" t="n">
        <v>109.932407397415</v>
      </c>
      <c r="E14" s="61" t="n">
        <v>151</v>
      </c>
      <c r="F14" s="61" t="n">
        <v>614</v>
      </c>
      <c r="G14" s="61" t="n">
        <v>995</v>
      </c>
      <c r="H14" s="61" t="n">
        <v>1235</v>
      </c>
      <c r="I14" s="61" t="n">
        <v>61</v>
      </c>
      <c r="J14" s="61" t="n">
        <v>0</v>
      </c>
    </row>
    <row r="15" customFormat="false" ht="12.75" hidden="false" customHeight="true" outlineLevel="0" collapsed="false">
      <c r="A15" s="92" t="s">
        <v>28</v>
      </c>
      <c r="B15" s="92" t="s">
        <v>29</v>
      </c>
      <c r="C15" s="61" t="n">
        <f aca="false">SUM(E15:J15)</f>
        <v>1885</v>
      </c>
      <c r="D15" s="60" t="n">
        <v>67.8084384633924</v>
      </c>
      <c r="E15" s="61" t="n">
        <v>26</v>
      </c>
      <c r="F15" s="61" t="n">
        <v>575</v>
      </c>
      <c r="G15" s="61" t="n">
        <v>825</v>
      </c>
      <c r="H15" s="61" t="n">
        <v>428</v>
      </c>
      <c r="I15" s="61" t="n">
        <v>14</v>
      </c>
      <c r="J15" s="61" t="n">
        <v>17</v>
      </c>
    </row>
    <row r="16" customFormat="false" ht="12.75" hidden="false" customHeight="true" outlineLevel="0" collapsed="false">
      <c r="A16" s="92" t="s">
        <v>30</v>
      </c>
      <c r="B16" s="92" t="s">
        <v>31</v>
      </c>
      <c r="C16" s="61" t="n">
        <f aca="false">SUM(E16:J16)</f>
        <v>5219</v>
      </c>
      <c r="D16" s="60" t="n">
        <v>187.741241559918</v>
      </c>
      <c r="E16" s="61" t="n">
        <v>842</v>
      </c>
      <c r="F16" s="61" t="n">
        <v>1626</v>
      </c>
      <c r="G16" s="61" t="n">
        <v>1209</v>
      </c>
      <c r="H16" s="61" t="n">
        <v>1346</v>
      </c>
      <c r="I16" s="61" t="n">
        <v>190</v>
      </c>
      <c r="J16" s="61" t="n">
        <v>6</v>
      </c>
    </row>
    <row r="17" customFormat="false" ht="12.75" hidden="false" customHeight="true" outlineLevel="0" collapsed="false">
      <c r="A17" s="92" t="s">
        <v>32</v>
      </c>
      <c r="B17" s="92" t="s">
        <v>33</v>
      </c>
      <c r="C17" s="61" t="n">
        <f aca="false">SUM(E17:J17)</f>
        <v>1</v>
      </c>
      <c r="D17" s="60" t="n">
        <v>0.0359726463996777</v>
      </c>
      <c r="E17" s="61" t="n">
        <v>0</v>
      </c>
      <c r="F17" s="61" t="n">
        <v>0</v>
      </c>
      <c r="G17" s="61" t="n">
        <v>0</v>
      </c>
      <c r="H17" s="61" t="n">
        <v>1</v>
      </c>
      <c r="I17" s="61" t="n">
        <v>0</v>
      </c>
      <c r="J17" s="61" t="n">
        <v>0</v>
      </c>
    </row>
    <row r="18" customFormat="false" ht="12.75" hidden="false" customHeight="true" outlineLevel="0" collapsed="false">
      <c r="A18" s="92" t="s">
        <v>34</v>
      </c>
      <c r="B18" s="92" t="s">
        <v>35</v>
      </c>
      <c r="C18" s="61" t="n">
        <f aca="false">SUM(E18:J18)</f>
        <v>54</v>
      </c>
      <c r="D18" s="60" t="n">
        <v>1.9425229055826</v>
      </c>
      <c r="E18" s="61" t="n">
        <v>0</v>
      </c>
      <c r="F18" s="61" t="n">
        <v>4</v>
      </c>
      <c r="G18" s="61" t="n">
        <v>8</v>
      </c>
      <c r="H18" s="61" t="n">
        <v>36</v>
      </c>
      <c r="I18" s="61" t="n">
        <v>6</v>
      </c>
      <c r="J18" s="61" t="n">
        <v>0</v>
      </c>
    </row>
    <row r="19" customFormat="false" ht="12.75" hidden="false" customHeight="true" outlineLevel="0" collapsed="false">
      <c r="A19" s="92" t="s">
        <v>36</v>
      </c>
      <c r="B19" s="92" t="s">
        <v>37</v>
      </c>
      <c r="C19" s="61" t="n">
        <f aca="false">SUM(E19:J19)</f>
        <v>5065</v>
      </c>
      <c r="D19" s="60" t="n">
        <v>182.201454014368</v>
      </c>
      <c r="E19" s="61" t="n">
        <v>13</v>
      </c>
      <c r="F19" s="61" t="n">
        <v>36</v>
      </c>
      <c r="G19" s="61" t="n">
        <v>54</v>
      </c>
      <c r="H19" s="61" t="n">
        <v>4917</v>
      </c>
      <c r="I19" s="61" t="n">
        <v>44</v>
      </c>
      <c r="J19" s="61" t="n">
        <v>1</v>
      </c>
    </row>
    <row r="20" customFormat="false" ht="12.75" hidden="false" customHeight="true" outlineLevel="0" collapsed="false">
      <c r="A20" s="92" t="s">
        <v>38</v>
      </c>
      <c r="B20" s="92" t="s">
        <v>39</v>
      </c>
      <c r="C20" s="61" t="n">
        <f aca="false">SUM(E20:J20)</f>
        <v>308</v>
      </c>
      <c r="D20" s="60" t="n">
        <v>11.0795750911007</v>
      </c>
      <c r="E20" s="61" t="n">
        <v>0</v>
      </c>
      <c r="F20" s="61" t="n">
        <v>3</v>
      </c>
      <c r="G20" s="61" t="n">
        <v>7</v>
      </c>
      <c r="H20" s="61" t="n">
        <v>257</v>
      </c>
      <c r="I20" s="61" t="n">
        <v>40</v>
      </c>
      <c r="J20" s="61" t="n">
        <v>1</v>
      </c>
    </row>
    <row r="21" customFormat="false" ht="12.75" hidden="false" customHeight="true" outlineLevel="0" collapsed="false">
      <c r="A21" s="92" t="s">
        <v>40</v>
      </c>
      <c r="B21" s="92" t="s">
        <v>41</v>
      </c>
      <c r="C21" s="61" t="n">
        <f aca="false">SUM(E21:J21)</f>
        <v>1</v>
      </c>
      <c r="D21" s="60" t="n">
        <v>0.0359726463996777</v>
      </c>
      <c r="E21" s="61" t="n">
        <v>0</v>
      </c>
      <c r="F21" s="61" t="n">
        <v>1</v>
      </c>
      <c r="G21" s="61" t="n">
        <v>0</v>
      </c>
      <c r="H21" s="61" t="n">
        <v>0</v>
      </c>
      <c r="I21" s="61" t="n">
        <v>0</v>
      </c>
      <c r="J21" s="61" t="n">
        <v>0</v>
      </c>
    </row>
    <row r="22" customFormat="false" ht="12.75" hidden="false" customHeight="true" outlineLevel="0" collapsed="false">
      <c r="A22" s="92" t="s">
        <v>42</v>
      </c>
      <c r="B22" s="92" t="s">
        <v>43</v>
      </c>
      <c r="C22" s="61" t="n">
        <f aca="false">SUM(E22:J22)</f>
        <v>0</v>
      </c>
      <c r="D22" s="60" t="n">
        <v>0</v>
      </c>
      <c r="E22" s="61" t="n">
        <v>0</v>
      </c>
      <c r="F22" s="61" t="n">
        <v>0</v>
      </c>
      <c r="G22" s="61" t="n">
        <v>0</v>
      </c>
      <c r="H22" s="61" t="n">
        <v>0</v>
      </c>
      <c r="I22" s="61" t="n">
        <v>0</v>
      </c>
      <c r="J22" s="61" t="n">
        <v>0</v>
      </c>
    </row>
    <row r="23" customFormat="false" ht="12.75" hidden="false" customHeight="true" outlineLevel="0" collapsed="false">
      <c r="A23" s="92" t="s">
        <v>44</v>
      </c>
      <c r="B23" s="92" t="s">
        <v>45</v>
      </c>
      <c r="C23" s="61" t="n">
        <f aca="false">SUM(E23:J23)</f>
        <v>3</v>
      </c>
      <c r="D23" s="60" t="n">
        <v>0.107917939199033</v>
      </c>
      <c r="E23" s="61" t="n">
        <v>2</v>
      </c>
      <c r="F23" s="61" t="n">
        <v>1</v>
      </c>
      <c r="G23" s="61" t="n">
        <v>0</v>
      </c>
      <c r="H23" s="61" t="n">
        <v>0</v>
      </c>
      <c r="I23" s="61" t="n">
        <v>0</v>
      </c>
      <c r="J23" s="61" t="n">
        <v>0</v>
      </c>
    </row>
    <row r="24" customFormat="false" ht="12.75" hidden="false" customHeight="true" outlineLevel="0" collapsed="false">
      <c r="A24" s="92" t="s">
        <v>46</v>
      </c>
      <c r="B24" s="92" t="s">
        <v>47</v>
      </c>
      <c r="C24" s="61" t="n">
        <f aca="false">SUM(E24:J24)</f>
        <v>3610</v>
      </c>
      <c r="D24" s="60" t="n">
        <v>129.861253502836</v>
      </c>
      <c r="E24" s="61" t="n">
        <v>568</v>
      </c>
      <c r="F24" s="61" t="n">
        <v>673</v>
      </c>
      <c r="G24" s="61" t="n">
        <v>767</v>
      </c>
      <c r="H24" s="61" t="n">
        <v>1426</v>
      </c>
      <c r="I24" s="61" t="n">
        <v>170</v>
      </c>
      <c r="J24" s="61" t="n">
        <v>6</v>
      </c>
    </row>
    <row r="25" customFormat="false" ht="12.75" hidden="false" customHeight="true" outlineLevel="0" collapsed="false">
      <c r="A25" s="92" t="s">
        <v>48</v>
      </c>
      <c r="B25" s="92" t="s">
        <v>49</v>
      </c>
      <c r="C25" s="61" t="n">
        <f aca="false">SUM(E25:J25)</f>
        <v>35</v>
      </c>
      <c r="D25" s="60" t="n">
        <v>1.25904262398872</v>
      </c>
      <c r="E25" s="61" t="n">
        <v>0</v>
      </c>
      <c r="F25" s="61" t="n">
        <v>0</v>
      </c>
      <c r="G25" s="61" t="n">
        <v>1</v>
      </c>
      <c r="H25" s="61" t="n">
        <v>34</v>
      </c>
      <c r="I25" s="61" t="n">
        <v>0</v>
      </c>
      <c r="J25" s="61" t="n">
        <v>0</v>
      </c>
    </row>
    <row r="26" customFormat="false" ht="12.75" hidden="false" customHeight="true" outlineLevel="0" collapsed="false">
      <c r="A26" s="92" t="s">
        <v>50</v>
      </c>
      <c r="B26" s="92" t="s">
        <v>51</v>
      </c>
      <c r="C26" s="61" t="n">
        <f aca="false">SUM(E26:J26)</f>
        <v>3</v>
      </c>
      <c r="D26" s="60" t="n">
        <v>0.107917939199033</v>
      </c>
      <c r="E26" s="61" t="n">
        <v>3</v>
      </c>
      <c r="F26" s="61" t="n">
        <v>0</v>
      </c>
      <c r="G26" s="61" t="n">
        <v>0</v>
      </c>
      <c r="H26" s="61" t="n">
        <v>0</v>
      </c>
      <c r="I26" s="61" t="n">
        <v>0</v>
      </c>
      <c r="J26" s="61" t="n">
        <v>0</v>
      </c>
    </row>
    <row r="27" customFormat="false" ht="12.75" hidden="false" customHeight="true" outlineLevel="0" collapsed="false">
      <c r="A27" s="92" t="s">
        <v>52</v>
      </c>
      <c r="B27" s="92" t="s">
        <v>53</v>
      </c>
      <c r="C27" s="61" t="n">
        <f aca="false">SUM(E27:J27)</f>
        <v>27</v>
      </c>
      <c r="D27" s="60" t="n">
        <v>0.971261452791298</v>
      </c>
      <c r="E27" s="61" t="n">
        <v>0</v>
      </c>
      <c r="F27" s="61" t="n">
        <v>2</v>
      </c>
      <c r="G27" s="61" t="n">
        <v>5</v>
      </c>
      <c r="H27" s="61" t="n">
        <v>20</v>
      </c>
      <c r="I27" s="61" t="n">
        <v>0</v>
      </c>
      <c r="J27" s="61" t="n">
        <v>0</v>
      </c>
    </row>
    <row r="28" customFormat="false" ht="12.75" hidden="false" customHeight="true" outlineLevel="0" collapsed="false">
      <c r="A28" s="92" t="s">
        <v>54</v>
      </c>
      <c r="B28" s="92" t="s">
        <v>55</v>
      </c>
      <c r="C28" s="61" t="n">
        <f aca="false">SUM(E28:J28)</f>
        <v>0</v>
      </c>
      <c r="D28" s="60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</row>
    <row r="29" customFormat="false" ht="12.75" hidden="false" customHeight="true" outlineLevel="0" collapsed="false">
      <c r="A29" s="92" t="s">
        <v>56</v>
      </c>
      <c r="B29" s="92" t="s">
        <v>57</v>
      </c>
      <c r="C29" s="61" t="n">
        <f aca="false">SUM(E29:J29)</f>
        <v>1710</v>
      </c>
      <c r="D29" s="60" t="n">
        <v>61.5132253434488</v>
      </c>
      <c r="E29" s="61" t="n">
        <v>292</v>
      </c>
      <c r="F29" s="61" t="n">
        <v>1189</v>
      </c>
      <c r="G29" s="61" t="n">
        <v>162</v>
      </c>
      <c r="H29" s="61" t="n">
        <v>61</v>
      </c>
      <c r="I29" s="61" t="n">
        <v>6</v>
      </c>
      <c r="J29" s="61" t="n">
        <v>0</v>
      </c>
    </row>
    <row r="30" customFormat="false" ht="12.75" hidden="false" customHeight="true" outlineLevel="0" collapsed="false">
      <c r="A30" s="92" t="s">
        <v>58</v>
      </c>
      <c r="B30" s="92" t="s">
        <v>59</v>
      </c>
      <c r="C30" s="61" t="n">
        <f aca="false">SUM(E30:J30)</f>
        <v>378</v>
      </c>
      <c r="D30" s="60" t="n">
        <v>13.5976603390782</v>
      </c>
      <c r="E30" s="61" t="n">
        <v>86</v>
      </c>
      <c r="F30" s="61" t="n">
        <v>248</v>
      </c>
      <c r="G30" s="61" t="n">
        <v>19</v>
      </c>
      <c r="H30" s="61" t="n">
        <v>14</v>
      </c>
      <c r="I30" s="61" t="n">
        <v>11</v>
      </c>
      <c r="J30" s="61" t="n">
        <v>0</v>
      </c>
    </row>
    <row r="31" customFormat="false" ht="12.75" hidden="false" customHeight="true" outlineLevel="0" collapsed="false">
      <c r="A31" s="92" t="s">
        <v>60</v>
      </c>
      <c r="B31" s="92" t="s">
        <v>61</v>
      </c>
      <c r="C31" s="61" t="n">
        <f aca="false">SUM(E31:J31)</f>
        <v>90</v>
      </c>
      <c r="D31" s="60" t="n">
        <v>3.23753817597099</v>
      </c>
      <c r="E31" s="61" t="n">
        <v>27</v>
      </c>
      <c r="F31" s="61" t="n">
        <v>29</v>
      </c>
      <c r="G31" s="61" t="n">
        <v>4</v>
      </c>
      <c r="H31" s="61" t="n">
        <v>15</v>
      </c>
      <c r="I31" s="61" t="n">
        <v>14</v>
      </c>
      <c r="J31" s="61" t="n">
        <v>1</v>
      </c>
    </row>
    <row r="32" customFormat="false" ht="12.75" hidden="false" customHeight="true" outlineLevel="0" collapsed="false">
      <c r="A32" s="92" t="s">
        <v>62</v>
      </c>
      <c r="B32" s="92" t="s">
        <v>63</v>
      </c>
      <c r="C32" s="61" t="n">
        <f aca="false">SUM(E32:J32)</f>
        <v>57</v>
      </c>
      <c r="D32" s="60" t="n">
        <v>2.05044084478163</v>
      </c>
      <c r="E32" s="61" t="n">
        <v>0</v>
      </c>
      <c r="F32" s="61" t="n">
        <v>1</v>
      </c>
      <c r="G32" s="61" t="n">
        <v>3</v>
      </c>
      <c r="H32" s="61" t="n">
        <v>39</v>
      </c>
      <c r="I32" s="61" t="n">
        <v>13</v>
      </c>
      <c r="J32" s="61" t="n">
        <v>1</v>
      </c>
    </row>
    <row r="33" customFormat="false" ht="12.75" hidden="false" customHeight="true" outlineLevel="0" collapsed="false">
      <c r="A33" s="92" t="s">
        <v>64</v>
      </c>
      <c r="B33" s="92" t="s">
        <v>65</v>
      </c>
      <c r="C33" s="61" t="n">
        <f aca="false">SUM(E33:J33)</f>
        <v>6474</v>
      </c>
      <c r="D33" s="60" t="n">
        <v>232.886912791513</v>
      </c>
      <c r="E33" s="61" t="n">
        <v>3</v>
      </c>
      <c r="F33" s="61" t="n">
        <v>0</v>
      </c>
      <c r="G33" s="61" t="n">
        <v>32</v>
      </c>
      <c r="H33" s="61" t="n">
        <v>5200</v>
      </c>
      <c r="I33" s="61" t="n">
        <v>1212</v>
      </c>
      <c r="J33" s="61" t="n">
        <v>27</v>
      </c>
    </row>
    <row r="34" customFormat="false" ht="12.75" hidden="false" customHeight="true" outlineLevel="0" collapsed="false">
      <c r="A34" s="92" t="s">
        <v>66</v>
      </c>
      <c r="B34" s="92" t="s">
        <v>67</v>
      </c>
      <c r="C34" s="61" t="n">
        <f aca="false">SUM(E34:J34)</f>
        <v>0</v>
      </c>
      <c r="D34" s="60" t="n">
        <v>0</v>
      </c>
      <c r="E34" s="61" t="n">
        <v>0</v>
      </c>
      <c r="F34" s="61" t="n">
        <v>0</v>
      </c>
      <c r="G34" s="61" t="n">
        <v>0</v>
      </c>
      <c r="H34" s="61" t="n">
        <v>0</v>
      </c>
      <c r="I34" s="61" t="n">
        <v>0</v>
      </c>
      <c r="J34" s="61" t="n">
        <v>0</v>
      </c>
    </row>
    <row r="35" customFormat="false" ht="12.75" hidden="false" customHeight="true" outlineLevel="0" collapsed="false">
      <c r="A35" s="92" t="s">
        <v>68</v>
      </c>
      <c r="B35" s="92" t="s">
        <v>69</v>
      </c>
      <c r="C35" s="61" t="n">
        <f aca="false">SUM(E35:J35)</f>
        <v>473</v>
      </c>
      <c r="D35" s="60" t="n">
        <v>17.0150617470475</v>
      </c>
      <c r="E35" s="61" t="n">
        <v>0</v>
      </c>
      <c r="F35" s="61" t="n">
        <v>0</v>
      </c>
      <c r="G35" s="61" t="n">
        <v>0</v>
      </c>
      <c r="H35" s="61" t="n">
        <v>463</v>
      </c>
      <c r="I35" s="61" t="n">
        <v>8</v>
      </c>
      <c r="J35" s="61" t="n">
        <v>2</v>
      </c>
    </row>
    <row r="36" customFormat="false" ht="12.75" hidden="false" customHeight="true" outlineLevel="0" collapsed="false">
      <c r="A36" s="92" t="s">
        <v>70</v>
      </c>
      <c r="B36" s="92" t="s">
        <v>71</v>
      </c>
      <c r="C36" s="61" t="n">
        <f aca="false">SUM(E36:J36)</f>
        <v>133</v>
      </c>
      <c r="D36" s="60" t="n">
        <v>4.78436197115713</v>
      </c>
      <c r="E36" s="61" t="n">
        <v>0</v>
      </c>
      <c r="F36" s="61" t="n">
        <v>0</v>
      </c>
      <c r="G36" s="61" t="n">
        <v>0</v>
      </c>
      <c r="H36" s="61" t="n">
        <v>124</v>
      </c>
      <c r="I36" s="61" t="n">
        <v>9</v>
      </c>
      <c r="J36" s="61" t="n">
        <v>0</v>
      </c>
    </row>
    <row r="37" customFormat="false" ht="12.75" hidden="false" customHeight="true" outlineLevel="0" collapsed="false">
      <c r="A37" s="92" t="s">
        <v>72</v>
      </c>
      <c r="B37" s="92" t="s">
        <v>73</v>
      </c>
      <c r="C37" s="61" t="n">
        <f aca="false">SUM(E37:J37)</f>
        <v>353</v>
      </c>
      <c r="D37" s="60" t="n">
        <v>12.6983441790862</v>
      </c>
      <c r="E37" s="61" t="n">
        <v>0</v>
      </c>
      <c r="F37" s="61" t="n">
        <v>0</v>
      </c>
      <c r="G37" s="61" t="n">
        <v>2</v>
      </c>
      <c r="H37" s="61" t="n">
        <v>350</v>
      </c>
      <c r="I37" s="61" t="n">
        <v>1</v>
      </c>
      <c r="J37" s="61" t="n">
        <v>0</v>
      </c>
    </row>
    <row r="38" customFormat="false" ht="12.75" hidden="false" customHeight="true" outlineLevel="0" collapsed="false">
      <c r="A38" s="92" t="s">
        <v>74</v>
      </c>
      <c r="B38" s="92" t="s">
        <v>75</v>
      </c>
      <c r="C38" s="61" t="n">
        <f aca="false">SUM(E38:J38)</f>
        <v>0</v>
      </c>
      <c r="D38" s="60" t="n">
        <v>0</v>
      </c>
      <c r="E38" s="61" t="n">
        <v>0</v>
      </c>
      <c r="F38" s="61" t="n">
        <v>0</v>
      </c>
      <c r="G38" s="61" t="n">
        <v>0</v>
      </c>
      <c r="H38" s="61" t="n">
        <v>0</v>
      </c>
      <c r="I38" s="61" t="n">
        <v>0</v>
      </c>
      <c r="J38" s="61" t="n">
        <v>0</v>
      </c>
    </row>
    <row r="39" customFormat="false" ht="12.75" hidden="false" customHeight="true" outlineLevel="0" collapsed="false">
      <c r="A39" s="92" t="s">
        <v>76</v>
      </c>
      <c r="B39" s="92" t="s">
        <v>77</v>
      </c>
      <c r="C39" s="61" t="n">
        <f aca="false">SUM(E39:J39)</f>
        <v>0</v>
      </c>
      <c r="D39" s="60" t="n">
        <v>0</v>
      </c>
      <c r="E39" s="61" t="n">
        <v>0</v>
      </c>
      <c r="F39" s="61" t="n">
        <v>0</v>
      </c>
      <c r="G39" s="61" t="n">
        <v>0</v>
      </c>
      <c r="H39" s="61" t="n">
        <v>0</v>
      </c>
      <c r="I39" s="61" t="n">
        <v>0</v>
      </c>
      <c r="J39" s="61" t="n">
        <v>0</v>
      </c>
    </row>
    <row r="40" customFormat="false" ht="12.75" hidden="false" customHeight="true" outlineLevel="0" collapsed="false">
      <c r="A40" s="92" t="s">
        <v>78</v>
      </c>
      <c r="B40" s="92" t="s">
        <v>79</v>
      </c>
      <c r="C40" s="61" t="n">
        <f aca="false">SUM(E40:J40)</f>
        <v>161</v>
      </c>
      <c r="D40" s="60" t="n">
        <v>5.79159607034811</v>
      </c>
      <c r="E40" s="61" t="n">
        <v>0</v>
      </c>
      <c r="F40" s="61" t="n">
        <v>0</v>
      </c>
      <c r="G40" s="61" t="n">
        <v>0</v>
      </c>
      <c r="H40" s="61" t="n">
        <v>141</v>
      </c>
      <c r="I40" s="61" t="n">
        <v>20</v>
      </c>
      <c r="J40" s="61" t="n">
        <v>0</v>
      </c>
    </row>
    <row r="41" customFormat="false" ht="12.75" hidden="false" customHeight="true" outlineLevel="0" collapsed="false">
      <c r="A41" s="92" t="s">
        <v>80</v>
      </c>
      <c r="B41" s="92" t="s">
        <v>81</v>
      </c>
      <c r="C41" s="61" t="n">
        <f aca="false">SUM(E41:J41)</f>
        <v>32</v>
      </c>
      <c r="D41" s="60" t="n">
        <v>1.15112468478969</v>
      </c>
      <c r="E41" s="61" t="n">
        <v>16</v>
      </c>
      <c r="F41" s="61" t="n">
        <v>14</v>
      </c>
      <c r="G41" s="61" t="n">
        <v>2</v>
      </c>
      <c r="H41" s="61" t="n">
        <v>0</v>
      </c>
      <c r="I41" s="61" t="n">
        <v>0</v>
      </c>
      <c r="J41" s="61" t="n">
        <v>0</v>
      </c>
    </row>
    <row r="42" customFormat="false" ht="12.75" hidden="false" customHeight="true" outlineLevel="0" collapsed="false">
      <c r="A42" s="92" t="s">
        <v>82</v>
      </c>
      <c r="B42" s="92" t="s">
        <v>83</v>
      </c>
      <c r="C42" s="61" t="n">
        <f aca="false">SUM(E42:J42)</f>
        <v>598</v>
      </c>
      <c r="D42" s="60" t="n">
        <v>21.5116425470073</v>
      </c>
      <c r="E42" s="61" t="n">
        <v>0</v>
      </c>
      <c r="F42" s="61" t="n">
        <v>0</v>
      </c>
      <c r="G42" s="61" t="n">
        <v>4</v>
      </c>
      <c r="H42" s="61" t="n">
        <v>278</v>
      </c>
      <c r="I42" s="61" t="n">
        <v>310</v>
      </c>
      <c r="J42" s="61" t="n">
        <v>6</v>
      </c>
    </row>
    <row r="43" customFormat="false" ht="12.75" hidden="false" customHeight="true" outlineLevel="0" collapsed="false">
      <c r="A43" s="92" t="s">
        <v>84</v>
      </c>
      <c r="B43" s="92" t="s">
        <v>85</v>
      </c>
      <c r="C43" s="61" t="n">
        <f aca="false">SUM(E43:J43)</f>
        <v>817</v>
      </c>
      <c r="D43" s="60" t="n">
        <v>29.3896521085367</v>
      </c>
      <c r="E43" s="61" t="n">
        <v>2</v>
      </c>
      <c r="F43" s="61" t="n">
        <v>1</v>
      </c>
      <c r="G43" s="61" t="n">
        <v>3</v>
      </c>
      <c r="H43" s="61" t="n">
        <v>462</v>
      </c>
      <c r="I43" s="61" t="n">
        <v>345</v>
      </c>
      <c r="J43" s="61" t="n">
        <v>4</v>
      </c>
    </row>
    <row r="44" customFormat="false" ht="12.75" hidden="false" customHeight="true" outlineLevel="0" collapsed="false">
      <c r="A44" s="92" t="s">
        <v>86</v>
      </c>
      <c r="B44" s="92" t="s">
        <v>87</v>
      </c>
      <c r="C44" s="61" t="n">
        <f aca="false">SUM(E44:J44)</f>
        <v>267</v>
      </c>
      <c r="D44" s="60" t="n">
        <v>9.60469658871394</v>
      </c>
      <c r="E44" s="61" t="n">
        <v>1</v>
      </c>
      <c r="F44" s="61" t="n">
        <v>6</v>
      </c>
      <c r="G44" s="61" t="n">
        <v>18</v>
      </c>
      <c r="H44" s="61" t="n">
        <v>181</v>
      </c>
      <c r="I44" s="61" t="n">
        <v>61</v>
      </c>
      <c r="J44" s="61" t="n">
        <v>0</v>
      </c>
    </row>
    <row r="45" customFormat="false" ht="12.75" hidden="false" customHeight="true" outlineLevel="0" collapsed="false">
      <c r="A45" s="92" t="s">
        <v>88</v>
      </c>
      <c r="B45" s="92" t="s">
        <v>89</v>
      </c>
      <c r="C45" s="61" t="n">
        <f aca="false">SUM(E45:J45)</f>
        <v>1421</v>
      </c>
      <c r="D45" s="60" t="n">
        <v>51.117130533942</v>
      </c>
      <c r="E45" s="61" t="n">
        <v>69</v>
      </c>
      <c r="F45" s="61" t="n">
        <v>287</v>
      </c>
      <c r="G45" s="61" t="n">
        <v>402</v>
      </c>
      <c r="H45" s="61" t="n">
        <v>499</v>
      </c>
      <c r="I45" s="61" t="n">
        <v>55</v>
      </c>
      <c r="J45" s="61" t="n">
        <v>109</v>
      </c>
    </row>
    <row r="46" customFormat="false" ht="12.75" hidden="false" customHeight="true" outlineLevel="0" collapsed="false">
      <c r="A46" s="92" t="s">
        <v>90</v>
      </c>
      <c r="B46" s="92" t="s">
        <v>91</v>
      </c>
      <c r="C46" s="61" t="n">
        <f aca="false">SUM(E46:J46)</f>
        <v>17</v>
      </c>
      <c r="D46" s="60" t="n">
        <v>0.611534988794521</v>
      </c>
      <c r="E46" s="61" t="n">
        <v>3</v>
      </c>
      <c r="F46" s="61" t="n">
        <v>1</v>
      </c>
      <c r="G46" s="61" t="n">
        <v>7</v>
      </c>
      <c r="H46" s="61" t="n">
        <v>4</v>
      </c>
      <c r="I46" s="61" t="n">
        <v>2</v>
      </c>
      <c r="J46" s="61" t="n">
        <v>0</v>
      </c>
    </row>
    <row r="47" customFormat="false" ht="12.75" hidden="false" customHeight="true" outlineLevel="0" collapsed="false">
      <c r="A47" s="92" t="s">
        <v>92</v>
      </c>
      <c r="B47" s="92" t="s">
        <v>93</v>
      </c>
      <c r="C47" s="61" t="n">
        <f aca="false">SUM(E47:J47)</f>
        <v>0</v>
      </c>
      <c r="D47" s="60" t="n">
        <v>0</v>
      </c>
      <c r="E47" s="61" t="n">
        <v>0</v>
      </c>
      <c r="F47" s="61" t="n">
        <v>0</v>
      </c>
      <c r="G47" s="61" t="n">
        <v>0</v>
      </c>
      <c r="H47" s="61" t="n">
        <v>0</v>
      </c>
      <c r="I47" s="61" t="n">
        <v>0</v>
      </c>
      <c r="J47" s="61" t="n">
        <v>0</v>
      </c>
    </row>
    <row r="48" customFormat="false" ht="12.75" hidden="false" customHeight="true" outlineLevel="0" collapsed="false">
      <c r="A48" s="92" t="s">
        <v>94</v>
      </c>
      <c r="B48" s="92" t="s">
        <v>95</v>
      </c>
      <c r="C48" s="61" t="n">
        <f aca="false">SUM(E48:J48)</f>
        <v>0</v>
      </c>
      <c r="D48" s="60" t="n">
        <v>0</v>
      </c>
      <c r="E48" s="61" t="n">
        <v>0</v>
      </c>
      <c r="F48" s="61" t="n">
        <v>0</v>
      </c>
      <c r="G48" s="61" t="n">
        <v>0</v>
      </c>
      <c r="H48" s="61" t="n">
        <v>0</v>
      </c>
      <c r="I48" s="61" t="n">
        <v>0</v>
      </c>
      <c r="J48" s="61" t="n">
        <v>0</v>
      </c>
    </row>
    <row r="49" customFormat="false" ht="12.75" hidden="false" customHeight="true" outlineLevel="0" collapsed="false">
      <c r="A49" s="92" t="s">
        <v>96</v>
      </c>
      <c r="B49" s="92" t="s">
        <v>97</v>
      </c>
      <c r="C49" s="61" t="n">
        <f aca="false">SUM(E49:J49)</f>
        <v>0</v>
      </c>
      <c r="D49" s="60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</row>
    <row r="50" customFormat="false" ht="12.75" hidden="false" customHeight="true" outlineLevel="0" collapsed="false">
      <c r="A50" s="92" t="s">
        <v>98</v>
      </c>
      <c r="B50" s="92" t="s">
        <v>99</v>
      </c>
      <c r="C50" s="61" t="n">
        <f aca="false">SUM(E50:J50)</f>
        <v>36</v>
      </c>
      <c r="D50" s="60" t="n">
        <v>1.2950152703884</v>
      </c>
      <c r="E50" s="61" t="n">
        <v>0</v>
      </c>
      <c r="F50" s="61" t="n">
        <v>0</v>
      </c>
      <c r="G50" s="61" t="n">
        <v>1</v>
      </c>
      <c r="H50" s="61" t="n">
        <v>31</v>
      </c>
      <c r="I50" s="61" t="n">
        <v>4</v>
      </c>
      <c r="J50" s="61" t="n">
        <v>0</v>
      </c>
    </row>
    <row r="51" customFormat="false" ht="12.75" hidden="false" customHeight="true" outlineLevel="0" collapsed="false">
      <c r="A51" s="92" t="s">
        <v>100</v>
      </c>
      <c r="B51" s="92" t="s">
        <v>101</v>
      </c>
      <c r="C51" s="61" t="n">
        <f aca="false">SUM(E51:J51)</f>
        <v>500</v>
      </c>
      <c r="D51" s="60" t="n">
        <v>17.9863231998388</v>
      </c>
      <c r="E51" s="61" t="n">
        <v>1</v>
      </c>
      <c r="F51" s="61" t="n">
        <v>4</v>
      </c>
      <c r="G51" s="61" t="n">
        <v>56</v>
      </c>
      <c r="H51" s="61" t="n">
        <v>423</v>
      </c>
      <c r="I51" s="61" t="n">
        <v>16</v>
      </c>
      <c r="J51" s="61" t="n">
        <v>0</v>
      </c>
    </row>
    <row r="52" customFormat="false" ht="12.75" hidden="false" customHeight="true" outlineLevel="0" collapsed="false">
      <c r="A52" s="92" t="s">
        <v>102</v>
      </c>
      <c r="B52" s="92" t="s">
        <v>103</v>
      </c>
      <c r="C52" s="61" t="n">
        <f aca="false">SUM(E52:J52)</f>
        <v>806</v>
      </c>
      <c r="D52" s="60" t="n">
        <v>28.9939529981402</v>
      </c>
      <c r="E52" s="61" t="n">
        <v>64</v>
      </c>
      <c r="F52" s="61" t="n">
        <v>207</v>
      </c>
      <c r="G52" s="61" t="n">
        <v>243</v>
      </c>
      <c r="H52" s="61" t="n">
        <v>283</v>
      </c>
      <c r="I52" s="61" t="n">
        <v>9</v>
      </c>
      <c r="J52" s="61" t="n">
        <v>0</v>
      </c>
    </row>
    <row r="53" customFormat="false" ht="12.75" hidden="false" customHeight="true" outlineLevel="0" collapsed="false">
      <c r="A53" s="92" t="s">
        <v>104</v>
      </c>
      <c r="B53" s="92" t="s">
        <v>105</v>
      </c>
      <c r="C53" s="61" t="n">
        <f aca="false">SUM(E53:J53)</f>
        <v>282</v>
      </c>
      <c r="D53" s="60" t="n">
        <v>10.1442862847091</v>
      </c>
      <c r="E53" s="61" t="n">
        <v>7</v>
      </c>
      <c r="F53" s="61" t="n">
        <v>77</v>
      </c>
      <c r="G53" s="61" t="n">
        <v>159</v>
      </c>
      <c r="H53" s="61" t="n">
        <v>36</v>
      </c>
      <c r="I53" s="61" t="n">
        <v>3</v>
      </c>
      <c r="J53" s="61" t="n">
        <v>0</v>
      </c>
    </row>
    <row r="54" customFormat="false" ht="12.75" hidden="false" customHeight="true" outlineLevel="0" collapsed="false">
      <c r="A54" s="92" t="s">
        <v>106</v>
      </c>
      <c r="B54" s="92" t="s">
        <v>107</v>
      </c>
      <c r="C54" s="61" t="n">
        <f aca="false">SUM(E54:J54)</f>
        <v>12</v>
      </c>
      <c r="D54" s="60" t="n">
        <v>0.431671756796132</v>
      </c>
      <c r="E54" s="61" t="n">
        <v>1</v>
      </c>
      <c r="F54" s="61" t="n">
        <v>0</v>
      </c>
      <c r="G54" s="61" t="n">
        <v>2</v>
      </c>
      <c r="H54" s="61" t="n">
        <v>9</v>
      </c>
      <c r="I54" s="61" t="n">
        <v>0</v>
      </c>
      <c r="J54" s="61" t="n">
        <v>0</v>
      </c>
    </row>
    <row r="55" customFormat="false" ht="12.75" hidden="false" customHeight="true" outlineLevel="0" collapsed="false">
      <c r="A55" s="92" t="s">
        <v>108</v>
      </c>
      <c r="B55" s="92" t="s">
        <v>109</v>
      </c>
      <c r="C55" s="61" t="n">
        <f aca="false">SUM(E55:J55)</f>
        <v>6</v>
      </c>
      <c r="D55" s="60" t="n">
        <v>0.215835878398066</v>
      </c>
      <c r="E55" s="61" t="n">
        <v>0</v>
      </c>
      <c r="F55" s="61" t="n">
        <v>1</v>
      </c>
      <c r="G55" s="61" t="n">
        <v>0</v>
      </c>
      <c r="H55" s="61" t="n">
        <v>5</v>
      </c>
      <c r="I55" s="61" t="n">
        <v>0</v>
      </c>
      <c r="J55" s="61" t="n">
        <v>0</v>
      </c>
    </row>
    <row r="56" customFormat="false" ht="12.75" hidden="false" customHeight="true" outlineLevel="0" collapsed="false">
      <c r="A56" s="92" t="s">
        <v>110</v>
      </c>
      <c r="B56" s="92" t="s">
        <v>111</v>
      </c>
      <c r="C56" s="61" t="n">
        <f aca="false">SUM(E56:J56)</f>
        <v>134</v>
      </c>
      <c r="D56" s="60" t="n">
        <v>4.82033461755681</v>
      </c>
      <c r="E56" s="61" t="n">
        <v>3</v>
      </c>
      <c r="F56" s="61" t="n">
        <v>35</v>
      </c>
      <c r="G56" s="61" t="n">
        <v>68</v>
      </c>
      <c r="H56" s="61" t="n">
        <v>27</v>
      </c>
      <c r="I56" s="61" t="n">
        <v>1</v>
      </c>
      <c r="J56" s="61" t="n">
        <v>0</v>
      </c>
    </row>
    <row r="57" customFormat="false" ht="12.75" hidden="false" customHeight="true" outlineLevel="0" collapsed="false">
      <c r="A57" s="92" t="s">
        <v>112</v>
      </c>
      <c r="B57" s="92" t="s">
        <v>113</v>
      </c>
      <c r="C57" s="61" t="n">
        <f aca="false">SUM(E57:J57)</f>
        <v>134</v>
      </c>
      <c r="D57" s="60" t="n">
        <v>4.82033461755681</v>
      </c>
      <c r="E57" s="61" t="n">
        <v>0</v>
      </c>
      <c r="F57" s="61" t="n">
        <v>1</v>
      </c>
      <c r="G57" s="61" t="n">
        <v>1</v>
      </c>
      <c r="H57" s="61" t="n">
        <v>129</v>
      </c>
      <c r="I57" s="61" t="n">
        <v>2</v>
      </c>
      <c r="J57" s="61" t="n">
        <v>1</v>
      </c>
    </row>
    <row r="58" customFormat="false" ht="12.75" hidden="false" customHeight="true" outlineLevel="0" collapsed="false">
      <c r="A58" s="92" t="s">
        <v>114</v>
      </c>
      <c r="B58" s="92" t="s">
        <v>115</v>
      </c>
      <c r="C58" s="61" t="n">
        <f aca="false">SUM(E58:J58)</f>
        <v>6853</v>
      </c>
      <c r="D58" s="60" t="n">
        <v>246.520545776991</v>
      </c>
      <c r="E58" s="61" t="n">
        <v>4</v>
      </c>
      <c r="F58" s="61" t="n">
        <v>3</v>
      </c>
      <c r="G58" s="61" t="n">
        <v>12</v>
      </c>
      <c r="H58" s="61" t="n">
        <v>5288</v>
      </c>
      <c r="I58" s="61" t="n">
        <v>1522</v>
      </c>
      <c r="J58" s="61" t="n">
        <v>24</v>
      </c>
    </row>
    <row r="59" customFormat="false" ht="12.75" hidden="false" customHeight="true" outlineLevel="0" collapsed="false">
      <c r="A59" s="92" t="s">
        <v>116</v>
      </c>
      <c r="B59" s="92" t="s">
        <v>117</v>
      </c>
      <c r="C59" s="61" t="n">
        <f aca="false">SUM(E59:J59)</f>
        <v>24798</v>
      </c>
      <c r="D59" s="60" t="n">
        <v>892.049685419207</v>
      </c>
      <c r="E59" s="61" t="n">
        <v>211</v>
      </c>
      <c r="F59" s="61" t="n">
        <v>1415</v>
      </c>
      <c r="G59" s="61" t="n">
        <v>2658</v>
      </c>
      <c r="H59" s="61" t="n">
        <v>19024</v>
      </c>
      <c r="I59" s="61" t="n">
        <v>1469</v>
      </c>
      <c r="J59" s="61" t="n">
        <v>21</v>
      </c>
    </row>
    <row r="60" customFormat="false" ht="12.75" hidden="false" customHeight="true" outlineLevel="0" collapsed="false">
      <c r="A60" s="92" t="s">
        <v>118</v>
      </c>
      <c r="B60" s="92" t="s">
        <v>119</v>
      </c>
      <c r="C60" s="61" t="n">
        <f aca="false">SUM(E60:J60)</f>
        <v>190</v>
      </c>
      <c r="D60" s="60" t="n">
        <v>6.83480281593876</v>
      </c>
      <c r="E60" s="61" t="n">
        <v>0</v>
      </c>
      <c r="F60" s="61" t="n">
        <v>1</v>
      </c>
      <c r="G60" s="61" t="n">
        <v>2</v>
      </c>
      <c r="H60" s="61" t="n">
        <v>185</v>
      </c>
      <c r="I60" s="61" t="n">
        <v>2</v>
      </c>
      <c r="J60" s="61" t="n">
        <v>0</v>
      </c>
    </row>
    <row r="61" customFormat="false" ht="12.75" hidden="false" customHeight="true" outlineLevel="0" collapsed="false">
      <c r="A61" s="92" t="s">
        <v>120</v>
      </c>
      <c r="B61" s="92" t="s">
        <v>121</v>
      </c>
      <c r="C61" s="61" t="n">
        <f aca="false">SUM(E61:J61)</f>
        <v>45560</v>
      </c>
      <c r="D61" s="60" t="n">
        <v>1638.91376996932</v>
      </c>
      <c r="E61" s="61" t="n">
        <v>8050</v>
      </c>
      <c r="F61" s="61" t="n">
        <v>16394</v>
      </c>
      <c r="G61" s="61" t="n">
        <v>8092</v>
      </c>
      <c r="H61" s="61" t="n">
        <v>11632</v>
      </c>
      <c r="I61" s="61" t="n">
        <v>1365</v>
      </c>
      <c r="J61" s="61" t="n">
        <v>27</v>
      </c>
    </row>
    <row r="62" customFormat="false" ht="12.75" hidden="false" customHeight="true" outlineLevel="0" collapsed="false">
      <c r="A62" s="92" t="s">
        <v>122</v>
      </c>
      <c r="B62" s="92" t="s">
        <v>123</v>
      </c>
      <c r="C62" s="61" t="n">
        <f aca="false">SUM(E62:J62)</f>
        <v>0</v>
      </c>
      <c r="D62" s="60" t="n">
        <v>0</v>
      </c>
      <c r="E62" s="61" t="n">
        <v>0</v>
      </c>
      <c r="F62" s="61" t="n">
        <v>0</v>
      </c>
      <c r="G62" s="61" t="n">
        <v>0</v>
      </c>
      <c r="H62" s="61" t="n">
        <v>0</v>
      </c>
      <c r="I62" s="61" t="n">
        <v>0</v>
      </c>
      <c r="J62" s="61" t="n">
        <v>0</v>
      </c>
    </row>
    <row r="63" customFormat="false" ht="12.75" hidden="false" customHeight="true" outlineLevel="0" collapsed="false">
      <c r="A63" s="92" t="s">
        <v>124</v>
      </c>
      <c r="B63" s="92" t="s">
        <v>125</v>
      </c>
      <c r="C63" s="61" t="n">
        <f aca="false">SUM(E63:J63)</f>
        <v>237553</v>
      </c>
      <c r="D63" s="60" t="n">
        <v>8545.41007018263</v>
      </c>
      <c r="E63" s="61" t="n">
        <v>38573</v>
      </c>
      <c r="F63" s="61" t="n">
        <v>77198</v>
      </c>
      <c r="G63" s="61" t="n">
        <v>57844</v>
      </c>
      <c r="H63" s="61" t="n">
        <v>58711</v>
      </c>
      <c r="I63" s="61" t="n">
        <v>4985</v>
      </c>
      <c r="J63" s="61" t="n">
        <v>242</v>
      </c>
    </row>
    <row r="64" customFormat="false" ht="12.75" hidden="false" customHeight="true" outlineLevel="0" collapsed="false">
      <c r="A64" s="92" t="s">
        <v>126</v>
      </c>
      <c r="B64" s="92" t="s">
        <v>127</v>
      </c>
      <c r="C64" s="61" t="n">
        <f aca="false">SUM(E64:J64)</f>
        <v>1</v>
      </c>
      <c r="D64" s="60" t="n">
        <v>0.0359726463996777</v>
      </c>
      <c r="E64" s="61" t="n">
        <v>0</v>
      </c>
      <c r="F64" s="61" t="n">
        <v>0</v>
      </c>
      <c r="G64" s="61" t="n">
        <v>1</v>
      </c>
      <c r="H64" s="61" t="n">
        <v>0</v>
      </c>
      <c r="I64" s="61" t="n">
        <v>0</v>
      </c>
      <c r="J64" s="61" t="n">
        <v>0</v>
      </c>
    </row>
    <row r="65" customFormat="false" ht="12.75" hidden="false" customHeight="true" outlineLevel="0" collapsed="false">
      <c r="A65" s="92" t="s">
        <v>128</v>
      </c>
      <c r="B65" s="92" t="s">
        <v>129</v>
      </c>
      <c r="C65" s="61" t="n">
        <f aca="false">SUM(E65:J65)</f>
        <v>1108</v>
      </c>
      <c r="D65" s="60" t="n">
        <v>39.8576922108429</v>
      </c>
      <c r="E65" s="61" t="n">
        <v>0</v>
      </c>
      <c r="F65" s="61" t="n">
        <v>0</v>
      </c>
      <c r="G65" s="61" t="n">
        <v>0</v>
      </c>
      <c r="H65" s="61" t="n">
        <v>829</v>
      </c>
      <c r="I65" s="61" t="n">
        <v>278</v>
      </c>
      <c r="J65" s="61" t="n">
        <v>1</v>
      </c>
    </row>
    <row r="66" customFormat="false" ht="12.75" hidden="false" customHeight="true" outlineLevel="0" collapsed="false">
      <c r="A66" s="92" t="s">
        <v>130</v>
      </c>
      <c r="B66" s="92" t="s">
        <v>131</v>
      </c>
      <c r="C66" s="61" t="n">
        <f aca="false">SUM(E66:J66)</f>
        <v>581</v>
      </c>
      <c r="D66" s="60" t="n">
        <v>20.9001075582127</v>
      </c>
      <c r="E66" s="61" t="n">
        <v>0</v>
      </c>
      <c r="F66" s="61" t="n">
        <v>0</v>
      </c>
      <c r="G66" s="61" t="n">
        <v>5</v>
      </c>
      <c r="H66" s="61" t="n">
        <v>537</v>
      </c>
      <c r="I66" s="61" t="n">
        <v>24</v>
      </c>
      <c r="J66" s="61" t="n">
        <v>15</v>
      </c>
    </row>
    <row r="67" customFormat="false" ht="12.75" hidden="false" customHeight="true" outlineLevel="0" collapsed="false">
      <c r="A67" s="92" t="s">
        <v>132</v>
      </c>
      <c r="B67" s="92" t="s">
        <v>133</v>
      </c>
      <c r="C67" s="61" t="n">
        <f aca="false">SUM(E67:J67)</f>
        <v>227</v>
      </c>
      <c r="D67" s="60" t="n">
        <v>8.16579073272683</v>
      </c>
      <c r="E67" s="61" t="n">
        <v>12</v>
      </c>
      <c r="F67" s="61" t="n">
        <v>30</v>
      </c>
      <c r="G67" s="61" t="n">
        <v>72</v>
      </c>
      <c r="H67" s="61" t="n">
        <v>109</v>
      </c>
      <c r="I67" s="61" t="n">
        <v>1</v>
      </c>
      <c r="J67" s="61" t="n">
        <v>3</v>
      </c>
    </row>
    <row r="68" customFormat="false" ht="12.75" hidden="false" customHeight="true" outlineLevel="0" collapsed="false">
      <c r="A68" s="92" t="s">
        <v>134</v>
      </c>
      <c r="B68" s="92" t="s">
        <v>81</v>
      </c>
      <c r="C68" s="61" t="n">
        <f aca="false">SUM(E68:J68)</f>
        <v>0</v>
      </c>
      <c r="D68" s="60" t="n">
        <v>0</v>
      </c>
      <c r="E68" s="61" t="n">
        <v>0</v>
      </c>
      <c r="F68" s="61" t="n">
        <v>0</v>
      </c>
      <c r="G68" s="61" t="n">
        <v>0</v>
      </c>
      <c r="H68" s="61" t="n">
        <v>0</v>
      </c>
      <c r="I68" s="61" t="n">
        <v>0</v>
      </c>
      <c r="J68" s="61" t="n">
        <v>0</v>
      </c>
    </row>
    <row r="69" s="96" customFormat="true" ht="12.75" hidden="false" customHeight="true" outlineLevel="0" collapsed="false">
      <c r="A69" s="93"/>
      <c r="B69" s="94"/>
      <c r="C69" s="95"/>
      <c r="D69" s="95"/>
      <c r="E69" s="95"/>
      <c r="F69" s="95"/>
      <c r="G69" s="95"/>
      <c r="H69" s="95"/>
      <c r="I69" s="95"/>
      <c r="J69" s="95"/>
    </row>
    <row r="70" customFormat="false" ht="12.75" hidden="false" customHeight="true" outlineLevel="0" collapsed="false">
      <c r="A70" s="62" t="s">
        <v>0</v>
      </c>
      <c r="E70" s="97"/>
      <c r="F70" s="97"/>
      <c r="G70" s="97"/>
      <c r="H70" s="97"/>
      <c r="I70" s="97"/>
      <c r="J70" s="97"/>
    </row>
    <row r="71" s="76" customFormat="true" ht="12.75" hidden="false" customHeight="true" outlineLevel="0" collapsed="false">
      <c r="A71" s="77" t="s">
        <v>1</v>
      </c>
      <c r="B71" s="75"/>
      <c r="E71" s="98"/>
      <c r="F71" s="98"/>
      <c r="G71" s="98"/>
      <c r="H71" s="98"/>
      <c r="I71" s="98"/>
      <c r="J71" s="98"/>
    </row>
    <row r="72" s="76" customFormat="true" ht="12.75" hidden="false" customHeight="true" outlineLevel="0" collapsed="false">
      <c r="A72" s="77" t="s">
        <v>285</v>
      </c>
      <c r="B72" s="75"/>
      <c r="E72" s="98"/>
      <c r="F72" s="98"/>
      <c r="G72" s="98"/>
      <c r="H72" s="98"/>
      <c r="I72" s="98"/>
      <c r="J72" s="98"/>
    </row>
    <row r="73" customFormat="false" ht="12.75" hidden="false" customHeight="true" outlineLevel="0" collapsed="false">
      <c r="D73" s="79"/>
      <c r="E73" s="97"/>
      <c r="F73" s="61"/>
      <c r="G73" s="97"/>
      <c r="H73" s="97"/>
      <c r="I73" s="97"/>
      <c r="J73" s="61" t="s">
        <v>135</v>
      </c>
    </row>
    <row r="74" customFormat="false" ht="12.75" hidden="false" customHeight="true" outlineLevel="0" collapsed="false">
      <c r="A74" s="80"/>
      <c r="B74" s="80" t="s">
        <v>4</v>
      </c>
      <c r="C74" s="81" t="s">
        <v>5</v>
      </c>
      <c r="D74" s="81"/>
      <c r="E74" s="99" t="s">
        <v>6</v>
      </c>
      <c r="F74" s="99"/>
      <c r="G74" s="99"/>
      <c r="H74" s="99"/>
      <c r="I74" s="99"/>
      <c r="J74" s="100" t="s">
        <v>7</v>
      </c>
    </row>
    <row r="75" customFormat="false" ht="12.75" hidden="false" customHeight="true" outlineLevel="0" collapsed="false">
      <c r="A75" s="82" t="s">
        <v>8</v>
      </c>
      <c r="B75" s="82" t="s">
        <v>9</v>
      </c>
      <c r="C75" s="83" t="s">
        <v>10</v>
      </c>
      <c r="D75" s="81" t="s">
        <v>11</v>
      </c>
      <c r="E75" s="99" t="s">
        <v>12</v>
      </c>
      <c r="F75" s="99" t="s">
        <v>13</v>
      </c>
      <c r="G75" s="99" t="s">
        <v>14</v>
      </c>
      <c r="H75" s="99" t="s">
        <v>15</v>
      </c>
      <c r="I75" s="99" t="s">
        <v>16</v>
      </c>
      <c r="J75" s="101" t="s">
        <v>17</v>
      </c>
    </row>
    <row r="76" customFormat="false" ht="12.75" hidden="false" customHeight="true" outlineLevel="0" collapsed="false">
      <c r="A76" s="85"/>
      <c r="B76" s="85"/>
      <c r="C76" s="86"/>
      <c r="D76" s="87"/>
      <c r="E76" s="86"/>
      <c r="F76" s="102"/>
      <c r="G76" s="86"/>
      <c r="H76" s="86"/>
      <c r="I76" s="86"/>
      <c r="J76" s="102"/>
    </row>
    <row r="77" customFormat="false" ht="12.75" hidden="false" customHeight="true" outlineLevel="0" collapsed="false">
      <c r="A77" s="103" t="s">
        <v>136</v>
      </c>
      <c r="B77" s="92" t="s">
        <v>137</v>
      </c>
      <c r="C77" s="61" t="n">
        <f aca="false">SUM(E77:J77)</f>
        <v>190</v>
      </c>
      <c r="D77" s="60" t="n">
        <v>6.83480281593876</v>
      </c>
      <c r="E77" s="61" t="n">
        <v>1</v>
      </c>
      <c r="F77" s="61" t="n">
        <v>18</v>
      </c>
      <c r="G77" s="61" t="n">
        <v>28</v>
      </c>
      <c r="H77" s="61" t="n">
        <v>133</v>
      </c>
      <c r="I77" s="61" t="n">
        <v>6</v>
      </c>
      <c r="J77" s="61" t="n">
        <v>4</v>
      </c>
    </row>
    <row r="78" customFormat="false" ht="12.75" hidden="false" customHeight="true" outlineLevel="0" collapsed="false">
      <c r="A78" s="103" t="s">
        <v>138</v>
      </c>
      <c r="B78" s="59" t="s">
        <v>139</v>
      </c>
      <c r="C78" s="61" t="n">
        <f aca="false">SUM(E78:J78)</f>
        <v>16</v>
      </c>
      <c r="D78" s="60" t="n">
        <v>0.575562342394843</v>
      </c>
      <c r="E78" s="61" t="n">
        <v>0</v>
      </c>
      <c r="F78" s="61" t="n">
        <v>3</v>
      </c>
      <c r="G78" s="61" t="n">
        <v>1</v>
      </c>
      <c r="H78" s="61" t="n">
        <v>11</v>
      </c>
      <c r="I78" s="61" t="n">
        <v>1</v>
      </c>
      <c r="J78" s="61" t="n">
        <v>0</v>
      </c>
    </row>
    <row r="79" customFormat="false" ht="12.75" hidden="false" customHeight="true" outlineLevel="0" collapsed="false">
      <c r="A79" s="103" t="s">
        <v>140</v>
      </c>
      <c r="B79" s="59" t="s">
        <v>141</v>
      </c>
      <c r="C79" s="61" t="n">
        <f aca="false">SUM(E79:J79)</f>
        <v>381</v>
      </c>
      <c r="D79" s="60" t="n">
        <v>13.7055782782772</v>
      </c>
      <c r="E79" s="61" t="n">
        <v>9</v>
      </c>
      <c r="F79" s="61" t="n">
        <v>75</v>
      </c>
      <c r="G79" s="61" t="n">
        <v>86</v>
      </c>
      <c r="H79" s="61" t="n">
        <v>192</v>
      </c>
      <c r="I79" s="61" t="n">
        <v>18</v>
      </c>
      <c r="J79" s="61" t="n">
        <v>1</v>
      </c>
    </row>
    <row r="80" customFormat="false" ht="12.75" hidden="false" customHeight="true" outlineLevel="0" collapsed="false">
      <c r="A80" s="103" t="s">
        <v>142</v>
      </c>
      <c r="B80" s="59" t="s">
        <v>143</v>
      </c>
      <c r="C80" s="61" t="n">
        <f aca="false">SUM(E80:J80)</f>
        <v>0</v>
      </c>
      <c r="D80" s="60" t="n">
        <v>0</v>
      </c>
      <c r="E80" s="61" t="n">
        <v>0</v>
      </c>
      <c r="F80" s="61" t="n">
        <v>0</v>
      </c>
      <c r="G80" s="61" t="n">
        <v>0</v>
      </c>
      <c r="H80" s="61" t="n">
        <v>0</v>
      </c>
      <c r="I80" s="61" t="n">
        <v>0</v>
      </c>
      <c r="J80" s="61" t="n">
        <v>0</v>
      </c>
    </row>
    <row r="81" customFormat="false" ht="12.75" hidden="false" customHeight="true" outlineLevel="0" collapsed="false">
      <c r="A81" s="103" t="s">
        <v>144</v>
      </c>
      <c r="B81" s="59" t="s">
        <v>145</v>
      </c>
      <c r="C81" s="61" t="n">
        <f aca="false">SUM(E81:J81)</f>
        <v>16</v>
      </c>
      <c r="D81" s="60" t="n">
        <v>0.575562342394843</v>
      </c>
      <c r="E81" s="61" t="n">
        <v>0</v>
      </c>
      <c r="F81" s="61" t="n">
        <v>0</v>
      </c>
      <c r="G81" s="61" t="n">
        <v>0</v>
      </c>
      <c r="H81" s="61" t="n">
        <v>14</v>
      </c>
      <c r="I81" s="61" t="n">
        <v>2</v>
      </c>
      <c r="J81" s="61" t="n">
        <v>0</v>
      </c>
    </row>
    <row r="82" customFormat="false" ht="12.75" hidden="false" customHeight="true" outlineLevel="0" collapsed="false">
      <c r="A82" s="103" t="s">
        <v>146</v>
      </c>
      <c r="B82" s="59" t="s">
        <v>147</v>
      </c>
      <c r="C82" s="61" t="n">
        <f aca="false">SUM(E82:J82)</f>
        <v>0</v>
      </c>
      <c r="D82" s="60" t="n">
        <v>0</v>
      </c>
      <c r="E82" s="61" t="n">
        <v>0</v>
      </c>
      <c r="F82" s="61" t="n">
        <v>0</v>
      </c>
      <c r="G82" s="61" t="n">
        <v>0</v>
      </c>
      <c r="H82" s="61" t="n">
        <v>0</v>
      </c>
      <c r="I82" s="61" t="n">
        <v>0</v>
      </c>
      <c r="J82" s="61" t="n">
        <v>0</v>
      </c>
    </row>
    <row r="83" customFormat="false" ht="12.75" hidden="false" customHeight="true" outlineLevel="0" collapsed="false">
      <c r="A83" s="103" t="s">
        <v>148</v>
      </c>
      <c r="B83" s="59" t="s">
        <v>149</v>
      </c>
      <c r="C83" s="61" t="n">
        <f aca="false">SUM(E83:J83)</f>
        <v>6</v>
      </c>
      <c r="D83" s="60" t="n">
        <v>0.215835878398066</v>
      </c>
      <c r="E83" s="61" t="n">
        <v>0</v>
      </c>
      <c r="F83" s="61" t="n">
        <v>0</v>
      </c>
      <c r="G83" s="61" t="n">
        <v>0</v>
      </c>
      <c r="H83" s="61" t="n">
        <v>6</v>
      </c>
      <c r="I83" s="61" t="n">
        <v>0</v>
      </c>
      <c r="J83" s="61" t="n">
        <v>0</v>
      </c>
    </row>
    <row r="84" customFormat="false" ht="12.75" hidden="false" customHeight="true" outlineLevel="0" collapsed="false">
      <c r="A84" s="103" t="s">
        <v>150</v>
      </c>
      <c r="B84" s="59" t="s">
        <v>151</v>
      </c>
      <c r="C84" s="61" t="n">
        <f aca="false">SUM(E84:J84)</f>
        <v>0</v>
      </c>
      <c r="D84" s="60" t="n">
        <v>0</v>
      </c>
      <c r="E84" s="61" t="n">
        <v>0</v>
      </c>
      <c r="F84" s="61" t="n">
        <v>0</v>
      </c>
      <c r="G84" s="61" t="n">
        <v>0</v>
      </c>
      <c r="H84" s="61" t="n">
        <v>0</v>
      </c>
      <c r="I84" s="61" t="n">
        <v>0</v>
      </c>
      <c r="J84" s="61" t="n">
        <v>0</v>
      </c>
    </row>
    <row r="85" customFormat="false" ht="12.75" hidden="false" customHeight="true" outlineLevel="0" collapsed="false">
      <c r="A85" s="103" t="s">
        <v>152</v>
      </c>
      <c r="B85" s="59" t="s">
        <v>153</v>
      </c>
      <c r="C85" s="61" t="n">
        <f aca="false">SUM(E85:J85)</f>
        <v>0</v>
      </c>
      <c r="D85" s="60" t="n">
        <v>0</v>
      </c>
      <c r="E85" s="61" t="n">
        <v>0</v>
      </c>
      <c r="F85" s="61" t="n">
        <v>0</v>
      </c>
      <c r="G85" s="61" t="n">
        <v>0</v>
      </c>
      <c r="H85" s="61" t="n">
        <v>0</v>
      </c>
      <c r="I85" s="61" t="n">
        <v>0</v>
      </c>
      <c r="J85" s="61" t="n">
        <v>0</v>
      </c>
    </row>
    <row r="86" customFormat="false" ht="12.75" hidden="false" customHeight="true" outlineLevel="0" collapsed="false">
      <c r="A86" s="103" t="s">
        <v>154</v>
      </c>
      <c r="B86" s="59" t="s">
        <v>155</v>
      </c>
      <c r="C86" s="61" t="n">
        <f aca="false">SUM(E86:J86)</f>
        <v>33</v>
      </c>
      <c r="D86" s="60" t="n">
        <v>1.18709733118936</v>
      </c>
      <c r="E86" s="61" t="n">
        <v>11</v>
      </c>
      <c r="F86" s="61" t="n">
        <v>12</v>
      </c>
      <c r="G86" s="61" t="n">
        <v>8</v>
      </c>
      <c r="H86" s="61" t="n">
        <v>2</v>
      </c>
      <c r="I86" s="61" t="n">
        <v>0</v>
      </c>
      <c r="J86" s="61" t="n">
        <v>0</v>
      </c>
    </row>
    <row r="87" customFormat="false" ht="12.75" hidden="false" customHeight="true" outlineLevel="0" collapsed="false">
      <c r="A87" s="103" t="s">
        <v>156</v>
      </c>
      <c r="B87" s="59" t="s">
        <v>157</v>
      </c>
      <c r="C87" s="61" t="n">
        <f aca="false">SUM(E87:J87)</f>
        <v>0</v>
      </c>
      <c r="D87" s="60" t="n">
        <v>0</v>
      </c>
      <c r="E87" s="61" t="n">
        <v>0</v>
      </c>
      <c r="F87" s="61" t="n">
        <v>0</v>
      </c>
      <c r="G87" s="61" t="n">
        <v>0</v>
      </c>
      <c r="H87" s="61" t="n">
        <v>0</v>
      </c>
      <c r="I87" s="61" t="n">
        <v>0</v>
      </c>
      <c r="J87" s="61" t="n">
        <v>0</v>
      </c>
    </row>
    <row r="88" customFormat="false" ht="12.75" hidden="false" customHeight="true" outlineLevel="0" collapsed="false">
      <c r="A88" s="103" t="s">
        <v>158</v>
      </c>
      <c r="B88" s="59" t="s">
        <v>159</v>
      </c>
      <c r="C88" s="61" t="n">
        <f aca="false">SUM(E88:J88)</f>
        <v>0</v>
      </c>
      <c r="D88" s="60" t="n">
        <v>0</v>
      </c>
      <c r="E88" s="61" t="n">
        <v>0</v>
      </c>
      <c r="F88" s="61" t="n">
        <v>0</v>
      </c>
      <c r="G88" s="61" t="n">
        <v>0</v>
      </c>
      <c r="H88" s="61" t="n">
        <v>0</v>
      </c>
      <c r="I88" s="61" t="n">
        <v>0</v>
      </c>
      <c r="J88" s="61" t="n">
        <v>0</v>
      </c>
    </row>
    <row r="89" customFormat="false" ht="12.75" hidden="false" customHeight="true" outlineLevel="0" collapsed="false">
      <c r="A89" s="103" t="s">
        <v>160</v>
      </c>
      <c r="B89" s="59" t="s">
        <v>161</v>
      </c>
      <c r="C89" s="61" t="n">
        <f aca="false">SUM(E89:J89)</f>
        <v>0</v>
      </c>
      <c r="D89" s="60" t="n">
        <v>0</v>
      </c>
      <c r="E89" s="61" t="n">
        <v>0</v>
      </c>
      <c r="F89" s="61" t="n">
        <v>0</v>
      </c>
      <c r="G89" s="61" t="n">
        <v>0</v>
      </c>
      <c r="H89" s="61" t="n">
        <v>0</v>
      </c>
      <c r="I89" s="61" t="n">
        <v>0</v>
      </c>
      <c r="J89" s="61" t="n">
        <v>0</v>
      </c>
    </row>
    <row r="90" customFormat="false" ht="12.75" hidden="false" customHeight="true" outlineLevel="0" collapsed="false">
      <c r="A90" s="103" t="s">
        <v>162</v>
      </c>
      <c r="B90" s="59" t="s">
        <v>163</v>
      </c>
      <c r="C90" s="61" t="n">
        <f aca="false">SUM(E90:J90)</f>
        <v>2676</v>
      </c>
      <c r="D90" s="60" t="n">
        <v>96.2628017655375</v>
      </c>
      <c r="E90" s="61" t="n">
        <v>13</v>
      </c>
      <c r="F90" s="61" t="n">
        <v>315</v>
      </c>
      <c r="G90" s="61" t="n">
        <v>982</v>
      </c>
      <c r="H90" s="61" t="n">
        <v>1236</v>
      </c>
      <c r="I90" s="61" t="n">
        <v>128</v>
      </c>
      <c r="J90" s="61" t="n">
        <v>2</v>
      </c>
    </row>
    <row r="91" customFormat="false" ht="12.75" hidden="false" customHeight="true" outlineLevel="0" collapsed="false">
      <c r="A91" s="103" t="s">
        <v>164</v>
      </c>
      <c r="B91" s="59" t="s">
        <v>165</v>
      </c>
      <c r="C91" s="61" t="n">
        <f aca="false">SUM(E91:J91)</f>
        <v>4912</v>
      </c>
      <c r="D91" s="60" t="n">
        <v>176.697639115217</v>
      </c>
      <c r="E91" s="61" t="n">
        <v>1476</v>
      </c>
      <c r="F91" s="61" t="n">
        <v>1632</v>
      </c>
      <c r="G91" s="61" t="n">
        <v>729</v>
      </c>
      <c r="H91" s="61" t="n">
        <v>767</v>
      </c>
      <c r="I91" s="61" t="n">
        <v>299</v>
      </c>
      <c r="J91" s="61" t="n">
        <v>9</v>
      </c>
    </row>
    <row r="92" customFormat="false" ht="12.75" hidden="false" customHeight="true" outlineLevel="0" collapsed="false">
      <c r="A92" s="103" t="s">
        <v>166</v>
      </c>
      <c r="B92" s="59" t="s">
        <v>167</v>
      </c>
      <c r="C92" s="61" t="n">
        <f aca="false">SUM(E92:J92)</f>
        <v>0</v>
      </c>
      <c r="D92" s="60" t="n">
        <v>0</v>
      </c>
      <c r="E92" s="61" t="n">
        <v>0</v>
      </c>
      <c r="F92" s="61" t="n">
        <v>0</v>
      </c>
      <c r="G92" s="61" t="n">
        <v>0</v>
      </c>
      <c r="H92" s="61" t="n">
        <v>0</v>
      </c>
      <c r="I92" s="61" t="n">
        <v>0</v>
      </c>
      <c r="J92" s="61" t="n">
        <v>0</v>
      </c>
    </row>
    <row r="93" customFormat="false" ht="12.75" hidden="false" customHeight="true" outlineLevel="0" collapsed="false">
      <c r="A93" s="103" t="s">
        <v>168</v>
      </c>
      <c r="B93" s="59" t="s">
        <v>169</v>
      </c>
      <c r="C93" s="61" t="n">
        <f aca="false">SUM(E93:J93)</f>
        <v>11786</v>
      </c>
      <c r="D93" s="60" t="n">
        <v>423.973610466601</v>
      </c>
      <c r="E93" s="61" t="n">
        <v>679</v>
      </c>
      <c r="F93" s="61" t="n">
        <v>2336</v>
      </c>
      <c r="G93" s="61" t="n">
        <v>3649</v>
      </c>
      <c r="H93" s="61" t="n">
        <v>4780</v>
      </c>
      <c r="I93" s="61" t="n">
        <v>339</v>
      </c>
      <c r="J93" s="61" t="n">
        <v>3</v>
      </c>
    </row>
    <row r="94" customFormat="false" ht="12.75" hidden="false" customHeight="true" outlineLevel="0" collapsed="false">
      <c r="A94" s="103" t="s">
        <v>170</v>
      </c>
      <c r="B94" s="59" t="s">
        <v>171</v>
      </c>
      <c r="C94" s="61" t="n">
        <f aca="false">SUM(E94:J94)</f>
        <v>2646</v>
      </c>
      <c r="D94" s="60" t="n">
        <v>95.1836223735472</v>
      </c>
      <c r="E94" s="61" t="n">
        <v>63</v>
      </c>
      <c r="F94" s="61" t="n">
        <v>759</v>
      </c>
      <c r="G94" s="61" t="n">
        <v>975</v>
      </c>
      <c r="H94" s="61" t="n">
        <v>823</v>
      </c>
      <c r="I94" s="61" t="n">
        <v>25</v>
      </c>
      <c r="J94" s="61" t="n">
        <v>1</v>
      </c>
    </row>
    <row r="95" customFormat="false" ht="12.75" hidden="false" customHeight="true" outlineLevel="0" collapsed="false">
      <c r="A95" s="103" t="s">
        <v>172</v>
      </c>
      <c r="B95" s="59" t="s">
        <v>173</v>
      </c>
      <c r="C95" s="61" t="n">
        <f aca="false">SUM(E95:J95)</f>
        <v>1612</v>
      </c>
      <c r="D95" s="60" t="n">
        <v>57.9879059962804</v>
      </c>
      <c r="E95" s="61" t="n">
        <v>110</v>
      </c>
      <c r="F95" s="61" t="n">
        <v>521</v>
      </c>
      <c r="G95" s="61" t="n">
        <v>542</v>
      </c>
      <c r="H95" s="61" t="n">
        <v>412</v>
      </c>
      <c r="I95" s="61" t="n">
        <v>27</v>
      </c>
      <c r="J95" s="61" t="n">
        <v>0</v>
      </c>
    </row>
    <row r="96" customFormat="false" ht="12.75" hidden="false" customHeight="true" outlineLevel="0" collapsed="false">
      <c r="A96" s="103" t="s">
        <v>174</v>
      </c>
      <c r="B96" s="59" t="s">
        <v>175</v>
      </c>
      <c r="C96" s="61" t="n">
        <f aca="false">SUM(E96:J96)</f>
        <v>1956</v>
      </c>
      <c r="D96" s="60" t="n">
        <v>70.3624963577696</v>
      </c>
      <c r="E96" s="61" t="n">
        <v>36</v>
      </c>
      <c r="F96" s="61" t="n">
        <v>628</v>
      </c>
      <c r="G96" s="61" t="n">
        <v>811</v>
      </c>
      <c r="H96" s="61" t="n">
        <v>461</v>
      </c>
      <c r="I96" s="61" t="n">
        <v>20</v>
      </c>
      <c r="J96" s="61" t="n">
        <v>0</v>
      </c>
    </row>
    <row r="97" customFormat="false" ht="12.75" hidden="false" customHeight="true" outlineLevel="0" collapsed="false">
      <c r="A97" s="103" t="s">
        <v>176</v>
      </c>
      <c r="B97" s="59" t="s">
        <v>177</v>
      </c>
      <c r="C97" s="61" t="n">
        <f aca="false">SUM(E97:J97)</f>
        <v>0</v>
      </c>
      <c r="D97" s="60" t="n">
        <v>0</v>
      </c>
      <c r="E97" s="61" t="n">
        <v>0</v>
      </c>
      <c r="F97" s="61" t="n">
        <v>0</v>
      </c>
      <c r="G97" s="61" t="n">
        <v>0</v>
      </c>
      <c r="H97" s="61" t="n">
        <v>0</v>
      </c>
      <c r="I97" s="61" t="n">
        <v>0</v>
      </c>
      <c r="J97" s="61" t="n">
        <v>0</v>
      </c>
    </row>
    <row r="98" customFormat="false" ht="12.75" hidden="false" customHeight="true" outlineLevel="0" collapsed="false">
      <c r="A98" s="103" t="s">
        <v>178</v>
      </c>
      <c r="B98" s="59" t="s">
        <v>179</v>
      </c>
      <c r="C98" s="61" t="n">
        <f aca="false">SUM(E98:J98)</f>
        <v>0</v>
      </c>
      <c r="D98" s="60" t="n">
        <v>0</v>
      </c>
      <c r="E98" s="61" t="n">
        <v>0</v>
      </c>
      <c r="F98" s="61" t="n">
        <v>0</v>
      </c>
      <c r="G98" s="61" t="n">
        <v>0</v>
      </c>
      <c r="H98" s="61" t="n">
        <v>0</v>
      </c>
      <c r="I98" s="61" t="n">
        <v>0</v>
      </c>
      <c r="J98" s="61" t="n">
        <v>0</v>
      </c>
    </row>
    <row r="99" customFormat="false" ht="12.75" hidden="false" customHeight="true" outlineLevel="0" collapsed="false">
      <c r="A99" s="103" t="s">
        <v>180</v>
      </c>
      <c r="B99" s="59" t="s">
        <v>181</v>
      </c>
      <c r="C99" s="61" t="n">
        <f aca="false">SUM(E99:J99)</f>
        <v>706</v>
      </c>
      <c r="D99" s="60" t="n">
        <v>25.3966883581724</v>
      </c>
      <c r="E99" s="61" t="n">
        <v>27</v>
      </c>
      <c r="F99" s="61" t="n">
        <v>40</v>
      </c>
      <c r="G99" s="61" t="n">
        <v>116</v>
      </c>
      <c r="H99" s="61" t="n">
        <v>505</v>
      </c>
      <c r="I99" s="61" t="n">
        <v>17</v>
      </c>
      <c r="J99" s="61" t="n">
        <v>1</v>
      </c>
    </row>
    <row r="100" customFormat="false" ht="12.75" hidden="false" customHeight="true" outlineLevel="0" collapsed="false">
      <c r="A100" s="103" t="s">
        <v>182</v>
      </c>
      <c r="B100" s="59" t="s">
        <v>183</v>
      </c>
      <c r="C100" s="61" t="n">
        <f aca="false">SUM(E100:J100)</f>
        <v>315</v>
      </c>
      <c r="D100" s="60" t="n">
        <v>11.3313836158985</v>
      </c>
      <c r="E100" s="61" t="n">
        <v>2</v>
      </c>
      <c r="F100" s="61" t="n">
        <v>71</v>
      </c>
      <c r="G100" s="61" t="n">
        <v>186</v>
      </c>
      <c r="H100" s="61" t="n">
        <v>55</v>
      </c>
      <c r="I100" s="61" t="n">
        <v>1</v>
      </c>
      <c r="J100" s="61" t="n">
        <v>0</v>
      </c>
    </row>
    <row r="101" customFormat="false" ht="12.75" hidden="false" customHeight="true" outlineLevel="0" collapsed="false">
      <c r="A101" s="103" t="s">
        <v>184</v>
      </c>
      <c r="B101" s="59" t="s">
        <v>81</v>
      </c>
      <c r="C101" s="61" t="n">
        <f aca="false">SUM(E101:J101)</f>
        <v>9</v>
      </c>
      <c r="D101" s="60" t="n">
        <v>0.323753817597099</v>
      </c>
      <c r="E101" s="61" t="n">
        <v>0</v>
      </c>
      <c r="F101" s="61" t="n">
        <v>6</v>
      </c>
      <c r="G101" s="61" t="n">
        <v>3</v>
      </c>
      <c r="H101" s="61" t="n">
        <v>0</v>
      </c>
      <c r="I101" s="61" t="n">
        <v>0</v>
      </c>
      <c r="J101" s="61" t="n">
        <v>0</v>
      </c>
    </row>
    <row r="102" customFormat="false" ht="12.75" hidden="false" customHeight="true" outlineLevel="0" collapsed="false">
      <c r="A102" s="103" t="s">
        <v>185</v>
      </c>
      <c r="B102" s="59" t="s">
        <v>186</v>
      </c>
      <c r="C102" s="61" t="n">
        <f aca="false">SUM(E102:J102)</f>
        <v>488</v>
      </c>
      <c r="D102" s="60" t="n">
        <v>17.5546514430427</v>
      </c>
      <c r="E102" s="61" t="n">
        <v>9</v>
      </c>
      <c r="F102" s="61" t="n">
        <v>39</v>
      </c>
      <c r="G102" s="61" t="n">
        <v>85</v>
      </c>
      <c r="H102" s="61" t="n">
        <v>333</v>
      </c>
      <c r="I102" s="61" t="n">
        <v>21</v>
      </c>
      <c r="J102" s="61" t="n">
        <v>1</v>
      </c>
    </row>
    <row r="103" customFormat="false" ht="12.75" hidden="false" customHeight="true" outlineLevel="0" collapsed="false">
      <c r="A103" s="103" t="s">
        <v>187</v>
      </c>
      <c r="B103" s="59" t="s">
        <v>188</v>
      </c>
      <c r="C103" s="61" t="n">
        <f aca="false">SUM(E103:J103)</f>
        <v>0</v>
      </c>
      <c r="D103" s="60" t="n">
        <v>0</v>
      </c>
      <c r="E103" s="61" t="n">
        <v>0</v>
      </c>
      <c r="F103" s="61" t="n">
        <v>0</v>
      </c>
      <c r="G103" s="61" t="n">
        <v>0</v>
      </c>
      <c r="H103" s="61" t="n">
        <v>0</v>
      </c>
      <c r="I103" s="61" t="n">
        <v>0</v>
      </c>
      <c r="J103" s="61" t="n">
        <v>0</v>
      </c>
    </row>
    <row r="104" customFormat="false" ht="12.75" hidden="false" customHeight="true" outlineLevel="0" collapsed="false">
      <c r="A104" s="103" t="s">
        <v>189</v>
      </c>
      <c r="B104" s="59" t="s">
        <v>190</v>
      </c>
      <c r="C104" s="61" t="n">
        <f aca="false">SUM(E104:J104)</f>
        <v>0</v>
      </c>
      <c r="D104" s="60" t="n">
        <v>0</v>
      </c>
      <c r="E104" s="61" t="n">
        <v>0</v>
      </c>
      <c r="F104" s="61" t="n">
        <v>0</v>
      </c>
      <c r="G104" s="61" t="n">
        <v>0</v>
      </c>
      <c r="H104" s="61" t="n">
        <v>0</v>
      </c>
      <c r="I104" s="61" t="n">
        <v>0</v>
      </c>
      <c r="J104" s="61" t="n">
        <v>0</v>
      </c>
    </row>
    <row r="105" customFormat="false" ht="12.75" hidden="false" customHeight="true" outlineLevel="0" collapsed="false">
      <c r="A105" s="103" t="s">
        <v>191</v>
      </c>
      <c r="B105" s="59" t="s">
        <v>192</v>
      </c>
      <c r="C105" s="61" t="n">
        <f aca="false">SUM(E105:J105)</f>
        <v>827</v>
      </c>
      <c r="D105" s="60" t="n">
        <v>29.7493785725335</v>
      </c>
      <c r="E105" s="61" t="n">
        <v>16</v>
      </c>
      <c r="F105" s="61" t="n">
        <v>169</v>
      </c>
      <c r="G105" s="61" t="n">
        <v>170</v>
      </c>
      <c r="H105" s="61" t="n">
        <v>447</v>
      </c>
      <c r="I105" s="61" t="n">
        <v>22</v>
      </c>
      <c r="J105" s="61" t="n">
        <v>3</v>
      </c>
    </row>
    <row r="106" customFormat="false" ht="12.75" hidden="false" customHeight="true" outlineLevel="0" collapsed="false">
      <c r="A106" s="103" t="s">
        <v>193</v>
      </c>
      <c r="B106" s="59" t="s">
        <v>194</v>
      </c>
      <c r="C106" s="61" t="n">
        <f aca="false">SUM(E106:J106)</f>
        <v>0</v>
      </c>
      <c r="D106" s="60" t="n">
        <v>0</v>
      </c>
      <c r="E106" s="61" t="n">
        <v>0</v>
      </c>
      <c r="F106" s="61" t="n">
        <v>0</v>
      </c>
      <c r="G106" s="61" t="n">
        <v>0</v>
      </c>
      <c r="H106" s="61" t="n">
        <v>0</v>
      </c>
      <c r="I106" s="61" t="n">
        <v>0</v>
      </c>
      <c r="J106" s="61" t="n">
        <v>0</v>
      </c>
    </row>
    <row r="107" customFormat="false" ht="12.75" hidden="false" customHeight="true" outlineLevel="0" collapsed="false">
      <c r="A107" s="103" t="s">
        <v>195</v>
      </c>
      <c r="B107" s="59" t="s">
        <v>196</v>
      </c>
      <c r="C107" s="61" t="n">
        <f aca="false">SUM(E107:J107)</f>
        <v>0</v>
      </c>
      <c r="D107" s="60" t="n">
        <v>0</v>
      </c>
      <c r="E107" s="61" t="n">
        <v>0</v>
      </c>
      <c r="F107" s="61" t="n">
        <v>0</v>
      </c>
      <c r="G107" s="61" t="n">
        <v>0</v>
      </c>
      <c r="H107" s="61" t="n">
        <v>0</v>
      </c>
      <c r="I107" s="61" t="n">
        <v>0</v>
      </c>
      <c r="J107" s="61" t="n">
        <v>0</v>
      </c>
    </row>
    <row r="108" customFormat="false" ht="12.75" hidden="false" customHeight="true" outlineLevel="0" collapsed="false">
      <c r="A108" s="103" t="s">
        <v>197</v>
      </c>
      <c r="B108" s="59" t="s">
        <v>198</v>
      </c>
      <c r="C108" s="61" t="n">
        <f aca="false">SUM(E108:J108)</f>
        <v>106</v>
      </c>
      <c r="D108" s="60" t="n">
        <v>3.81310051836583</v>
      </c>
      <c r="E108" s="61" t="n">
        <v>34</v>
      </c>
      <c r="F108" s="61" t="n">
        <v>33</v>
      </c>
      <c r="G108" s="61" t="n">
        <v>30</v>
      </c>
      <c r="H108" s="61" t="n">
        <v>8</v>
      </c>
      <c r="I108" s="61" t="n">
        <v>0</v>
      </c>
      <c r="J108" s="61" t="n">
        <v>1</v>
      </c>
    </row>
    <row r="109" customFormat="false" ht="12.75" hidden="false" customHeight="true" outlineLevel="0" collapsed="false">
      <c r="A109" s="103" t="s">
        <v>199</v>
      </c>
      <c r="B109" s="59" t="s">
        <v>200</v>
      </c>
      <c r="C109" s="61" t="n">
        <f aca="false">SUM(E109:J109)</f>
        <v>0</v>
      </c>
      <c r="D109" s="60" t="n">
        <v>0</v>
      </c>
      <c r="E109" s="61" t="n">
        <v>0</v>
      </c>
      <c r="F109" s="61" t="n">
        <v>0</v>
      </c>
      <c r="G109" s="61" t="n">
        <v>0</v>
      </c>
      <c r="H109" s="61" t="n">
        <v>0</v>
      </c>
      <c r="I109" s="61" t="n">
        <v>0</v>
      </c>
      <c r="J109" s="61" t="n">
        <v>0</v>
      </c>
    </row>
    <row r="110" customFormat="false" ht="12.75" hidden="false" customHeight="true" outlineLevel="0" collapsed="false">
      <c r="A110" s="103" t="s">
        <v>201</v>
      </c>
      <c r="B110" s="59" t="s">
        <v>202</v>
      </c>
      <c r="C110" s="61" t="n">
        <f aca="false">SUM(E110:J110)</f>
        <v>0</v>
      </c>
      <c r="D110" s="60" t="n">
        <v>0</v>
      </c>
      <c r="E110" s="61" t="n">
        <v>0</v>
      </c>
      <c r="F110" s="61" t="n">
        <v>0</v>
      </c>
      <c r="G110" s="61" t="n">
        <v>0</v>
      </c>
      <c r="H110" s="61" t="n">
        <v>0</v>
      </c>
      <c r="I110" s="61" t="n">
        <v>0</v>
      </c>
      <c r="J110" s="61" t="n">
        <v>0</v>
      </c>
    </row>
    <row r="111" customFormat="false" ht="12.75" hidden="false" customHeight="true" outlineLevel="0" collapsed="false">
      <c r="A111" s="103" t="s">
        <v>203</v>
      </c>
      <c r="B111" s="59" t="s">
        <v>204</v>
      </c>
      <c r="C111" s="61" t="n">
        <f aca="false">SUM(E111:J111)</f>
        <v>91</v>
      </c>
      <c r="D111" s="60" t="n">
        <v>3.27351082237067</v>
      </c>
      <c r="E111" s="61" t="n">
        <v>3</v>
      </c>
      <c r="F111" s="61" t="n">
        <v>0</v>
      </c>
      <c r="G111" s="61" t="n">
        <v>0</v>
      </c>
      <c r="H111" s="61" t="n">
        <v>87</v>
      </c>
      <c r="I111" s="61" t="n">
        <v>1</v>
      </c>
      <c r="J111" s="61" t="n">
        <v>0</v>
      </c>
    </row>
    <row r="112" customFormat="false" ht="12.75" hidden="false" customHeight="true" outlineLevel="0" collapsed="false">
      <c r="A112" s="103" t="s">
        <v>205</v>
      </c>
      <c r="B112" s="59" t="s">
        <v>206</v>
      </c>
      <c r="C112" s="61" t="n">
        <f aca="false">SUM(E112:J112)</f>
        <v>327</v>
      </c>
      <c r="D112" s="60" t="n">
        <v>11.7630553726946</v>
      </c>
      <c r="E112" s="61" t="n">
        <v>33</v>
      </c>
      <c r="F112" s="61" t="n">
        <v>103</v>
      </c>
      <c r="G112" s="61" t="n">
        <v>97</v>
      </c>
      <c r="H112" s="61" t="n">
        <v>89</v>
      </c>
      <c r="I112" s="61" t="n">
        <v>5</v>
      </c>
      <c r="J112" s="61" t="n">
        <v>0</v>
      </c>
    </row>
    <row r="113" customFormat="false" ht="12.75" hidden="false" customHeight="true" outlineLevel="0" collapsed="false">
      <c r="A113" s="103" t="s">
        <v>207</v>
      </c>
      <c r="B113" s="59" t="s">
        <v>208</v>
      </c>
      <c r="C113" s="61" t="n">
        <f aca="false">SUM(E113:J113)</f>
        <v>101</v>
      </c>
      <c r="D113" s="60" t="n">
        <v>3.63323728636745</v>
      </c>
      <c r="E113" s="61" t="n">
        <v>1</v>
      </c>
      <c r="F113" s="61" t="n">
        <v>0</v>
      </c>
      <c r="G113" s="61" t="n">
        <v>0</v>
      </c>
      <c r="H113" s="61" t="n">
        <v>99</v>
      </c>
      <c r="I113" s="61" t="n">
        <v>1</v>
      </c>
      <c r="J113" s="61" t="n">
        <v>0</v>
      </c>
    </row>
    <row r="114" customFormat="false" ht="12.75" hidden="false" customHeight="true" outlineLevel="0" collapsed="false">
      <c r="A114" s="103" t="s">
        <v>209</v>
      </c>
      <c r="B114" s="59" t="s">
        <v>210</v>
      </c>
      <c r="C114" s="61" t="n">
        <f aca="false">SUM(E114:J114)</f>
        <v>0</v>
      </c>
      <c r="D114" s="60" t="n">
        <v>0</v>
      </c>
      <c r="E114" s="61" t="n">
        <v>0</v>
      </c>
      <c r="F114" s="61" t="n">
        <v>0</v>
      </c>
      <c r="G114" s="61" t="n">
        <v>0</v>
      </c>
      <c r="H114" s="61" t="n">
        <v>0</v>
      </c>
      <c r="I114" s="61" t="n">
        <v>0</v>
      </c>
      <c r="J114" s="61" t="n">
        <v>0</v>
      </c>
    </row>
    <row r="115" customFormat="false" ht="12.75" hidden="false" customHeight="true" outlineLevel="0" collapsed="false">
      <c r="A115" s="103" t="s">
        <v>211</v>
      </c>
      <c r="B115" s="59" t="s">
        <v>81</v>
      </c>
      <c r="C115" s="61" t="n">
        <f aca="false">SUM(E115:J115)</f>
        <v>25</v>
      </c>
      <c r="D115" s="60" t="n">
        <v>0.899316159991942</v>
      </c>
      <c r="E115" s="61" t="n">
        <v>22</v>
      </c>
      <c r="F115" s="61" t="n">
        <v>2</v>
      </c>
      <c r="G115" s="61" t="n">
        <v>1</v>
      </c>
      <c r="H115" s="61" t="n">
        <v>0</v>
      </c>
      <c r="I115" s="61" t="n">
        <v>0</v>
      </c>
      <c r="J115" s="61" t="n">
        <v>0</v>
      </c>
    </row>
    <row r="116" customFormat="false" ht="12.75" hidden="false" customHeight="true" outlineLevel="0" collapsed="false">
      <c r="A116" s="103" t="s">
        <v>212</v>
      </c>
      <c r="B116" s="59" t="s">
        <v>213</v>
      </c>
      <c r="C116" s="61" t="n">
        <f aca="false">SUM(E116:J116)</f>
        <v>32</v>
      </c>
      <c r="D116" s="60" t="n">
        <v>1.15112468478969</v>
      </c>
      <c r="E116" s="61" t="n">
        <v>1</v>
      </c>
      <c r="F116" s="61" t="n">
        <v>0</v>
      </c>
      <c r="G116" s="61" t="n">
        <v>0</v>
      </c>
      <c r="H116" s="61" t="n">
        <v>31</v>
      </c>
      <c r="I116" s="61" t="n">
        <v>0</v>
      </c>
      <c r="J116" s="61" t="n">
        <v>0</v>
      </c>
    </row>
    <row r="117" customFormat="false" ht="12.75" hidden="false" customHeight="true" outlineLevel="0" collapsed="false">
      <c r="A117" s="103" t="s">
        <v>214</v>
      </c>
      <c r="B117" s="59" t="s">
        <v>215</v>
      </c>
      <c r="C117" s="61" t="n">
        <f aca="false">SUM(E117:J117)</f>
        <v>3</v>
      </c>
      <c r="D117" s="60" t="n">
        <v>0.107917939199033</v>
      </c>
      <c r="E117" s="61" t="n">
        <v>0</v>
      </c>
      <c r="F117" s="61" t="n">
        <v>3</v>
      </c>
      <c r="G117" s="61" t="n">
        <v>0</v>
      </c>
      <c r="H117" s="61" t="n">
        <v>0</v>
      </c>
      <c r="I117" s="61" t="n">
        <v>0</v>
      </c>
      <c r="J117" s="61" t="n">
        <v>0</v>
      </c>
    </row>
    <row r="118" customFormat="false" ht="12.75" hidden="false" customHeight="true" outlineLevel="0" collapsed="false">
      <c r="A118" s="103" t="s">
        <v>216</v>
      </c>
      <c r="B118" s="59" t="s">
        <v>217</v>
      </c>
      <c r="C118" s="61" t="n">
        <f aca="false">SUM(E118:J118)</f>
        <v>0</v>
      </c>
      <c r="D118" s="60" t="n">
        <v>0</v>
      </c>
      <c r="E118" s="61" t="n">
        <v>0</v>
      </c>
      <c r="F118" s="61" t="n">
        <v>0</v>
      </c>
      <c r="G118" s="61" t="n">
        <v>0</v>
      </c>
      <c r="H118" s="61" t="n">
        <v>0</v>
      </c>
      <c r="I118" s="61" t="n">
        <v>0</v>
      </c>
      <c r="J118" s="61" t="n">
        <v>0</v>
      </c>
    </row>
    <row r="119" customFormat="false" ht="12.75" hidden="false" customHeight="true" outlineLevel="0" collapsed="false">
      <c r="A119" s="103" t="s">
        <v>218</v>
      </c>
      <c r="B119" s="59" t="s">
        <v>219</v>
      </c>
      <c r="C119" s="61" t="n">
        <f aca="false">SUM(E119:J119)</f>
        <v>0</v>
      </c>
      <c r="D119" s="60" t="n">
        <v>0</v>
      </c>
      <c r="E119" s="61" t="n">
        <v>0</v>
      </c>
      <c r="F119" s="61" t="n">
        <v>0</v>
      </c>
      <c r="G119" s="61" t="n">
        <v>0</v>
      </c>
      <c r="H119" s="61" t="n">
        <v>0</v>
      </c>
      <c r="I119" s="61" t="n">
        <v>0</v>
      </c>
      <c r="J119" s="61" t="n">
        <v>0</v>
      </c>
    </row>
    <row r="120" customFormat="false" ht="12.75" hidden="false" customHeight="true" outlineLevel="0" collapsed="false">
      <c r="A120" s="103" t="s">
        <v>220</v>
      </c>
      <c r="B120" s="59" t="s">
        <v>221</v>
      </c>
      <c r="C120" s="61" t="n">
        <f aca="false">SUM(E120:J120)</f>
        <v>13</v>
      </c>
      <c r="D120" s="60" t="n">
        <v>0.46764440319581</v>
      </c>
      <c r="E120" s="61" t="n">
        <v>12</v>
      </c>
      <c r="F120" s="61" t="n">
        <v>1</v>
      </c>
      <c r="G120" s="61" t="n">
        <v>0</v>
      </c>
      <c r="H120" s="61" t="n">
        <v>0</v>
      </c>
      <c r="I120" s="61" t="n">
        <v>0</v>
      </c>
      <c r="J120" s="61" t="n">
        <v>0</v>
      </c>
    </row>
    <row r="121" customFormat="false" ht="12.75" hidden="false" customHeight="true" outlineLevel="0" collapsed="false">
      <c r="A121" s="103" t="s">
        <v>222</v>
      </c>
      <c r="B121" s="59" t="s">
        <v>223</v>
      </c>
      <c r="C121" s="61" t="n">
        <f aca="false">SUM(E121:J121)</f>
        <v>3</v>
      </c>
      <c r="D121" s="60" t="n">
        <v>0.107917939199033</v>
      </c>
      <c r="E121" s="61" t="n">
        <v>1</v>
      </c>
      <c r="F121" s="61" t="n">
        <v>1</v>
      </c>
      <c r="G121" s="61" t="n">
        <v>0</v>
      </c>
      <c r="H121" s="61" t="n">
        <v>1</v>
      </c>
      <c r="I121" s="61" t="n">
        <v>0</v>
      </c>
      <c r="J121" s="61" t="n">
        <v>0</v>
      </c>
    </row>
    <row r="122" customFormat="false" ht="12.75" hidden="false" customHeight="true" outlineLevel="0" collapsed="false">
      <c r="A122" s="103" t="s">
        <v>224</v>
      </c>
      <c r="B122" s="59" t="s">
        <v>225</v>
      </c>
      <c r="C122" s="61" t="n">
        <f aca="false">SUM(E122:J122)</f>
        <v>0</v>
      </c>
      <c r="D122" s="60" t="n">
        <v>0</v>
      </c>
      <c r="E122" s="61" t="n">
        <v>0</v>
      </c>
      <c r="F122" s="61" t="n">
        <v>0</v>
      </c>
      <c r="G122" s="61" t="n">
        <v>0</v>
      </c>
      <c r="H122" s="61" t="n">
        <v>0</v>
      </c>
      <c r="I122" s="61" t="n">
        <v>0</v>
      </c>
      <c r="J122" s="61" t="n">
        <v>0</v>
      </c>
    </row>
    <row r="123" customFormat="false" ht="12.75" hidden="false" customHeight="true" outlineLevel="0" collapsed="false">
      <c r="A123" s="103" t="s">
        <v>226</v>
      </c>
      <c r="B123" s="59" t="s">
        <v>227</v>
      </c>
      <c r="C123" s="61" t="n">
        <f aca="false">SUM(E123:J123)</f>
        <v>4314</v>
      </c>
      <c r="D123" s="60" t="n">
        <v>155.18599656821</v>
      </c>
      <c r="E123" s="61" t="n">
        <v>9</v>
      </c>
      <c r="F123" s="61" t="n">
        <v>27</v>
      </c>
      <c r="G123" s="61" t="n">
        <v>49</v>
      </c>
      <c r="H123" s="61" t="n">
        <v>4192</v>
      </c>
      <c r="I123" s="61" t="n">
        <v>36</v>
      </c>
      <c r="J123" s="61" t="n">
        <v>1</v>
      </c>
    </row>
    <row r="124" customFormat="false" ht="12.75" hidden="false" customHeight="true" outlineLevel="0" collapsed="false">
      <c r="A124" s="103" t="s">
        <v>228</v>
      </c>
      <c r="B124" s="59" t="s">
        <v>229</v>
      </c>
      <c r="C124" s="61" t="n">
        <f aca="false">SUM(E124:J124)</f>
        <v>0</v>
      </c>
      <c r="D124" s="60" t="n">
        <v>0</v>
      </c>
      <c r="E124" s="61" t="n">
        <v>0</v>
      </c>
      <c r="F124" s="61" t="n">
        <v>0</v>
      </c>
      <c r="G124" s="61" t="n">
        <v>0</v>
      </c>
      <c r="H124" s="61" t="n">
        <v>0</v>
      </c>
      <c r="I124" s="61" t="n">
        <v>0</v>
      </c>
      <c r="J124" s="61" t="n">
        <v>0</v>
      </c>
    </row>
    <row r="125" customFormat="false" ht="12.75" hidden="false" customHeight="true" outlineLevel="0" collapsed="false">
      <c r="A125" s="103" t="s">
        <v>230</v>
      </c>
      <c r="B125" s="59" t="s">
        <v>231</v>
      </c>
      <c r="C125" s="61" t="n">
        <f aca="false">SUM(E125:J125)</f>
        <v>0</v>
      </c>
      <c r="D125" s="60" t="n">
        <v>0</v>
      </c>
      <c r="E125" s="61" t="n">
        <v>0</v>
      </c>
      <c r="F125" s="61" t="n">
        <v>0</v>
      </c>
      <c r="G125" s="61" t="n">
        <v>0</v>
      </c>
      <c r="H125" s="61" t="n">
        <v>0</v>
      </c>
      <c r="I125" s="61" t="n">
        <v>0</v>
      </c>
      <c r="J125" s="61" t="n">
        <v>0</v>
      </c>
    </row>
    <row r="126" customFormat="false" ht="12.75" hidden="false" customHeight="true" outlineLevel="0" collapsed="false">
      <c r="A126" s="103" t="s">
        <v>232</v>
      </c>
      <c r="B126" s="59" t="s">
        <v>233</v>
      </c>
      <c r="C126" s="61" t="n">
        <f aca="false">SUM(E126:J126)</f>
        <v>647</v>
      </c>
      <c r="D126" s="60" t="n">
        <v>23.2743022205915</v>
      </c>
      <c r="E126" s="61" t="n">
        <v>2</v>
      </c>
      <c r="F126" s="61" t="n">
        <v>1</v>
      </c>
      <c r="G126" s="61" t="n">
        <v>9</v>
      </c>
      <c r="H126" s="61" t="n">
        <v>563</v>
      </c>
      <c r="I126" s="61" t="n">
        <v>72</v>
      </c>
      <c r="J126" s="61" t="n">
        <v>0</v>
      </c>
    </row>
    <row r="127" customFormat="false" ht="12.75" hidden="false" customHeight="true" outlineLevel="0" collapsed="false">
      <c r="A127" s="103" t="s">
        <v>234</v>
      </c>
      <c r="B127" s="59" t="s">
        <v>235</v>
      </c>
      <c r="C127" s="61" t="n">
        <f aca="false">SUM(E127:J127)</f>
        <v>1</v>
      </c>
      <c r="D127" s="60" t="n">
        <v>0.0359726463996777</v>
      </c>
      <c r="E127" s="61" t="n">
        <v>0</v>
      </c>
      <c r="F127" s="61" t="n">
        <v>0</v>
      </c>
      <c r="G127" s="61" t="n">
        <v>0</v>
      </c>
      <c r="H127" s="61" t="n">
        <v>1</v>
      </c>
      <c r="I127" s="61" t="n">
        <v>0</v>
      </c>
      <c r="J127" s="61" t="n">
        <v>0</v>
      </c>
    </row>
    <row r="128" customFormat="false" ht="12.75" hidden="false" customHeight="true" outlineLevel="0" collapsed="false">
      <c r="A128" s="103" t="s">
        <v>236</v>
      </c>
      <c r="B128" s="59" t="s">
        <v>237</v>
      </c>
      <c r="C128" s="61" t="n">
        <f aca="false">SUM(E128:J128)</f>
        <v>36</v>
      </c>
      <c r="D128" s="60" t="n">
        <v>1.2950152703884</v>
      </c>
      <c r="E128" s="61" t="n">
        <v>0</v>
      </c>
      <c r="F128" s="61" t="n">
        <v>1</v>
      </c>
      <c r="G128" s="61" t="n">
        <v>1</v>
      </c>
      <c r="H128" s="61" t="n">
        <v>30</v>
      </c>
      <c r="I128" s="61" t="n">
        <v>4</v>
      </c>
      <c r="J128" s="61" t="n">
        <v>0</v>
      </c>
    </row>
    <row r="129" customFormat="false" ht="12.75" hidden="false" customHeight="true" outlineLevel="0" collapsed="false">
      <c r="A129" s="103" t="s">
        <v>238</v>
      </c>
      <c r="B129" s="59" t="s">
        <v>239</v>
      </c>
      <c r="C129" s="61" t="n">
        <f aca="false">SUM(E129:J129)</f>
        <v>13</v>
      </c>
      <c r="D129" s="60" t="n">
        <v>0.46764440319581</v>
      </c>
      <c r="E129" s="61" t="n">
        <v>0</v>
      </c>
      <c r="F129" s="61" t="n">
        <v>1</v>
      </c>
      <c r="G129" s="61" t="n">
        <v>0</v>
      </c>
      <c r="H129" s="61" t="n">
        <v>8</v>
      </c>
      <c r="I129" s="61" t="n">
        <v>4</v>
      </c>
      <c r="J129" s="61" t="n">
        <v>0</v>
      </c>
    </row>
    <row r="130" customFormat="false" ht="12.75" hidden="false" customHeight="true" outlineLevel="0" collapsed="false">
      <c r="A130" s="103" t="s">
        <v>240</v>
      </c>
      <c r="B130" s="59" t="s">
        <v>241</v>
      </c>
      <c r="C130" s="61" t="n">
        <f aca="false">SUM(E130:J130)</f>
        <v>22</v>
      </c>
      <c r="D130" s="60" t="n">
        <v>0.791398220792909</v>
      </c>
      <c r="E130" s="61" t="n">
        <v>0</v>
      </c>
      <c r="F130" s="61" t="n">
        <v>0</v>
      </c>
      <c r="G130" s="61" t="n">
        <v>0</v>
      </c>
      <c r="H130" s="61" t="n">
        <v>16</v>
      </c>
      <c r="I130" s="61" t="n">
        <v>5</v>
      </c>
      <c r="J130" s="61" t="n">
        <v>1</v>
      </c>
    </row>
    <row r="131" customFormat="false" ht="12.75" hidden="false" customHeight="true" outlineLevel="0" collapsed="false">
      <c r="A131" s="103" t="s">
        <v>242</v>
      </c>
      <c r="B131" s="59" t="s">
        <v>243</v>
      </c>
      <c r="C131" s="61" t="n">
        <f aca="false">SUM(E131:J131)</f>
        <v>56</v>
      </c>
      <c r="D131" s="60" t="n">
        <v>2.01446819838195</v>
      </c>
      <c r="E131" s="61" t="n">
        <v>0</v>
      </c>
      <c r="F131" s="61" t="n">
        <v>0</v>
      </c>
      <c r="G131" s="61" t="n">
        <v>0</v>
      </c>
      <c r="H131" s="61" t="n">
        <v>47</v>
      </c>
      <c r="I131" s="61" t="n">
        <v>9</v>
      </c>
      <c r="J131" s="61" t="n">
        <v>0</v>
      </c>
    </row>
    <row r="132" customFormat="false" ht="12.75" hidden="false" customHeight="true" outlineLevel="0" collapsed="false">
      <c r="A132" s="103" t="s">
        <v>244</v>
      </c>
      <c r="B132" s="59" t="s">
        <v>245</v>
      </c>
      <c r="C132" s="61" t="n">
        <f aca="false">SUM(E132:J132)</f>
        <v>6</v>
      </c>
      <c r="D132" s="60" t="n">
        <v>0.215835878398066</v>
      </c>
      <c r="E132" s="61" t="n">
        <v>0</v>
      </c>
      <c r="F132" s="61" t="n">
        <v>3</v>
      </c>
      <c r="G132" s="61" t="n">
        <v>1</v>
      </c>
      <c r="H132" s="61" t="n">
        <v>1</v>
      </c>
      <c r="I132" s="61" t="n">
        <v>1</v>
      </c>
      <c r="J132" s="61" t="n">
        <v>0</v>
      </c>
    </row>
    <row r="133" customFormat="false" ht="12.75" hidden="false" customHeight="true" outlineLevel="0" collapsed="false">
      <c r="A133" s="103" t="s">
        <v>246</v>
      </c>
      <c r="B133" s="59" t="s">
        <v>247</v>
      </c>
      <c r="C133" s="61" t="n">
        <f aca="false">SUM(E133:J133)</f>
        <v>6</v>
      </c>
      <c r="D133" s="60" t="n">
        <v>0.215835878398066</v>
      </c>
      <c r="E133" s="61" t="n">
        <v>1</v>
      </c>
      <c r="F133" s="61" t="n">
        <v>0</v>
      </c>
      <c r="G133" s="61" t="n">
        <v>0</v>
      </c>
      <c r="H133" s="61" t="n">
        <v>3</v>
      </c>
      <c r="I133" s="61" t="n">
        <v>2</v>
      </c>
      <c r="J133" s="61" t="n">
        <v>0</v>
      </c>
    </row>
    <row r="134" customFormat="false" ht="12.75" hidden="false" customHeight="true" outlineLevel="0" collapsed="false">
      <c r="A134" s="103" t="s">
        <v>248</v>
      </c>
      <c r="B134" s="59" t="s">
        <v>249</v>
      </c>
      <c r="C134" s="61" t="n">
        <f aca="false">SUM(E134:J134)</f>
        <v>0</v>
      </c>
      <c r="D134" s="60" t="n">
        <v>0</v>
      </c>
      <c r="E134" s="61" t="n">
        <v>0</v>
      </c>
      <c r="F134" s="61" t="n">
        <v>0</v>
      </c>
      <c r="G134" s="61" t="n">
        <v>0</v>
      </c>
      <c r="H134" s="61" t="n">
        <v>0</v>
      </c>
      <c r="I134" s="61" t="n">
        <v>0</v>
      </c>
      <c r="J134" s="61" t="n">
        <v>0</v>
      </c>
    </row>
    <row r="135" customFormat="false" ht="12.75" hidden="false" customHeight="true" outlineLevel="0" collapsed="false">
      <c r="A135" s="103" t="s">
        <v>250</v>
      </c>
      <c r="B135" s="59" t="s">
        <v>251</v>
      </c>
      <c r="C135" s="61" t="n">
        <f aca="false">SUM(E135:J135)</f>
        <v>13607</v>
      </c>
      <c r="D135" s="60" t="n">
        <v>489.479799560414</v>
      </c>
      <c r="E135" s="61" t="n">
        <v>62</v>
      </c>
      <c r="F135" s="61" t="n">
        <v>146</v>
      </c>
      <c r="G135" s="61" t="n">
        <v>1139</v>
      </c>
      <c r="H135" s="61" t="n">
        <v>11280</v>
      </c>
      <c r="I135" s="61" t="n">
        <v>955</v>
      </c>
      <c r="J135" s="61" t="n">
        <v>25</v>
      </c>
    </row>
    <row r="136" customFormat="false" ht="12.75" hidden="false" customHeight="true" outlineLevel="0" collapsed="false">
      <c r="A136" s="103" t="s">
        <v>252</v>
      </c>
      <c r="B136" s="59" t="s">
        <v>253</v>
      </c>
      <c r="C136" s="61" t="n">
        <f aca="false">SUM(E136:J136)</f>
        <v>2032</v>
      </c>
      <c r="D136" s="60" t="n">
        <v>73.0964174841451</v>
      </c>
      <c r="E136" s="61" t="n">
        <v>146</v>
      </c>
      <c r="F136" s="61" t="n">
        <v>551</v>
      </c>
      <c r="G136" s="61" t="n">
        <v>985</v>
      </c>
      <c r="H136" s="61" t="n">
        <v>344</v>
      </c>
      <c r="I136" s="61" t="n">
        <v>4</v>
      </c>
      <c r="J136" s="61" t="n">
        <v>2</v>
      </c>
    </row>
    <row r="137" customFormat="false" ht="12.75" hidden="false" customHeight="true" outlineLevel="0" collapsed="false">
      <c r="A137" s="103" t="s">
        <v>254</v>
      </c>
      <c r="B137" s="59" t="s">
        <v>255</v>
      </c>
      <c r="C137" s="61" t="n">
        <f aca="false">SUM(E137:J137)</f>
        <v>71</v>
      </c>
      <c r="D137" s="60" t="n">
        <v>2.55405789437712</v>
      </c>
      <c r="E137" s="61" t="n">
        <v>1</v>
      </c>
      <c r="F137" s="61" t="n">
        <v>5</v>
      </c>
      <c r="G137" s="61" t="n">
        <v>11</v>
      </c>
      <c r="H137" s="61" t="n">
        <v>46</v>
      </c>
      <c r="I137" s="61" t="n">
        <v>8</v>
      </c>
      <c r="J137" s="61" t="n">
        <v>0</v>
      </c>
    </row>
    <row r="138" customFormat="false" ht="12.75" hidden="false" customHeight="true" outlineLevel="0" collapsed="false">
      <c r="A138" s="103" t="s">
        <v>256</v>
      </c>
      <c r="B138" s="59" t="s">
        <v>81</v>
      </c>
      <c r="C138" s="61" t="n">
        <f aca="false">SUM(E138:J138)</f>
        <v>85</v>
      </c>
      <c r="D138" s="60" t="n">
        <v>3.0576749439726</v>
      </c>
      <c r="E138" s="61" t="n">
        <v>0</v>
      </c>
      <c r="F138" s="61" t="n">
        <v>0</v>
      </c>
      <c r="G138" s="61" t="n">
        <v>1</v>
      </c>
      <c r="H138" s="61" t="n">
        <v>83</v>
      </c>
      <c r="I138" s="61" t="n">
        <v>1</v>
      </c>
      <c r="J138" s="61" t="n">
        <v>0</v>
      </c>
    </row>
    <row r="139" customFormat="false" ht="12.75" hidden="false" customHeight="true" outlineLevel="0" collapsed="false">
      <c r="A139" s="103"/>
      <c r="B139" s="59"/>
      <c r="C139" s="61"/>
      <c r="D139" s="60"/>
      <c r="E139" s="61"/>
      <c r="F139" s="61"/>
      <c r="G139" s="61"/>
      <c r="H139" s="61"/>
      <c r="I139" s="61"/>
      <c r="J139" s="61"/>
    </row>
    <row r="140" customFormat="false" ht="12.75" hidden="false" customHeight="true" outlineLevel="0" collapsed="false">
      <c r="A140" s="104" t="s">
        <v>257</v>
      </c>
      <c r="B140" s="80"/>
      <c r="C140" s="105"/>
      <c r="D140" s="106"/>
      <c r="E140" s="106"/>
      <c r="F140" s="106"/>
      <c r="G140" s="106"/>
      <c r="H140" s="106"/>
      <c r="I140" s="106"/>
      <c r="J140" s="106"/>
    </row>
  </sheetData>
  <mergeCells count="4">
    <mergeCell ref="C5:D5"/>
    <mergeCell ref="E5:I5"/>
    <mergeCell ref="C74:D74"/>
    <mergeCell ref="E74:I7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3" width="42.85"/>
    <col collapsed="false" customWidth="true" hidden="false" outlineLevel="0" max="2" min="2" style="29" width="28.99"/>
    <col collapsed="false" customWidth="true" hidden="false" outlineLevel="0" max="3" min="3" style="3" width="8.41"/>
    <col collapsed="false" customWidth="true" hidden="false" outlineLevel="0" max="4" min="4" style="3" width="6.28"/>
    <col collapsed="false" customWidth="true" hidden="false" outlineLevel="0" max="8" min="5" style="3" width="7.7"/>
    <col collapsed="false" customWidth="true" hidden="false" outlineLevel="0" max="9" min="9" style="3" width="6.28"/>
    <col collapsed="false" customWidth="true" hidden="false" outlineLevel="0" max="10" min="10" style="3" width="5.71"/>
    <col collapsed="false" customWidth="false" hidden="false" outlineLevel="0" max="257" min="11" style="3" width="11.42"/>
  </cols>
  <sheetData>
    <row r="1" s="5" customFormat="true" ht="12.75" hidden="false" customHeight="true" outlineLevel="0" collapsed="false">
      <c r="A1" s="3" t="s">
        <v>0</v>
      </c>
      <c r="B1" s="4"/>
    </row>
    <row r="2" s="5" customFormat="true" ht="12.75" hidden="false" customHeight="true" outlineLevel="0" collapsed="false">
      <c r="A2" s="8" t="s">
        <v>1</v>
      </c>
      <c r="B2" s="4"/>
    </row>
    <row r="3" s="5" customFormat="true" ht="12.75" hidden="false" customHeight="true" outlineLevel="0" collapsed="false">
      <c r="A3" s="8" t="s">
        <v>259</v>
      </c>
      <c r="B3" s="4"/>
    </row>
    <row r="4" s="5" customFormat="true" ht="12.75" hidden="false" customHeight="true" outlineLevel="0" collapsed="false">
      <c r="B4" s="4"/>
      <c r="D4" s="10"/>
      <c r="F4" s="10"/>
      <c r="J4" s="11" t="s">
        <v>3</v>
      </c>
    </row>
    <row r="5" s="44" customFormat="true" ht="12.75" hidden="false" customHeight="true" outlineLevel="0" collapsed="false">
      <c r="A5" s="12"/>
      <c r="B5" s="12" t="s">
        <v>4</v>
      </c>
      <c r="C5" s="14" t="s">
        <v>5</v>
      </c>
      <c r="D5" s="14"/>
      <c r="E5" s="14" t="s">
        <v>6</v>
      </c>
      <c r="F5" s="14"/>
      <c r="G5" s="14"/>
      <c r="H5" s="14"/>
      <c r="I5" s="14"/>
      <c r="J5" s="12" t="s">
        <v>7</v>
      </c>
    </row>
    <row r="6" s="44" customFormat="true" ht="12.75" hidden="false" customHeight="true" outlineLevel="0" collapsed="false">
      <c r="A6" s="15" t="s">
        <v>8</v>
      </c>
      <c r="B6" s="15" t="s">
        <v>9</v>
      </c>
      <c r="C6" s="16" t="s">
        <v>10</v>
      </c>
      <c r="D6" s="14" t="s">
        <v>11</v>
      </c>
      <c r="E6" s="16" t="s">
        <v>12</v>
      </c>
      <c r="F6" s="14" t="s">
        <v>13</v>
      </c>
      <c r="G6" s="16" t="s">
        <v>14</v>
      </c>
      <c r="H6" s="16" t="s">
        <v>15</v>
      </c>
      <c r="I6" s="16" t="s">
        <v>16</v>
      </c>
      <c r="J6" s="17" t="s">
        <v>17</v>
      </c>
    </row>
    <row r="7" s="44" customFormat="true" ht="12.75" hidden="false" customHeight="true" outlineLevel="0" collapsed="false">
      <c r="A7" s="45"/>
      <c r="B7" s="45"/>
      <c r="C7" s="45"/>
      <c r="D7" s="46"/>
      <c r="E7" s="45"/>
      <c r="F7" s="46"/>
      <c r="G7" s="45"/>
      <c r="H7" s="45"/>
      <c r="I7" s="45"/>
      <c r="J7" s="46"/>
    </row>
    <row r="8" customFormat="false" ht="12.75" hidden="false" customHeight="true" outlineLevel="0" collapsed="false">
      <c r="A8" s="47" t="s">
        <v>5</v>
      </c>
      <c r="B8" s="48"/>
      <c r="C8" s="19" t="n">
        <v>193069</v>
      </c>
      <c r="D8" s="20" t="n">
        <f aca="false">+C8*100000/'[1]2001'!$B$12</f>
        <v>7889.09687413297</v>
      </c>
      <c r="E8" s="19" t="n">
        <f aca="false">SUM(E10:E138)</f>
        <v>30022</v>
      </c>
      <c r="F8" s="19" t="n">
        <f aca="false">SUM(F10:F138)</f>
        <v>53628</v>
      </c>
      <c r="G8" s="19" t="n">
        <f aca="false">SUM(G10:G138)</f>
        <v>38223</v>
      </c>
      <c r="H8" s="19" t="n">
        <f aca="false">SUM(H10:H138)</f>
        <v>66456</v>
      </c>
      <c r="I8" s="19" t="n">
        <f aca="false">SUM(I10:I138)</f>
        <v>4562</v>
      </c>
      <c r="J8" s="19" t="n">
        <f aca="false">SUM(J10:J138)</f>
        <v>178</v>
      </c>
    </row>
    <row r="9" customFormat="false" ht="12.75" hidden="false" customHeight="true" outlineLevel="0" collapsed="false">
      <c r="A9" s="47"/>
      <c r="B9" s="48"/>
      <c r="C9" s="19"/>
      <c r="D9" s="20"/>
      <c r="E9" s="19"/>
      <c r="F9" s="19"/>
      <c r="G9" s="19"/>
      <c r="H9" s="19"/>
      <c r="I9" s="19"/>
      <c r="J9" s="19"/>
    </row>
    <row r="10" s="44" customFormat="true" ht="12.75" hidden="false" customHeight="true" outlineLevel="0" collapsed="false">
      <c r="A10" s="49" t="s">
        <v>18</v>
      </c>
      <c r="B10" s="49" t="s">
        <v>19</v>
      </c>
      <c r="C10" s="50" t="n">
        <f aca="false">SUM(E10:J10)</f>
        <v>41</v>
      </c>
      <c r="D10" s="51" t="n">
        <v>1.67532318414376</v>
      </c>
      <c r="E10" s="50" t="n">
        <v>1</v>
      </c>
      <c r="F10" s="50" t="n">
        <v>4</v>
      </c>
      <c r="G10" s="50" t="n">
        <v>9</v>
      </c>
      <c r="H10" s="50" t="n">
        <v>26</v>
      </c>
      <c r="I10" s="50" t="n">
        <v>1</v>
      </c>
      <c r="J10" s="50" t="n">
        <v>0</v>
      </c>
    </row>
    <row r="11" customFormat="false" ht="12.75" hidden="false" customHeight="true" outlineLevel="0" collapsed="false">
      <c r="A11" s="49" t="s">
        <v>20</v>
      </c>
      <c r="B11" s="49" t="s">
        <v>21</v>
      </c>
      <c r="C11" s="50" t="n">
        <f aca="false">SUM(E11:J11)</f>
        <v>2523</v>
      </c>
      <c r="D11" s="51" t="n">
        <v>103.093668136456</v>
      </c>
      <c r="E11" s="50" t="n">
        <v>0</v>
      </c>
      <c r="F11" s="50" t="n">
        <v>10</v>
      </c>
      <c r="G11" s="50" t="n">
        <v>62</v>
      </c>
      <c r="H11" s="50" t="n">
        <v>2424</v>
      </c>
      <c r="I11" s="50" t="n">
        <v>26</v>
      </c>
      <c r="J11" s="50" t="n">
        <v>1</v>
      </c>
    </row>
    <row r="12" customFormat="false" ht="12.75" hidden="false" customHeight="true" outlineLevel="0" collapsed="false">
      <c r="A12" s="49" t="s">
        <v>22</v>
      </c>
      <c r="B12" s="49" t="s">
        <v>23</v>
      </c>
      <c r="C12" s="50" t="n">
        <f aca="false">SUM(E12:J12)</f>
        <v>1654</v>
      </c>
      <c r="D12" s="51" t="n">
        <v>67.5849889408239</v>
      </c>
      <c r="E12" s="50" t="n">
        <v>73</v>
      </c>
      <c r="F12" s="50" t="n">
        <v>436</v>
      </c>
      <c r="G12" s="50" t="n">
        <v>599</v>
      </c>
      <c r="H12" s="50" t="n">
        <v>525</v>
      </c>
      <c r="I12" s="50" t="n">
        <v>21</v>
      </c>
      <c r="J12" s="50" t="n">
        <v>0</v>
      </c>
    </row>
    <row r="13" customFormat="false" ht="12.75" hidden="false" customHeight="true" outlineLevel="0" collapsed="false">
      <c r="A13" s="49" t="s">
        <v>24</v>
      </c>
      <c r="B13" s="49" t="s">
        <v>25</v>
      </c>
      <c r="C13" s="50" t="n">
        <f aca="false">SUM(E13:J13)</f>
        <v>2</v>
      </c>
      <c r="D13" s="51" t="n">
        <v>0.0817230821533542</v>
      </c>
      <c r="E13" s="50" t="n">
        <v>2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</row>
    <row r="14" customFormat="false" ht="12.75" hidden="false" customHeight="true" outlineLevel="0" collapsed="false">
      <c r="A14" s="49" t="s">
        <v>26</v>
      </c>
      <c r="B14" s="49" t="s">
        <v>27</v>
      </c>
      <c r="C14" s="50" t="n">
        <f aca="false">SUM(E14:J14)</f>
        <v>359</v>
      </c>
      <c r="D14" s="51" t="n">
        <v>14.6692932465271</v>
      </c>
      <c r="E14" s="50" t="n">
        <v>46</v>
      </c>
      <c r="F14" s="50" t="n">
        <v>116</v>
      </c>
      <c r="G14" s="50" t="n">
        <v>95</v>
      </c>
      <c r="H14" s="50" t="n">
        <v>100</v>
      </c>
      <c r="I14" s="50" t="n">
        <v>2</v>
      </c>
      <c r="J14" s="50" t="n">
        <v>0</v>
      </c>
    </row>
    <row r="15" customFormat="false" ht="12.75" hidden="false" customHeight="true" outlineLevel="0" collapsed="false">
      <c r="A15" s="49" t="s">
        <v>28</v>
      </c>
      <c r="B15" s="49" t="s">
        <v>29</v>
      </c>
      <c r="C15" s="50" t="n">
        <f aca="false">SUM(E15:J15)</f>
        <v>248</v>
      </c>
      <c r="D15" s="51" t="n">
        <v>10.1336621870159</v>
      </c>
      <c r="E15" s="50" t="n">
        <v>8</v>
      </c>
      <c r="F15" s="50" t="n">
        <v>107</v>
      </c>
      <c r="G15" s="50" t="n">
        <v>102</v>
      </c>
      <c r="H15" s="50" t="n">
        <v>30</v>
      </c>
      <c r="I15" s="50" t="n">
        <v>1</v>
      </c>
      <c r="J15" s="50" t="n">
        <v>0</v>
      </c>
    </row>
    <row r="16" customFormat="false" ht="12.75" hidden="false" customHeight="true" outlineLevel="0" collapsed="false">
      <c r="A16" s="49" t="s">
        <v>30</v>
      </c>
      <c r="B16" s="49" t="s">
        <v>31</v>
      </c>
      <c r="C16" s="50" t="n">
        <f aca="false">SUM(E16:J16)</f>
        <v>1106</v>
      </c>
      <c r="D16" s="51" t="n">
        <v>45.1928644308049</v>
      </c>
      <c r="E16" s="50" t="n">
        <v>22</v>
      </c>
      <c r="F16" s="50" t="n">
        <v>133</v>
      </c>
      <c r="G16" s="50" t="n">
        <v>296</v>
      </c>
      <c r="H16" s="50" t="n">
        <v>617</v>
      </c>
      <c r="I16" s="50" t="n">
        <v>38</v>
      </c>
      <c r="J16" s="50" t="n">
        <v>0</v>
      </c>
    </row>
    <row r="17" customFormat="false" ht="12.75" hidden="false" customHeight="true" outlineLevel="0" collapsed="false">
      <c r="A17" s="49" t="s">
        <v>32</v>
      </c>
      <c r="B17" s="49" t="s">
        <v>33</v>
      </c>
      <c r="C17" s="50" t="n">
        <f aca="false">SUM(E17:J17)</f>
        <v>2</v>
      </c>
      <c r="D17" s="51" t="n">
        <v>0.0817230821533542</v>
      </c>
      <c r="E17" s="50" t="n">
        <v>0</v>
      </c>
      <c r="F17" s="50" t="n">
        <v>0</v>
      </c>
      <c r="G17" s="50" t="n">
        <v>0</v>
      </c>
      <c r="H17" s="50" t="n">
        <v>2</v>
      </c>
      <c r="I17" s="50" t="n">
        <v>0</v>
      </c>
      <c r="J17" s="50" t="n">
        <v>0</v>
      </c>
    </row>
    <row r="18" customFormat="false" ht="12.75" hidden="false" customHeight="true" outlineLevel="0" collapsed="false">
      <c r="A18" s="49" t="s">
        <v>34</v>
      </c>
      <c r="B18" s="49" t="s">
        <v>35</v>
      </c>
      <c r="C18" s="50" t="n">
        <f aca="false">SUM(E18:J18)</f>
        <v>7</v>
      </c>
      <c r="D18" s="51" t="n">
        <v>0.28603078753674</v>
      </c>
      <c r="E18" s="50" t="n">
        <v>0</v>
      </c>
      <c r="F18" s="50" t="n">
        <v>0</v>
      </c>
      <c r="G18" s="50" t="n">
        <v>3</v>
      </c>
      <c r="H18" s="50" t="n">
        <v>4</v>
      </c>
      <c r="I18" s="50" t="n">
        <v>0</v>
      </c>
      <c r="J18" s="50" t="n">
        <v>0</v>
      </c>
    </row>
    <row r="19" customFormat="false" ht="12.75" hidden="false" customHeight="true" outlineLevel="0" collapsed="false">
      <c r="A19" s="49" t="s">
        <v>36</v>
      </c>
      <c r="B19" s="49" t="s">
        <v>37</v>
      </c>
      <c r="C19" s="50" t="n">
        <f aca="false">SUM(E19:J19)</f>
        <v>3623</v>
      </c>
      <c r="D19" s="51" t="n">
        <v>148.041363320801</v>
      </c>
      <c r="E19" s="50" t="n">
        <v>7</v>
      </c>
      <c r="F19" s="50" t="n">
        <v>19</v>
      </c>
      <c r="G19" s="50" t="n">
        <v>56</v>
      </c>
      <c r="H19" s="50" t="n">
        <v>3466</v>
      </c>
      <c r="I19" s="50" t="n">
        <v>32</v>
      </c>
      <c r="J19" s="50" t="n">
        <v>43</v>
      </c>
    </row>
    <row r="20" customFormat="false" ht="12.75" hidden="false" customHeight="true" outlineLevel="0" collapsed="false">
      <c r="A20" s="49" t="s">
        <v>38</v>
      </c>
      <c r="B20" s="49" t="s">
        <v>39</v>
      </c>
      <c r="C20" s="50" t="n">
        <f aca="false">SUM(E20:J20)</f>
        <v>134</v>
      </c>
      <c r="D20" s="51" t="n">
        <v>5.47544650427473</v>
      </c>
      <c r="E20" s="50" t="n">
        <v>2</v>
      </c>
      <c r="F20" s="50" t="n">
        <v>0</v>
      </c>
      <c r="G20" s="50" t="n">
        <v>2</v>
      </c>
      <c r="H20" s="50" t="n">
        <v>121</v>
      </c>
      <c r="I20" s="50" t="n">
        <v>9</v>
      </c>
      <c r="J20" s="50" t="n">
        <v>0</v>
      </c>
    </row>
    <row r="21" customFormat="false" ht="12.75" hidden="false" customHeight="true" outlineLevel="0" collapsed="false">
      <c r="A21" s="49" t="s">
        <v>40</v>
      </c>
      <c r="B21" s="49" t="s">
        <v>41</v>
      </c>
      <c r="C21" s="50" t="n">
        <f aca="false">SUM(E21:J21)</f>
        <v>0</v>
      </c>
      <c r="D21" s="51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</row>
    <row r="22" customFormat="false" ht="12.75" hidden="false" customHeight="true" outlineLevel="0" collapsed="false">
      <c r="A22" s="49" t="s">
        <v>42</v>
      </c>
      <c r="B22" s="49" t="s">
        <v>43</v>
      </c>
      <c r="C22" s="50" t="n">
        <f aca="false">SUM(E22:J22)</f>
        <v>0</v>
      </c>
      <c r="D22" s="51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</row>
    <row r="23" customFormat="false" ht="12.75" hidden="false" customHeight="true" outlineLevel="0" collapsed="false">
      <c r="A23" s="49" t="s">
        <v>44</v>
      </c>
      <c r="B23" s="49" t="s">
        <v>45</v>
      </c>
      <c r="C23" s="50" t="n">
        <f aca="false">SUM(E23:J23)</f>
        <v>0</v>
      </c>
      <c r="D23" s="51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</row>
    <row r="24" customFormat="false" ht="12.75" hidden="false" customHeight="true" outlineLevel="0" collapsed="false">
      <c r="A24" s="49" t="s">
        <v>46</v>
      </c>
      <c r="B24" s="49" t="s">
        <v>47</v>
      </c>
      <c r="C24" s="50" t="n">
        <f aca="false">SUM(E24:J24)</f>
        <v>1007</v>
      </c>
      <c r="D24" s="51" t="n">
        <v>41.1475718642138</v>
      </c>
      <c r="E24" s="50" t="n">
        <v>154</v>
      </c>
      <c r="F24" s="50" t="n">
        <v>244</v>
      </c>
      <c r="G24" s="50" t="n">
        <v>190</v>
      </c>
      <c r="H24" s="50" t="n">
        <v>390</v>
      </c>
      <c r="I24" s="50" t="n">
        <v>29</v>
      </c>
      <c r="J24" s="50" t="n">
        <v>0</v>
      </c>
    </row>
    <row r="25" customFormat="false" ht="12.75" hidden="false" customHeight="true" outlineLevel="0" collapsed="false">
      <c r="A25" s="49" t="s">
        <v>48</v>
      </c>
      <c r="B25" s="49" t="s">
        <v>49</v>
      </c>
      <c r="C25" s="50" t="n">
        <f aca="false">SUM(E25:J25)</f>
        <v>12</v>
      </c>
      <c r="D25" s="51" t="n">
        <v>0.490338492920125</v>
      </c>
      <c r="E25" s="50" t="n">
        <v>0</v>
      </c>
      <c r="F25" s="50" t="n">
        <v>0</v>
      </c>
      <c r="G25" s="50" t="n">
        <v>0</v>
      </c>
      <c r="H25" s="50" t="n">
        <v>12</v>
      </c>
      <c r="I25" s="50" t="n">
        <v>0</v>
      </c>
      <c r="J25" s="50" t="n">
        <v>0</v>
      </c>
    </row>
    <row r="26" customFormat="false" ht="12.75" hidden="false" customHeight="true" outlineLevel="0" collapsed="false">
      <c r="A26" s="49" t="s">
        <v>50</v>
      </c>
      <c r="B26" s="49" t="s">
        <v>51</v>
      </c>
      <c r="C26" s="50" t="n">
        <f aca="false">SUM(E26:J26)</f>
        <v>2</v>
      </c>
      <c r="D26" s="51" t="n">
        <v>0</v>
      </c>
      <c r="E26" s="50" t="n">
        <v>2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</row>
    <row r="27" customFormat="false" ht="12.75" hidden="false" customHeight="true" outlineLevel="0" collapsed="false">
      <c r="A27" s="49" t="s">
        <v>52</v>
      </c>
      <c r="B27" s="49" t="s">
        <v>53</v>
      </c>
      <c r="C27" s="50" t="n">
        <f aca="false">SUM(E27:J27)</f>
        <v>0</v>
      </c>
      <c r="D27" s="51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</row>
    <row r="28" customFormat="false" ht="12.75" hidden="false" customHeight="true" outlineLevel="0" collapsed="false">
      <c r="A28" s="49" t="s">
        <v>54</v>
      </c>
      <c r="B28" s="49" t="s">
        <v>55</v>
      </c>
      <c r="C28" s="50" t="n">
        <f aca="false">SUM(E28:J28)</f>
        <v>0</v>
      </c>
      <c r="D28" s="51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</row>
    <row r="29" customFormat="false" ht="12.75" hidden="false" customHeight="true" outlineLevel="0" collapsed="false">
      <c r="A29" s="49" t="s">
        <v>56</v>
      </c>
      <c r="B29" s="49" t="s">
        <v>57</v>
      </c>
      <c r="C29" s="50" t="n">
        <f aca="false">SUM(E29:J29)</f>
        <v>1071</v>
      </c>
      <c r="D29" s="51" t="n">
        <v>43.7627104931212</v>
      </c>
      <c r="E29" s="50" t="n">
        <v>171</v>
      </c>
      <c r="F29" s="50" t="n">
        <v>644</v>
      </c>
      <c r="G29" s="50" t="n">
        <v>162</v>
      </c>
      <c r="H29" s="50" t="n">
        <v>91</v>
      </c>
      <c r="I29" s="50" t="n">
        <v>3</v>
      </c>
      <c r="J29" s="50" t="n">
        <v>0</v>
      </c>
    </row>
    <row r="30" customFormat="false" ht="12.75" hidden="false" customHeight="true" outlineLevel="0" collapsed="false">
      <c r="A30" s="49" t="s">
        <v>58</v>
      </c>
      <c r="B30" s="49" t="s">
        <v>59</v>
      </c>
      <c r="C30" s="50" t="n">
        <f aca="false">SUM(E30:J30)</f>
        <v>202</v>
      </c>
      <c r="D30" s="51" t="n">
        <v>8.25403129748877</v>
      </c>
      <c r="E30" s="50" t="n">
        <v>43</v>
      </c>
      <c r="F30" s="50" t="n">
        <v>121</v>
      </c>
      <c r="G30" s="50" t="n">
        <v>23</v>
      </c>
      <c r="H30" s="50" t="n">
        <v>13</v>
      </c>
      <c r="I30" s="50" t="n">
        <v>2</v>
      </c>
      <c r="J30" s="50" t="n">
        <v>0</v>
      </c>
    </row>
    <row r="31" customFormat="false" ht="12.75" hidden="false" customHeight="true" outlineLevel="0" collapsed="false">
      <c r="A31" s="49" t="s">
        <v>60</v>
      </c>
      <c r="B31" s="49" t="s">
        <v>61</v>
      </c>
      <c r="C31" s="50" t="n">
        <f aca="false">SUM(E31:J31)</f>
        <v>57</v>
      </c>
      <c r="D31" s="51" t="n">
        <v>2.32910784137059</v>
      </c>
      <c r="E31" s="50" t="n">
        <v>8</v>
      </c>
      <c r="F31" s="50" t="n">
        <v>23</v>
      </c>
      <c r="G31" s="50" t="n">
        <v>13</v>
      </c>
      <c r="H31" s="50" t="n">
        <v>4</v>
      </c>
      <c r="I31" s="50" t="n">
        <v>9</v>
      </c>
      <c r="J31" s="50" t="n">
        <v>0</v>
      </c>
    </row>
    <row r="32" customFormat="false" ht="12.75" hidden="false" customHeight="true" outlineLevel="0" collapsed="false">
      <c r="A32" s="49" t="s">
        <v>62</v>
      </c>
      <c r="B32" s="49" t="s">
        <v>63</v>
      </c>
      <c r="C32" s="50" t="n">
        <f aca="false">SUM(E32:J32)</f>
        <v>181</v>
      </c>
      <c r="D32" s="51" t="n">
        <v>7.39593893487855</v>
      </c>
      <c r="E32" s="50" t="n">
        <v>0</v>
      </c>
      <c r="F32" s="50" t="n">
        <v>2</v>
      </c>
      <c r="G32" s="50" t="n">
        <v>5</v>
      </c>
      <c r="H32" s="50" t="n">
        <v>104</v>
      </c>
      <c r="I32" s="50" t="n">
        <v>21</v>
      </c>
      <c r="J32" s="50" t="n">
        <v>49</v>
      </c>
    </row>
    <row r="33" customFormat="false" ht="12.75" hidden="false" customHeight="true" outlineLevel="0" collapsed="false">
      <c r="A33" s="49" t="s">
        <v>64</v>
      </c>
      <c r="B33" s="49" t="s">
        <v>65</v>
      </c>
      <c r="C33" s="50" t="n">
        <f aca="false">SUM(E33:J33)</f>
        <v>3157</v>
      </c>
      <c r="D33" s="51" t="n">
        <v>128.99988517907</v>
      </c>
      <c r="E33" s="50" t="n">
        <v>0</v>
      </c>
      <c r="F33" s="50" t="n">
        <v>0</v>
      </c>
      <c r="G33" s="50" t="n">
        <v>2</v>
      </c>
      <c r="H33" s="50" t="n">
        <v>2601</v>
      </c>
      <c r="I33" s="50" t="n">
        <v>553</v>
      </c>
      <c r="J33" s="50" t="n">
        <v>1</v>
      </c>
    </row>
    <row r="34" customFormat="false" ht="12.75" hidden="false" customHeight="true" outlineLevel="0" collapsed="false">
      <c r="A34" s="49" t="s">
        <v>66</v>
      </c>
      <c r="B34" s="49" t="s">
        <v>67</v>
      </c>
      <c r="C34" s="50" t="n">
        <f aca="false">SUM(E34:J34)</f>
        <v>0</v>
      </c>
      <c r="D34" s="51" t="n">
        <v>0</v>
      </c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50" t="n">
        <v>0</v>
      </c>
    </row>
    <row r="35" customFormat="false" ht="12.75" hidden="false" customHeight="true" outlineLevel="0" collapsed="false">
      <c r="A35" s="49" t="s">
        <v>68</v>
      </c>
      <c r="B35" s="49" t="s">
        <v>69</v>
      </c>
      <c r="C35" s="50" t="n">
        <f aca="false">SUM(E35:J35)</f>
        <v>178</v>
      </c>
      <c r="D35" s="51" t="n">
        <v>7.27335431164852</v>
      </c>
      <c r="E35" s="50" t="n">
        <v>0</v>
      </c>
      <c r="F35" s="50" t="n">
        <v>0</v>
      </c>
      <c r="G35" s="50" t="n">
        <v>0</v>
      </c>
      <c r="H35" s="50" t="n">
        <v>176</v>
      </c>
      <c r="I35" s="50" t="n">
        <v>2</v>
      </c>
      <c r="J35" s="50" t="n">
        <v>0</v>
      </c>
    </row>
    <row r="36" customFormat="false" ht="12.75" hidden="false" customHeight="true" outlineLevel="0" collapsed="false">
      <c r="A36" s="49" t="s">
        <v>70</v>
      </c>
      <c r="B36" s="49" t="s">
        <v>71</v>
      </c>
      <c r="C36" s="50" t="n">
        <f aca="false">SUM(E36:J36)</f>
        <v>26</v>
      </c>
      <c r="D36" s="51" t="n">
        <v>1.0624000679936</v>
      </c>
      <c r="E36" s="50" t="n">
        <v>0</v>
      </c>
      <c r="F36" s="50" t="n">
        <v>0</v>
      </c>
      <c r="G36" s="50" t="n">
        <v>0</v>
      </c>
      <c r="H36" s="50" t="n">
        <v>22</v>
      </c>
      <c r="I36" s="50" t="n">
        <v>4</v>
      </c>
      <c r="J36" s="50" t="n">
        <v>0</v>
      </c>
    </row>
    <row r="37" customFormat="false" ht="12.75" hidden="false" customHeight="true" outlineLevel="0" collapsed="false">
      <c r="A37" s="49" t="s">
        <v>72</v>
      </c>
      <c r="B37" s="49" t="s">
        <v>73</v>
      </c>
      <c r="C37" s="50" t="n">
        <f aca="false">SUM(E37:J37)</f>
        <v>139</v>
      </c>
      <c r="D37" s="51" t="n">
        <v>5.67975420965812</v>
      </c>
      <c r="E37" s="50" t="n">
        <v>0</v>
      </c>
      <c r="F37" s="50" t="n">
        <v>0</v>
      </c>
      <c r="G37" s="50" t="n">
        <v>4</v>
      </c>
      <c r="H37" s="50" t="n">
        <v>135</v>
      </c>
      <c r="I37" s="50" t="n">
        <v>0</v>
      </c>
      <c r="J37" s="50" t="n">
        <v>0</v>
      </c>
    </row>
    <row r="38" customFormat="false" ht="12.75" hidden="false" customHeight="true" outlineLevel="0" collapsed="false">
      <c r="A38" s="49" t="s">
        <v>74</v>
      </c>
      <c r="B38" s="49" t="s">
        <v>75</v>
      </c>
      <c r="C38" s="50" t="n">
        <f aca="false">SUM(E38:J38)</f>
        <v>0</v>
      </c>
      <c r="D38" s="51" t="n">
        <v>0</v>
      </c>
      <c r="E38" s="50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50" t="n">
        <v>0</v>
      </c>
    </row>
    <row r="39" customFormat="false" ht="12.75" hidden="false" customHeight="true" outlineLevel="0" collapsed="false">
      <c r="A39" s="49" t="s">
        <v>76</v>
      </c>
      <c r="B39" s="49" t="s">
        <v>77</v>
      </c>
      <c r="C39" s="50" t="n">
        <f aca="false">SUM(E39:J39)</f>
        <v>0</v>
      </c>
      <c r="D39" s="51" t="n">
        <v>0</v>
      </c>
      <c r="E39" s="50" t="n">
        <v>0</v>
      </c>
      <c r="F39" s="50" t="n">
        <v>0</v>
      </c>
      <c r="G39" s="50" t="n">
        <v>0</v>
      </c>
      <c r="H39" s="50" t="n">
        <v>0</v>
      </c>
      <c r="I39" s="50" t="n">
        <v>0</v>
      </c>
      <c r="J39" s="50" t="n">
        <v>0</v>
      </c>
    </row>
    <row r="40" customFormat="false" ht="12.75" hidden="false" customHeight="true" outlineLevel="0" collapsed="false">
      <c r="A40" s="49" t="s">
        <v>78</v>
      </c>
      <c r="B40" s="49" t="s">
        <v>79</v>
      </c>
      <c r="C40" s="50" t="n">
        <f aca="false">SUM(E40:J40)</f>
        <v>154</v>
      </c>
      <c r="D40" s="51" t="n">
        <v>6.29267732580827</v>
      </c>
      <c r="E40" s="50" t="n">
        <v>0</v>
      </c>
      <c r="F40" s="50" t="n">
        <v>0</v>
      </c>
      <c r="G40" s="50" t="n">
        <v>0</v>
      </c>
      <c r="H40" s="50" t="n">
        <v>150</v>
      </c>
      <c r="I40" s="50" t="n">
        <v>4</v>
      </c>
      <c r="J40" s="50" t="n">
        <v>0</v>
      </c>
    </row>
    <row r="41" customFormat="false" ht="12.75" hidden="false" customHeight="true" outlineLevel="0" collapsed="false">
      <c r="A41" s="49" t="s">
        <v>80</v>
      </c>
      <c r="B41" s="49" t="s">
        <v>81</v>
      </c>
      <c r="C41" s="50" t="n">
        <f aca="false">SUM(E41:J41)</f>
        <v>0</v>
      </c>
      <c r="D41" s="51" t="n">
        <v>0</v>
      </c>
      <c r="E41" s="50" t="n">
        <v>0</v>
      </c>
      <c r="F41" s="50" t="n">
        <v>0</v>
      </c>
      <c r="G41" s="50" t="n">
        <v>0</v>
      </c>
      <c r="H41" s="50" t="n">
        <v>0</v>
      </c>
      <c r="I41" s="50" t="n">
        <v>0</v>
      </c>
      <c r="J41" s="50" t="n">
        <v>0</v>
      </c>
    </row>
    <row r="42" customFormat="false" ht="12.75" hidden="false" customHeight="true" outlineLevel="0" collapsed="false">
      <c r="A42" s="49" t="s">
        <v>82</v>
      </c>
      <c r="B42" s="49" t="s">
        <v>83</v>
      </c>
      <c r="C42" s="50" t="n">
        <f aca="false">SUM(E42:J42)</f>
        <v>247</v>
      </c>
      <c r="D42" s="51" t="n">
        <v>10.0928006459392</v>
      </c>
      <c r="E42" s="50" t="n">
        <v>0</v>
      </c>
      <c r="F42" s="50" t="n">
        <v>0</v>
      </c>
      <c r="G42" s="50" t="n">
        <v>0</v>
      </c>
      <c r="H42" s="50" t="n">
        <v>135</v>
      </c>
      <c r="I42" s="50" t="n">
        <v>112</v>
      </c>
      <c r="J42" s="50" t="n">
        <v>0</v>
      </c>
    </row>
    <row r="43" customFormat="false" ht="12.75" hidden="false" customHeight="true" outlineLevel="0" collapsed="false">
      <c r="A43" s="49" t="s">
        <v>84</v>
      </c>
      <c r="B43" s="49" t="s">
        <v>85</v>
      </c>
      <c r="C43" s="50" t="n">
        <f aca="false">SUM(E43:J43)</f>
        <v>327</v>
      </c>
      <c r="D43" s="51" t="n">
        <v>13.3617239320734</v>
      </c>
      <c r="E43" s="50" t="n">
        <v>1</v>
      </c>
      <c r="F43" s="50" t="n">
        <v>0</v>
      </c>
      <c r="G43" s="50" t="n">
        <v>1</v>
      </c>
      <c r="H43" s="50" t="n">
        <v>164</v>
      </c>
      <c r="I43" s="50" t="n">
        <v>156</v>
      </c>
      <c r="J43" s="50" t="n">
        <v>5</v>
      </c>
    </row>
    <row r="44" customFormat="false" ht="12.75" hidden="false" customHeight="true" outlineLevel="0" collapsed="false">
      <c r="A44" s="49" t="s">
        <v>86</v>
      </c>
      <c r="B44" s="49" t="s">
        <v>87</v>
      </c>
      <c r="C44" s="50" t="n">
        <f aca="false">SUM(E44:J44)</f>
        <v>9</v>
      </c>
      <c r="D44" s="51" t="n">
        <v>0.367753869690094</v>
      </c>
      <c r="E44" s="50" t="n">
        <v>1</v>
      </c>
      <c r="F44" s="50" t="n">
        <v>3</v>
      </c>
      <c r="G44" s="50" t="n">
        <v>1</v>
      </c>
      <c r="H44" s="50" t="n">
        <v>3</v>
      </c>
      <c r="I44" s="50" t="n">
        <v>1</v>
      </c>
      <c r="J44" s="50" t="n">
        <v>0</v>
      </c>
    </row>
    <row r="45" customFormat="false" ht="12.75" hidden="false" customHeight="true" outlineLevel="0" collapsed="false">
      <c r="A45" s="49" t="s">
        <v>88</v>
      </c>
      <c r="B45" s="49" t="s">
        <v>89</v>
      </c>
      <c r="C45" s="50" t="n">
        <f aca="false">SUM(E45:J45)</f>
        <v>2243</v>
      </c>
      <c r="D45" s="51" t="n">
        <v>91.6524366349867</v>
      </c>
      <c r="E45" s="50" t="n">
        <v>89</v>
      </c>
      <c r="F45" s="50" t="n">
        <v>563</v>
      </c>
      <c r="G45" s="50" t="n">
        <v>626</v>
      </c>
      <c r="H45" s="50" t="n">
        <v>930</v>
      </c>
      <c r="I45" s="50" t="n">
        <v>35</v>
      </c>
      <c r="J45" s="50" t="n">
        <v>0</v>
      </c>
    </row>
    <row r="46" customFormat="false" ht="12.75" hidden="false" customHeight="true" outlineLevel="0" collapsed="false">
      <c r="A46" s="49" t="s">
        <v>90</v>
      </c>
      <c r="B46" s="49" t="s">
        <v>91</v>
      </c>
      <c r="C46" s="50" t="n">
        <f aca="false">SUM(E46:J46)</f>
        <v>25</v>
      </c>
      <c r="D46" s="51" t="n">
        <v>1.02153852691693</v>
      </c>
      <c r="E46" s="50" t="n">
        <v>4</v>
      </c>
      <c r="F46" s="50" t="n">
        <v>10</v>
      </c>
      <c r="G46" s="50" t="n">
        <v>11</v>
      </c>
      <c r="H46" s="50" t="n">
        <v>0</v>
      </c>
      <c r="I46" s="50" t="n">
        <v>0</v>
      </c>
      <c r="J46" s="50" t="n">
        <v>0</v>
      </c>
    </row>
    <row r="47" customFormat="false" ht="12.75" hidden="false" customHeight="true" outlineLevel="0" collapsed="false">
      <c r="A47" s="49" t="s">
        <v>92</v>
      </c>
      <c r="B47" s="49" t="s">
        <v>93</v>
      </c>
      <c r="C47" s="50" t="n">
        <f aca="false">SUM(E47:J47)</f>
        <v>0</v>
      </c>
      <c r="D47" s="51" t="n">
        <v>0</v>
      </c>
      <c r="E47" s="50" t="n">
        <v>0</v>
      </c>
      <c r="F47" s="50" t="n">
        <v>0</v>
      </c>
      <c r="G47" s="50" t="n">
        <v>0</v>
      </c>
      <c r="H47" s="50" t="n">
        <v>0</v>
      </c>
      <c r="I47" s="50" t="n">
        <v>0</v>
      </c>
      <c r="J47" s="50" t="n">
        <v>0</v>
      </c>
    </row>
    <row r="48" customFormat="false" ht="12.75" hidden="false" customHeight="true" outlineLevel="0" collapsed="false">
      <c r="A48" s="49" t="s">
        <v>94</v>
      </c>
      <c r="B48" s="49" t="s">
        <v>95</v>
      </c>
      <c r="C48" s="50" t="n">
        <f aca="false">SUM(E48:J48)</f>
        <v>0</v>
      </c>
      <c r="D48" s="51" t="n">
        <v>0</v>
      </c>
      <c r="E48" s="50" t="n">
        <v>0</v>
      </c>
      <c r="F48" s="50" t="n">
        <v>0</v>
      </c>
      <c r="G48" s="50" t="n">
        <v>0</v>
      </c>
      <c r="H48" s="50" t="n">
        <v>0</v>
      </c>
      <c r="I48" s="50" t="n">
        <v>0</v>
      </c>
      <c r="J48" s="50" t="n">
        <v>0</v>
      </c>
    </row>
    <row r="49" customFormat="false" ht="12.75" hidden="false" customHeight="true" outlineLevel="0" collapsed="false">
      <c r="A49" s="49" t="s">
        <v>96</v>
      </c>
      <c r="B49" s="49" t="s">
        <v>97</v>
      </c>
      <c r="C49" s="50" t="n">
        <f aca="false">SUM(E49:J49)</f>
        <v>0</v>
      </c>
      <c r="D49" s="51" t="n">
        <v>0</v>
      </c>
      <c r="E49" s="50" t="n">
        <v>0</v>
      </c>
      <c r="F49" s="50" t="n">
        <v>0</v>
      </c>
      <c r="G49" s="50" t="n">
        <v>0</v>
      </c>
      <c r="H49" s="50" t="n">
        <v>0</v>
      </c>
      <c r="I49" s="50" t="n">
        <v>0</v>
      </c>
      <c r="J49" s="50" t="n">
        <v>0</v>
      </c>
    </row>
    <row r="50" customFormat="false" ht="12.75" hidden="false" customHeight="true" outlineLevel="0" collapsed="false">
      <c r="A50" s="49" t="s">
        <v>98</v>
      </c>
      <c r="B50" s="49" t="s">
        <v>99</v>
      </c>
      <c r="C50" s="50" t="n">
        <f aca="false">SUM(E50:J50)</f>
        <v>22</v>
      </c>
      <c r="D50" s="51" t="n">
        <v>0.898953903686896</v>
      </c>
      <c r="E50" s="50" t="n">
        <v>0</v>
      </c>
      <c r="F50" s="50" t="n">
        <v>0</v>
      </c>
      <c r="G50" s="50" t="n">
        <v>1</v>
      </c>
      <c r="H50" s="50" t="n">
        <v>17</v>
      </c>
      <c r="I50" s="50" t="n">
        <v>4</v>
      </c>
      <c r="J50" s="50" t="n">
        <v>0</v>
      </c>
    </row>
    <row r="51" customFormat="false" ht="12.75" hidden="false" customHeight="true" outlineLevel="0" collapsed="false">
      <c r="A51" s="49" t="s">
        <v>100</v>
      </c>
      <c r="B51" s="49" t="s">
        <v>101</v>
      </c>
      <c r="C51" s="50" t="n">
        <f aca="false">SUM(E51:J51)</f>
        <v>108</v>
      </c>
      <c r="D51" s="51" t="n">
        <v>4.41304643628113</v>
      </c>
      <c r="E51" s="50" t="n">
        <v>1</v>
      </c>
      <c r="F51" s="50" t="n">
        <v>5</v>
      </c>
      <c r="G51" s="50" t="n">
        <v>11</v>
      </c>
      <c r="H51" s="50" t="n">
        <v>90</v>
      </c>
      <c r="I51" s="50" t="n">
        <v>1</v>
      </c>
      <c r="J51" s="50" t="n">
        <v>0</v>
      </c>
    </row>
    <row r="52" customFormat="false" ht="12.75" hidden="false" customHeight="true" outlineLevel="0" collapsed="false">
      <c r="A52" s="49" t="s">
        <v>102</v>
      </c>
      <c r="B52" s="49" t="s">
        <v>103</v>
      </c>
      <c r="C52" s="50" t="n">
        <f aca="false">SUM(E52:J52)</f>
        <v>86</v>
      </c>
      <c r="D52" s="51" t="n">
        <v>3.51409253259423</v>
      </c>
      <c r="E52" s="50" t="n">
        <v>3</v>
      </c>
      <c r="F52" s="50" t="n">
        <v>29</v>
      </c>
      <c r="G52" s="50" t="n">
        <v>26</v>
      </c>
      <c r="H52" s="50" t="n">
        <v>27</v>
      </c>
      <c r="I52" s="50" t="n">
        <v>1</v>
      </c>
      <c r="J52" s="50" t="n">
        <v>0</v>
      </c>
    </row>
    <row r="53" customFormat="false" ht="12.75" hidden="false" customHeight="true" outlineLevel="0" collapsed="false">
      <c r="A53" s="49" t="s">
        <v>104</v>
      </c>
      <c r="B53" s="49" t="s">
        <v>105</v>
      </c>
      <c r="C53" s="50" t="n">
        <f aca="false">SUM(E53:J53)</f>
        <v>71</v>
      </c>
      <c r="D53" s="51" t="n">
        <v>2.90116941644407</v>
      </c>
      <c r="E53" s="50" t="n">
        <v>1</v>
      </c>
      <c r="F53" s="50" t="n">
        <v>20</v>
      </c>
      <c r="G53" s="50" t="n">
        <v>25</v>
      </c>
      <c r="H53" s="50" t="n">
        <v>21</v>
      </c>
      <c r="I53" s="50" t="n">
        <v>4</v>
      </c>
      <c r="J53" s="50" t="n">
        <v>0</v>
      </c>
    </row>
    <row r="54" customFormat="false" ht="12.75" hidden="false" customHeight="true" outlineLevel="0" collapsed="false">
      <c r="A54" s="49" t="s">
        <v>106</v>
      </c>
      <c r="B54" s="49" t="s">
        <v>107</v>
      </c>
      <c r="C54" s="50" t="n">
        <f aca="false">SUM(E54:J54)</f>
        <v>11</v>
      </c>
      <c r="D54" s="51" t="n">
        <v>0.449476951843448</v>
      </c>
      <c r="E54" s="50" t="n">
        <v>0</v>
      </c>
      <c r="F54" s="50" t="n">
        <v>1</v>
      </c>
      <c r="G54" s="50" t="n">
        <v>0</v>
      </c>
      <c r="H54" s="50" t="n">
        <v>9</v>
      </c>
      <c r="I54" s="50" t="n">
        <v>1</v>
      </c>
      <c r="J54" s="50" t="n">
        <v>0</v>
      </c>
    </row>
    <row r="55" customFormat="false" ht="12.75" hidden="false" customHeight="true" outlineLevel="0" collapsed="false">
      <c r="A55" s="49" t="s">
        <v>108</v>
      </c>
      <c r="B55" s="49" t="s">
        <v>109</v>
      </c>
      <c r="C55" s="50" t="n">
        <f aca="false">SUM(E55:J55)</f>
        <v>45</v>
      </c>
      <c r="D55" s="51" t="n">
        <v>1.83876934845047</v>
      </c>
      <c r="E55" s="50" t="n">
        <v>0</v>
      </c>
      <c r="F55" s="50" t="n">
        <v>0</v>
      </c>
      <c r="G55" s="50" t="n">
        <v>0</v>
      </c>
      <c r="H55" s="50" t="n">
        <v>44</v>
      </c>
      <c r="I55" s="50" t="n">
        <v>1</v>
      </c>
      <c r="J55" s="50" t="n">
        <v>0</v>
      </c>
    </row>
    <row r="56" customFormat="false" ht="12.75" hidden="false" customHeight="true" outlineLevel="0" collapsed="false">
      <c r="A56" s="49" t="s">
        <v>110</v>
      </c>
      <c r="B56" s="49" t="s">
        <v>111</v>
      </c>
      <c r="C56" s="50" t="n">
        <f aca="false">SUM(E56:J56)</f>
        <v>4</v>
      </c>
      <c r="D56" s="51" t="n">
        <v>0.163446164306708</v>
      </c>
      <c r="E56" s="50" t="n">
        <v>0</v>
      </c>
      <c r="F56" s="50" t="n">
        <v>2</v>
      </c>
      <c r="G56" s="50" t="n">
        <v>1</v>
      </c>
      <c r="H56" s="50" t="n">
        <v>1</v>
      </c>
      <c r="I56" s="50" t="n">
        <v>0</v>
      </c>
      <c r="J56" s="50" t="n">
        <v>0</v>
      </c>
    </row>
    <row r="57" customFormat="false" ht="12.75" hidden="false" customHeight="true" outlineLevel="0" collapsed="false">
      <c r="A57" s="49" t="s">
        <v>112</v>
      </c>
      <c r="B57" s="49" t="s">
        <v>113</v>
      </c>
      <c r="C57" s="50" t="n">
        <f aca="false">SUM(E57:J57)</f>
        <v>113</v>
      </c>
      <c r="D57" s="51" t="n">
        <v>4.61735414166451</v>
      </c>
      <c r="E57" s="50" t="n">
        <v>0</v>
      </c>
      <c r="F57" s="50" t="n">
        <v>0</v>
      </c>
      <c r="G57" s="50" t="n">
        <v>0</v>
      </c>
      <c r="H57" s="50" t="n">
        <v>112</v>
      </c>
      <c r="I57" s="50" t="n">
        <v>1</v>
      </c>
      <c r="J57" s="50" t="n">
        <v>0</v>
      </c>
    </row>
    <row r="58" customFormat="false" ht="12.75" hidden="false" customHeight="true" outlineLevel="0" collapsed="false">
      <c r="A58" s="49" t="s">
        <v>114</v>
      </c>
      <c r="B58" s="49" t="s">
        <v>115</v>
      </c>
      <c r="C58" s="50" t="n">
        <f aca="false">SUM(E58:J58)</f>
        <v>3515</v>
      </c>
      <c r="D58" s="51" t="n">
        <v>143.62831688452</v>
      </c>
      <c r="E58" s="50" t="n">
        <v>4</v>
      </c>
      <c r="F58" s="50" t="n">
        <v>7</v>
      </c>
      <c r="G58" s="50" t="n">
        <v>13</v>
      </c>
      <c r="H58" s="50" t="n">
        <v>2787</v>
      </c>
      <c r="I58" s="50" t="n">
        <v>700</v>
      </c>
      <c r="J58" s="50" t="n">
        <v>4</v>
      </c>
    </row>
    <row r="59" customFormat="false" ht="12.75" hidden="false" customHeight="true" outlineLevel="0" collapsed="false">
      <c r="A59" s="49" t="s">
        <v>116</v>
      </c>
      <c r="B59" s="49" t="s">
        <v>117</v>
      </c>
      <c r="C59" s="50" t="n">
        <f aca="false">SUM(E59:J59)</f>
        <v>9183</v>
      </c>
      <c r="D59" s="51" t="n">
        <v>375.231531707126</v>
      </c>
      <c r="E59" s="50" t="n">
        <v>57</v>
      </c>
      <c r="F59" s="50" t="n">
        <v>470</v>
      </c>
      <c r="G59" s="50" t="n">
        <v>1176</v>
      </c>
      <c r="H59" s="50" t="n">
        <v>7111</v>
      </c>
      <c r="I59" s="50" t="n">
        <v>369</v>
      </c>
      <c r="J59" s="50" t="n">
        <v>0</v>
      </c>
    </row>
    <row r="60" customFormat="false" ht="12.75" hidden="false" customHeight="true" outlineLevel="0" collapsed="false">
      <c r="A60" s="49" t="s">
        <v>118</v>
      </c>
      <c r="B60" s="49" t="s">
        <v>119</v>
      </c>
      <c r="C60" s="50" t="n">
        <f aca="false">SUM(E60:J60)</f>
        <v>86</v>
      </c>
      <c r="D60" s="51" t="n">
        <v>3.51409253259423</v>
      </c>
      <c r="E60" s="50" t="n">
        <v>0</v>
      </c>
      <c r="F60" s="50" t="n">
        <v>0</v>
      </c>
      <c r="G60" s="50" t="n">
        <v>1</v>
      </c>
      <c r="H60" s="50" t="n">
        <v>52</v>
      </c>
      <c r="I60" s="50" t="n">
        <v>0</v>
      </c>
      <c r="J60" s="50" t="n">
        <v>33</v>
      </c>
    </row>
    <row r="61" customFormat="false" ht="12.75" hidden="false" customHeight="true" outlineLevel="0" collapsed="false">
      <c r="A61" s="49" t="s">
        <v>120</v>
      </c>
      <c r="B61" s="49" t="s">
        <v>121</v>
      </c>
      <c r="C61" s="50" t="n">
        <f aca="false">SUM(E61:J61)</f>
        <v>16969</v>
      </c>
      <c r="D61" s="51" t="n">
        <v>693.379490530134</v>
      </c>
      <c r="E61" s="50" t="n">
        <v>3737</v>
      </c>
      <c r="F61" s="50" t="n">
        <v>6119</v>
      </c>
      <c r="G61" s="50" t="n">
        <v>2960</v>
      </c>
      <c r="H61" s="50" t="n">
        <v>3910</v>
      </c>
      <c r="I61" s="50" t="n">
        <v>226</v>
      </c>
      <c r="J61" s="50" t="n">
        <v>17</v>
      </c>
    </row>
    <row r="62" customFormat="false" ht="12.75" hidden="false" customHeight="true" outlineLevel="0" collapsed="false">
      <c r="A62" s="49" t="s">
        <v>122</v>
      </c>
      <c r="B62" s="49" t="s">
        <v>123</v>
      </c>
      <c r="C62" s="50" t="n">
        <f aca="false">SUM(E62:J62)</f>
        <v>0</v>
      </c>
      <c r="D62" s="51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</row>
    <row r="63" customFormat="false" ht="12.75" hidden="false" customHeight="true" outlineLevel="0" collapsed="false">
      <c r="A63" s="49" t="s">
        <v>124</v>
      </c>
      <c r="B63" s="49" t="s">
        <v>125</v>
      </c>
      <c r="C63" s="50" t="n">
        <f aca="false">SUM(E63:J63)</f>
        <v>122899</v>
      </c>
      <c r="D63" s="51" t="n">
        <v>5021.84253678254</v>
      </c>
      <c r="E63" s="50" t="n">
        <v>24149</v>
      </c>
      <c r="F63" s="50" t="n">
        <v>41244</v>
      </c>
      <c r="G63" s="50" t="n">
        <v>27755</v>
      </c>
      <c r="H63" s="50" t="n">
        <v>28165</v>
      </c>
      <c r="I63" s="50" t="n">
        <v>1576</v>
      </c>
      <c r="J63" s="50" t="n">
        <v>10</v>
      </c>
    </row>
    <row r="64" customFormat="false" ht="12.75" hidden="false" customHeight="true" outlineLevel="0" collapsed="false">
      <c r="A64" s="49" t="s">
        <v>126</v>
      </c>
      <c r="B64" s="49" t="s">
        <v>127</v>
      </c>
      <c r="C64" s="50" t="n">
        <f aca="false">SUM(E64:J64)</f>
        <v>0</v>
      </c>
      <c r="D64" s="51" t="n">
        <v>0</v>
      </c>
      <c r="E64" s="50" t="n">
        <v>0</v>
      </c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0</v>
      </c>
    </row>
    <row r="65" customFormat="false" ht="12.75" hidden="false" customHeight="true" outlineLevel="0" collapsed="false">
      <c r="A65" s="49" t="s">
        <v>128</v>
      </c>
      <c r="B65" s="49" t="s">
        <v>129</v>
      </c>
      <c r="C65" s="50" t="n">
        <f aca="false">SUM(E65:J65)</f>
        <v>335</v>
      </c>
      <c r="D65" s="51" t="n">
        <v>13.6886162606868</v>
      </c>
      <c r="E65" s="50" t="n">
        <v>0</v>
      </c>
      <c r="F65" s="50" t="n">
        <v>0</v>
      </c>
      <c r="G65" s="50" t="n">
        <v>0</v>
      </c>
      <c r="H65" s="50" t="n">
        <v>300</v>
      </c>
      <c r="I65" s="50" t="n">
        <v>35</v>
      </c>
      <c r="J65" s="50" t="n">
        <v>0</v>
      </c>
    </row>
    <row r="66" customFormat="false" ht="12.75" hidden="false" customHeight="true" outlineLevel="0" collapsed="false">
      <c r="A66" s="49" t="s">
        <v>130</v>
      </c>
      <c r="B66" s="49" t="s">
        <v>131</v>
      </c>
      <c r="C66" s="50" t="n">
        <f aca="false">SUM(E66:J66)</f>
        <v>219</v>
      </c>
      <c r="D66" s="51" t="n">
        <v>8.94867749579228</v>
      </c>
      <c r="E66" s="50" t="n">
        <v>0</v>
      </c>
      <c r="F66" s="50" t="n">
        <v>0</v>
      </c>
      <c r="G66" s="50" t="n">
        <v>1</v>
      </c>
      <c r="H66" s="50" t="n">
        <v>209</v>
      </c>
      <c r="I66" s="50" t="n">
        <v>9</v>
      </c>
      <c r="J66" s="50" t="n">
        <v>0</v>
      </c>
    </row>
    <row r="67" customFormat="false" ht="12.75" hidden="false" customHeight="true" outlineLevel="0" collapsed="false">
      <c r="A67" s="49" t="s">
        <v>132</v>
      </c>
      <c r="B67" s="49" t="s">
        <v>133</v>
      </c>
      <c r="C67" s="50" t="n">
        <f aca="false">SUM(E67:J67)</f>
        <v>91</v>
      </c>
      <c r="D67" s="51" t="n">
        <v>3.71840023797762</v>
      </c>
      <c r="E67" s="50" t="n">
        <v>4</v>
      </c>
      <c r="F67" s="50" t="n">
        <v>33</v>
      </c>
      <c r="G67" s="50" t="n">
        <v>24</v>
      </c>
      <c r="H67" s="50" t="n">
        <v>29</v>
      </c>
      <c r="I67" s="50" t="n">
        <v>1</v>
      </c>
      <c r="J67" s="50" t="n">
        <v>0</v>
      </c>
    </row>
    <row r="68" customFormat="false" ht="12.75" hidden="false" customHeight="true" outlineLevel="0" collapsed="false">
      <c r="A68" s="49" t="s">
        <v>134</v>
      </c>
      <c r="B68" s="49" t="s">
        <v>81</v>
      </c>
      <c r="C68" s="50" t="n">
        <f aca="false">SUM(E68:J68)</f>
        <v>0</v>
      </c>
      <c r="D68" s="51" t="n">
        <v>0</v>
      </c>
      <c r="E68" s="50" t="n">
        <v>0</v>
      </c>
      <c r="F68" s="50" t="n">
        <v>0</v>
      </c>
      <c r="G68" s="50" t="n">
        <v>0</v>
      </c>
      <c r="H68" s="50" t="n">
        <v>0</v>
      </c>
      <c r="I68" s="50" t="n">
        <v>0</v>
      </c>
      <c r="J68" s="50" t="n">
        <v>0</v>
      </c>
    </row>
    <row r="69" s="52" customFormat="true" ht="12.75" hidden="false" customHeight="true" outlineLevel="0" collapsed="false">
      <c r="A69" s="25"/>
      <c r="B69" s="26"/>
      <c r="C69" s="28"/>
      <c r="D69" s="28"/>
      <c r="E69" s="28"/>
      <c r="F69" s="28"/>
      <c r="G69" s="28"/>
      <c r="H69" s="28"/>
      <c r="I69" s="28"/>
      <c r="J69" s="28"/>
    </row>
    <row r="70" customFormat="false" ht="12.75" hidden="false" customHeight="true" outlineLevel="0" collapsed="false">
      <c r="A70" s="3" t="s">
        <v>0</v>
      </c>
      <c r="E70" s="31"/>
      <c r="F70" s="31"/>
      <c r="G70" s="31"/>
      <c r="H70" s="31"/>
      <c r="I70" s="31"/>
      <c r="J70" s="31"/>
    </row>
    <row r="71" s="5" customFormat="true" ht="12.75" hidden="false" customHeight="true" outlineLevel="0" collapsed="false">
      <c r="A71" s="8" t="s">
        <v>1</v>
      </c>
      <c r="B71" s="4"/>
      <c r="E71" s="32"/>
      <c r="F71" s="32"/>
      <c r="G71" s="32"/>
      <c r="H71" s="32"/>
      <c r="I71" s="32"/>
      <c r="J71" s="32"/>
    </row>
    <row r="72" s="5" customFormat="true" ht="12.75" hidden="false" customHeight="true" outlineLevel="0" collapsed="false">
      <c r="A72" s="8" t="s">
        <v>259</v>
      </c>
      <c r="B72" s="4"/>
      <c r="E72" s="32"/>
      <c r="F72" s="32"/>
      <c r="G72" s="32"/>
      <c r="H72" s="32"/>
      <c r="I72" s="32"/>
      <c r="J72" s="32"/>
    </row>
    <row r="73" customFormat="false" ht="12.75" hidden="false" customHeight="true" outlineLevel="0" collapsed="false">
      <c r="D73" s="11"/>
      <c r="E73" s="31"/>
      <c r="F73" s="34"/>
      <c r="G73" s="31"/>
      <c r="H73" s="31"/>
      <c r="I73" s="31"/>
      <c r="J73" s="34" t="s">
        <v>135</v>
      </c>
    </row>
    <row r="74" s="44" customFormat="true" ht="12.75" hidden="false" customHeight="true" outlineLevel="0" collapsed="false">
      <c r="A74" s="12"/>
      <c r="B74" s="12" t="s">
        <v>4</v>
      </c>
      <c r="C74" s="14" t="s">
        <v>5</v>
      </c>
      <c r="D74" s="14"/>
      <c r="E74" s="35" t="s">
        <v>6</v>
      </c>
      <c r="F74" s="35"/>
      <c r="G74" s="35"/>
      <c r="H74" s="35"/>
      <c r="I74" s="35"/>
      <c r="J74" s="36" t="s">
        <v>7</v>
      </c>
    </row>
    <row r="75" s="44" customFormat="true" ht="12.75" hidden="false" customHeight="true" outlineLevel="0" collapsed="false">
      <c r="A75" s="15" t="s">
        <v>8</v>
      </c>
      <c r="B75" s="15" t="s">
        <v>9</v>
      </c>
      <c r="C75" s="16" t="s">
        <v>10</v>
      </c>
      <c r="D75" s="14" t="s">
        <v>11</v>
      </c>
      <c r="E75" s="35" t="s">
        <v>12</v>
      </c>
      <c r="F75" s="35" t="s">
        <v>13</v>
      </c>
      <c r="G75" s="35" t="s">
        <v>14</v>
      </c>
      <c r="H75" s="35" t="s">
        <v>15</v>
      </c>
      <c r="I75" s="35" t="s">
        <v>16</v>
      </c>
      <c r="J75" s="37" t="s">
        <v>17</v>
      </c>
    </row>
    <row r="76" s="44" customFormat="true" ht="12.75" hidden="false" customHeight="true" outlineLevel="0" collapsed="false">
      <c r="A76" s="53"/>
      <c r="B76" s="53"/>
      <c r="C76" s="54"/>
      <c r="D76" s="55"/>
      <c r="E76" s="54"/>
      <c r="F76" s="56"/>
      <c r="G76" s="54"/>
      <c r="H76" s="54"/>
      <c r="I76" s="54"/>
      <c r="J76" s="56"/>
    </row>
    <row r="77" customFormat="false" ht="12.75" hidden="false" customHeight="true" outlineLevel="0" collapsed="false">
      <c r="A77" s="49" t="s">
        <v>136</v>
      </c>
      <c r="B77" s="49" t="s">
        <v>137</v>
      </c>
      <c r="C77" s="50" t="n">
        <f aca="false">SUM(E77:J77)</f>
        <v>12</v>
      </c>
      <c r="D77" s="51" t="n">
        <v>0.490338492920125</v>
      </c>
      <c r="E77" s="50" t="n">
        <v>0</v>
      </c>
      <c r="F77" s="50" t="n">
        <v>2</v>
      </c>
      <c r="G77" s="50" t="n">
        <v>5</v>
      </c>
      <c r="H77" s="50" t="n">
        <v>5</v>
      </c>
      <c r="I77" s="50" t="n">
        <v>0</v>
      </c>
      <c r="J77" s="50" t="n">
        <v>0</v>
      </c>
    </row>
    <row r="78" customFormat="false" ht="12.75" hidden="false" customHeight="true" outlineLevel="0" collapsed="false">
      <c r="A78" s="57" t="s">
        <v>138</v>
      </c>
      <c r="B78" s="58" t="s">
        <v>202</v>
      </c>
      <c r="C78" s="50" t="n">
        <f aca="false">SUM(E78:J78)</f>
        <v>1</v>
      </c>
      <c r="D78" s="23" t="n">
        <v>0.0408615410766771</v>
      </c>
      <c r="E78" s="34" t="n">
        <v>0</v>
      </c>
      <c r="F78" s="34" t="n">
        <v>1</v>
      </c>
      <c r="G78" s="34" t="n">
        <v>0</v>
      </c>
      <c r="H78" s="34" t="n">
        <v>0</v>
      </c>
      <c r="I78" s="34" t="n">
        <v>0</v>
      </c>
      <c r="J78" s="34" t="n">
        <v>0</v>
      </c>
    </row>
    <row r="79" customFormat="false" ht="12.75" hidden="false" customHeight="true" outlineLevel="0" collapsed="false">
      <c r="A79" s="57" t="s">
        <v>140</v>
      </c>
      <c r="B79" s="58" t="s">
        <v>204</v>
      </c>
      <c r="C79" s="50" t="n">
        <f aca="false">SUM(E79:J79)</f>
        <v>37</v>
      </c>
      <c r="D79" s="23" t="n">
        <v>1.51187701983705</v>
      </c>
      <c r="E79" s="34" t="n">
        <v>0</v>
      </c>
      <c r="F79" s="34" t="n">
        <v>7</v>
      </c>
      <c r="G79" s="34" t="n">
        <v>10</v>
      </c>
      <c r="H79" s="34" t="n">
        <v>20</v>
      </c>
      <c r="I79" s="34" t="n">
        <v>0</v>
      </c>
      <c r="J79" s="34" t="n">
        <v>0</v>
      </c>
    </row>
    <row r="80" customFormat="false" ht="12.75" hidden="false" customHeight="true" outlineLevel="0" collapsed="false">
      <c r="A80" s="57" t="s">
        <v>142</v>
      </c>
      <c r="B80" s="58" t="s">
        <v>206</v>
      </c>
      <c r="C80" s="50" t="n">
        <f aca="false">SUM(E80:J80)</f>
        <v>0</v>
      </c>
      <c r="D80" s="23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</row>
    <row r="81" customFormat="false" ht="12.75" hidden="false" customHeight="true" outlineLevel="0" collapsed="false">
      <c r="A81" s="57" t="s">
        <v>144</v>
      </c>
      <c r="B81" s="58" t="s">
        <v>208</v>
      </c>
      <c r="C81" s="50" t="n">
        <f aca="false">SUM(E81:J81)</f>
        <v>4</v>
      </c>
      <c r="D81" s="23" t="n">
        <v>0.163446164306708</v>
      </c>
      <c r="E81" s="34" t="n">
        <v>0</v>
      </c>
      <c r="F81" s="34" t="n">
        <v>0</v>
      </c>
      <c r="G81" s="34" t="n">
        <v>0</v>
      </c>
      <c r="H81" s="34" t="n">
        <v>4</v>
      </c>
      <c r="I81" s="34" t="n">
        <v>0</v>
      </c>
      <c r="J81" s="34" t="n">
        <v>0</v>
      </c>
    </row>
    <row r="82" customFormat="false" ht="12.75" hidden="false" customHeight="true" outlineLevel="0" collapsed="false">
      <c r="A82" s="57" t="s">
        <v>146</v>
      </c>
      <c r="B82" s="58" t="s">
        <v>210</v>
      </c>
      <c r="C82" s="50" t="n">
        <f aca="false">SUM(E82:J82)</f>
        <v>0</v>
      </c>
      <c r="D82" s="23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 t="n">
        <v>0</v>
      </c>
      <c r="J82" s="34" t="n">
        <v>0</v>
      </c>
    </row>
    <row r="83" customFormat="false" ht="12.75" hidden="false" customHeight="true" outlineLevel="0" collapsed="false">
      <c r="A83" s="57" t="s">
        <v>148</v>
      </c>
      <c r="B83" s="58" t="s">
        <v>81</v>
      </c>
      <c r="C83" s="50" t="n">
        <f aca="false">SUM(E83:J83)</f>
        <v>3</v>
      </c>
      <c r="D83" s="23" t="n">
        <v>0.122584623230031</v>
      </c>
      <c r="E83" s="34" t="n">
        <v>0</v>
      </c>
      <c r="F83" s="34" t="n">
        <v>0</v>
      </c>
      <c r="G83" s="34" t="n">
        <v>0</v>
      </c>
      <c r="H83" s="34" t="n">
        <v>3</v>
      </c>
      <c r="I83" s="34" t="n">
        <v>0</v>
      </c>
      <c r="J83" s="34" t="n">
        <v>0</v>
      </c>
    </row>
    <row r="84" customFormat="false" ht="12.75" hidden="false" customHeight="true" outlineLevel="0" collapsed="false">
      <c r="A84" s="57" t="s">
        <v>150</v>
      </c>
      <c r="B84" s="58" t="s">
        <v>213</v>
      </c>
      <c r="C84" s="50" t="n">
        <f aca="false">SUM(E84:J84)</f>
        <v>0</v>
      </c>
      <c r="D84" s="23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</row>
    <row r="85" customFormat="false" ht="12.75" hidden="false" customHeight="true" outlineLevel="0" collapsed="false">
      <c r="A85" s="57" t="s">
        <v>152</v>
      </c>
      <c r="B85" s="58" t="s">
        <v>215</v>
      </c>
      <c r="C85" s="50" t="n">
        <f aca="false">SUM(E85:J85)</f>
        <v>0</v>
      </c>
      <c r="D85" s="23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</row>
    <row r="86" customFormat="false" ht="12.75" hidden="false" customHeight="true" outlineLevel="0" collapsed="false">
      <c r="A86" s="57" t="s">
        <v>154</v>
      </c>
      <c r="B86" s="58" t="s">
        <v>217</v>
      </c>
      <c r="C86" s="50" t="n">
        <f aca="false">SUM(E86:J86)</f>
        <v>21</v>
      </c>
      <c r="D86" s="23" t="n">
        <v>0.858092362610219</v>
      </c>
      <c r="E86" s="34" t="n">
        <v>4</v>
      </c>
      <c r="F86" s="34" t="n">
        <v>6</v>
      </c>
      <c r="G86" s="34" t="n">
        <v>2</v>
      </c>
      <c r="H86" s="34" t="n">
        <v>9</v>
      </c>
      <c r="I86" s="34" t="n">
        <v>0</v>
      </c>
      <c r="J86" s="34" t="n">
        <v>0</v>
      </c>
    </row>
    <row r="87" customFormat="false" ht="12.75" hidden="false" customHeight="true" outlineLevel="0" collapsed="false">
      <c r="A87" s="57" t="s">
        <v>156</v>
      </c>
      <c r="B87" s="58" t="s">
        <v>219</v>
      </c>
      <c r="C87" s="50" t="n">
        <f aca="false">SUM(E87:J87)</f>
        <v>0</v>
      </c>
      <c r="D87" s="23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 t="n">
        <v>0</v>
      </c>
      <c r="J87" s="34" t="n">
        <v>0</v>
      </c>
    </row>
    <row r="88" customFormat="false" ht="12.75" hidden="false" customHeight="true" outlineLevel="0" collapsed="false">
      <c r="A88" s="57" t="s">
        <v>158</v>
      </c>
      <c r="B88" s="58" t="s">
        <v>221</v>
      </c>
      <c r="C88" s="50" t="n">
        <f aca="false">SUM(E88:J88)</f>
        <v>0</v>
      </c>
      <c r="D88" s="23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</row>
    <row r="89" customFormat="false" ht="12.75" hidden="false" customHeight="true" outlineLevel="0" collapsed="false">
      <c r="A89" s="57" t="s">
        <v>160</v>
      </c>
      <c r="B89" s="58" t="s">
        <v>223</v>
      </c>
      <c r="C89" s="50" t="n">
        <f aca="false">SUM(E89:J89)</f>
        <v>0</v>
      </c>
      <c r="D89" s="23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4" t="n">
        <v>0</v>
      </c>
      <c r="J89" s="34" t="n">
        <v>0</v>
      </c>
    </row>
    <row r="90" customFormat="false" ht="12.75" hidden="false" customHeight="true" outlineLevel="0" collapsed="false">
      <c r="A90" s="57" t="s">
        <v>162</v>
      </c>
      <c r="B90" s="58" t="s">
        <v>225</v>
      </c>
      <c r="C90" s="50" t="n">
        <f aca="false">SUM(E90:J90)</f>
        <v>945</v>
      </c>
      <c r="D90" s="23" t="n">
        <v>38.6141563174599</v>
      </c>
      <c r="E90" s="34" t="n">
        <v>6</v>
      </c>
      <c r="F90" s="34" t="n">
        <v>89</v>
      </c>
      <c r="G90" s="34" t="n">
        <v>315</v>
      </c>
      <c r="H90" s="34" t="n">
        <v>494</v>
      </c>
      <c r="I90" s="34" t="n">
        <v>40</v>
      </c>
      <c r="J90" s="34" t="n">
        <v>1</v>
      </c>
    </row>
    <row r="91" customFormat="false" ht="12.75" hidden="false" customHeight="true" outlineLevel="0" collapsed="false">
      <c r="A91" s="57" t="s">
        <v>164</v>
      </c>
      <c r="B91" s="58" t="s">
        <v>227</v>
      </c>
      <c r="C91" s="50" t="n">
        <f aca="false">SUM(E91:J91)</f>
        <v>1678</v>
      </c>
      <c r="D91" s="23" t="n">
        <v>68.5656659266642</v>
      </c>
      <c r="E91" s="34" t="n">
        <v>562</v>
      </c>
      <c r="F91" s="34" t="n">
        <v>419</v>
      </c>
      <c r="G91" s="34" t="n">
        <v>179</v>
      </c>
      <c r="H91" s="34" t="n">
        <v>425</v>
      </c>
      <c r="I91" s="34" t="n">
        <v>93</v>
      </c>
      <c r="J91" s="34" t="n">
        <v>0</v>
      </c>
    </row>
    <row r="92" customFormat="false" ht="12.75" hidden="false" customHeight="true" outlineLevel="0" collapsed="false">
      <c r="A92" s="57" t="s">
        <v>166</v>
      </c>
      <c r="B92" s="58" t="s">
        <v>229</v>
      </c>
      <c r="C92" s="50" t="n">
        <f aca="false">SUM(E92:J92)</f>
        <v>0</v>
      </c>
      <c r="D92" s="23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4" t="n">
        <v>0</v>
      </c>
    </row>
    <row r="93" customFormat="false" ht="12.75" hidden="false" customHeight="true" outlineLevel="0" collapsed="false">
      <c r="A93" s="57" t="s">
        <v>168</v>
      </c>
      <c r="B93" s="58" t="s">
        <v>231</v>
      </c>
      <c r="C93" s="50" t="n">
        <f aca="false">SUM(E93:J93)</f>
        <v>5857</v>
      </c>
      <c r="D93" s="23" t="n">
        <v>239.326046086098</v>
      </c>
      <c r="E93" s="34" t="n">
        <v>509</v>
      </c>
      <c r="F93" s="34" t="n">
        <v>1476</v>
      </c>
      <c r="G93" s="34" t="n">
        <v>1779</v>
      </c>
      <c r="H93" s="34" t="n">
        <v>2004</v>
      </c>
      <c r="I93" s="34" t="n">
        <v>88</v>
      </c>
      <c r="J93" s="34" t="n">
        <v>1</v>
      </c>
    </row>
    <row r="94" customFormat="false" ht="12.75" hidden="false" customHeight="true" outlineLevel="0" collapsed="false">
      <c r="A94" s="57" t="s">
        <v>170</v>
      </c>
      <c r="B94" s="58" t="s">
        <v>233</v>
      </c>
      <c r="C94" s="50" t="n">
        <f aca="false">SUM(E94:J94)</f>
        <v>226</v>
      </c>
      <c r="D94" s="23" t="n">
        <v>9.23470828332902</v>
      </c>
      <c r="E94" s="34" t="n">
        <v>10</v>
      </c>
      <c r="F94" s="34" t="n">
        <v>74</v>
      </c>
      <c r="G94" s="34" t="n">
        <v>96</v>
      </c>
      <c r="H94" s="34" t="n">
        <v>46</v>
      </c>
      <c r="I94" s="34" t="n">
        <v>0</v>
      </c>
      <c r="J94" s="34" t="n">
        <v>0</v>
      </c>
    </row>
    <row r="95" customFormat="false" ht="12.75" hidden="false" customHeight="true" outlineLevel="0" collapsed="false">
      <c r="A95" s="57" t="s">
        <v>172</v>
      </c>
      <c r="B95" s="58" t="s">
        <v>235</v>
      </c>
      <c r="C95" s="50" t="n">
        <f aca="false">SUM(E95:J95)</f>
        <v>1026</v>
      </c>
      <c r="D95" s="23" t="n">
        <v>41.9239411446707</v>
      </c>
      <c r="E95" s="34" t="n">
        <v>105</v>
      </c>
      <c r="F95" s="34" t="n">
        <v>378</v>
      </c>
      <c r="G95" s="34" t="n">
        <v>289</v>
      </c>
      <c r="H95" s="34" t="n">
        <v>247</v>
      </c>
      <c r="I95" s="34" t="n">
        <v>6</v>
      </c>
      <c r="J95" s="34" t="n">
        <v>1</v>
      </c>
    </row>
    <row r="96" s="44" customFormat="true" ht="12.75" hidden="false" customHeight="true" outlineLevel="0" collapsed="false">
      <c r="A96" s="57" t="s">
        <v>174</v>
      </c>
      <c r="B96" s="58" t="s">
        <v>237</v>
      </c>
      <c r="C96" s="50" t="n">
        <f aca="false">SUM(E96:J96)</f>
        <v>345</v>
      </c>
      <c r="D96" s="23" t="n">
        <v>14.0972316714536</v>
      </c>
      <c r="E96" s="34" t="n">
        <v>5</v>
      </c>
      <c r="F96" s="34" t="n">
        <v>134</v>
      </c>
      <c r="G96" s="34" t="n">
        <v>148</v>
      </c>
      <c r="H96" s="34" t="n">
        <v>58</v>
      </c>
      <c r="I96" s="34" t="n">
        <v>0</v>
      </c>
      <c r="J96" s="34" t="n">
        <v>0</v>
      </c>
    </row>
    <row r="97" s="44" customFormat="true" ht="12.75" hidden="false" customHeight="true" outlineLevel="0" collapsed="false">
      <c r="A97" s="57" t="s">
        <v>176</v>
      </c>
      <c r="B97" s="58" t="s">
        <v>239</v>
      </c>
      <c r="C97" s="50" t="n">
        <f aca="false">SUM(E97:J97)</f>
        <v>0</v>
      </c>
      <c r="D97" s="23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</row>
    <row r="98" customFormat="false" ht="12.75" hidden="false" customHeight="true" outlineLevel="0" collapsed="false">
      <c r="A98" s="57" t="s">
        <v>178</v>
      </c>
      <c r="B98" s="58" t="s">
        <v>241</v>
      </c>
      <c r="C98" s="50" t="n">
        <f aca="false">SUM(E98:J98)</f>
        <v>0</v>
      </c>
      <c r="D98" s="23" t="n">
        <v>0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0</v>
      </c>
    </row>
    <row r="99" customFormat="false" ht="12.75" hidden="false" customHeight="true" outlineLevel="0" collapsed="false">
      <c r="A99" s="57" t="s">
        <v>180</v>
      </c>
      <c r="B99" s="58" t="s">
        <v>243</v>
      </c>
      <c r="C99" s="50" t="n">
        <f aca="false">SUM(E99:J99)</f>
        <v>47</v>
      </c>
      <c r="D99" s="23" t="n">
        <v>1.92049243060382</v>
      </c>
      <c r="E99" s="34" t="n">
        <v>0</v>
      </c>
      <c r="F99" s="34" t="n">
        <v>5</v>
      </c>
      <c r="G99" s="34" t="n">
        <v>7</v>
      </c>
      <c r="H99" s="34" t="n">
        <v>35</v>
      </c>
      <c r="I99" s="34" t="n">
        <v>0</v>
      </c>
      <c r="J99" s="34" t="n">
        <v>0</v>
      </c>
    </row>
    <row r="100" customFormat="false" ht="12.75" hidden="false" customHeight="true" outlineLevel="0" collapsed="false">
      <c r="A100" s="57" t="s">
        <v>182</v>
      </c>
      <c r="B100" s="58" t="s">
        <v>245</v>
      </c>
      <c r="C100" s="50" t="n">
        <f aca="false">SUM(E100:J100)</f>
        <v>199</v>
      </c>
      <c r="D100" s="23" t="n">
        <v>8.13144667425874</v>
      </c>
      <c r="E100" s="34" t="n">
        <v>5</v>
      </c>
      <c r="F100" s="34" t="n">
        <v>42</v>
      </c>
      <c r="G100" s="34" t="n">
        <v>128</v>
      </c>
      <c r="H100" s="34" t="n">
        <v>24</v>
      </c>
      <c r="I100" s="34" t="n">
        <v>0</v>
      </c>
      <c r="J100" s="34" t="n">
        <v>0</v>
      </c>
    </row>
    <row r="101" customFormat="false" ht="12.75" hidden="false" customHeight="true" outlineLevel="0" collapsed="false">
      <c r="A101" s="57" t="s">
        <v>184</v>
      </c>
      <c r="B101" s="58" t="s">
        <v>247</v>
      </c>
      <c r="C101" s="50" t="n">
        <f aca="false">SUM(E101:J101)</f>
        <v>7</v>
      </c>
      <c r="D101" s="23" t="n">
        <v>0.28603078753674</v>
      </c>
      <c r="E101" s="34" t="n">
        <v>0</v>
      </c>
      <c r="F101" s="34" t="n">
        <v>2</v>
      </c>
      <c r="G101" s="34" t="n">
        <v>5</v>
      </c>
      <c r="H101" s="34" t="n">
        <v>0</v>
      </c>
      <c r="I101" s="34" t="n">
        <v>0</v>
      </c>
      <c r="J101" s="34" t="n">
        <v>0</v>
      </c>
    </row>
    <row r="102" customFormat="false" ht="12.75" hidden="false" customHeight="true" outlineLevel="0" collapsed="false">
      <c r="A102" s="57" t="s">
        <v>185</v>
      </c>
      <c r="B102" s="58" t="s">
        <v>249</v>
      </c>
      <c r="C102" s="50" t="n">
        <f aca="false">SUM(E102:J102)</f>
        <v>134</v>
      </c>
      <c r="D102" s="23" t="n">
        <v>5.47544650427473</v>
      </c>
      <c r="E102" s="34" t="n">
        <v>2</v>
      </c>
      <c r="F102" s="34" t="n">
        <v>10</v>
      </c>
      <c r="G102" s="34" t="n">
        <v>20</v>
      </c>
      <c r="H102" s="34" t="n">
        <v>89</v>
      </c>
      <c r="I102" s="34" t="n">
        <v>13</v>
      </c>
      <c r="J102" s="34" t="n">
        <v>0</v>
      </c>
    </row>
    <row r="103" customFormat="false" ht="12.75" hidden="false" customHeight="true" outlineLevel="0" collapsed="false">
      <c r="A103" s="57" t="s">
        <v>187</v>
      </c>
      <c r="B103" s="58" t="s">
        <v>251</v>
      </c>
      <c r="C103" s="50" t="n">
        <f aca="false">SUM(E103:J103)</f>
        <v>0</v>
      </c>
      <c r="D103" s="23" t="n">
        <v>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</row>
    <row r="104" customFormat="false" ht="12.75" hidden="false" customHeight="true" outlineLevel="0" collapsed="false">
      <c r="A104" s="57" t="s">
        <v>189</v>
      </c>
      <c r="B104" s="58" t="s">
        <v>253</v>
      </c>
      <c r="C104" s="50" t="n">
        <f aca="false">SUM(E104:J104)</f>
        <v>0</v>
      </c>
      <c r="D104" s="23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</row>
    <row r="105" customFormat="false" ht="12.75" hidden="false" customHeight="true" outlineLevel="0" collapsed="false">
      <c r="A105" s="57" t="s">
        <v>191</v>
      </c>
      <c r="B105" s="58" t="s">
        <v>255</v>
      </c>
      <c r="C105" s="50" t="n">
        <f aca="false">SUM(E105:J105)</f>
        <v>400</v>
      </c>
      <c r="D105" s="23" t="n">
        <v>16.3446164306708</v>
      </c>
      <c r="E105" s="34" t="n">
        <v>7</v>
      </c>
      <c r="F105" s="34" t="n">
        <v>106</v>
      </c>
      <c r="G105" s="34" t="n">
        <v>85</v>
      </c>
      <c r="H105" s="34" t="n">
        <v>194</v>
      </c>
      <c r="I105" s="34" t="n">
        <v>8</v>
      </c>
      <c r="J105" s="34" t="n">
        <v>0</v>
      </c>
    </row>
    <row r="106" customFormat="false" ht="12.75" hidden="false" customHeight="true" outlineLevel="0" collapsed="false">
      <c r="A106" s="57" t="s">
        <v>193</v>
      </c>
      <c r="B106" s="58" t="s">
        <v>81</v>
      </c>
      <c r="C106" s="50" t="n">
        <f aca="false">SUM(E106:J106)</f>
        <v>0</v>
      </c>
      <c r="D106" s="23" t="n">
        <v>0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34" t="n">
        <v>0</v>
      </c>
    </row>
    <row r="107" customFormat="false" ht="12.75" hidden="false" customHeight="true" outlineLevel="0" collapsed="false">
      <c r="A107" s="57" t="s">
        <v>195</v>
      </c>
      <c r="B107" s="58" t="s">
        <v>19</v>
      </c>
      <c r="C107" s="50" t="n">
        <f aca="false">SUM(E107:J107)</f>
        <v>0</v>
      </c>
      <c r="D107" s="23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0</v>
      </c>
    </row>
    <row r="108" customFormat="false" ht="12.75" hidden="false" customHeight="true" outlineLevel="0" collapsed="false">
      <c r="A108" s="57" t="s">
        <v>197</v>
      </c>
      <c r="B108" s="58" t="s">
        <v>21</v>
      </c>
      <c r="C108" s="50" t="n">
        <f aca="false">SUM(E108:J108)</f>
        <v>98</v>
      </c>
      <c r="D108" s="23" t="n">
        <v>4.00443102551435</v>
      </c>
      <c r="E108" s="34" t="n">
        <v>36</v>
      </c>
      <c r="F108" s="34" t="n">
        <v>25</v>
      </c>
      <c r="G108" s="34" t="n">
        <v>31</v>
      </c>
      <c r="H108" s="34" t="n">
        <v>6</v>
      </c>
      <c r="I108" s="34" t="n">
        <v>0</v>
      </c>
      <c r="J108" s="34" t="n">
        <v>0</v>
      </c>
    </row>
    <row r="109" customFormat="false" ht="12.75" hidden="false" customHeight="true" outlineLevel="0" collapsed="false">
      <c r="A109" s="57" t="s">
        <v>199</v>
      </c>
      <c r="B109" s="58" t="s">
        <v>23</v>
      </c>
      <c r="C109" s="50" t="n">
        <f aca="false">SUM(E109:J109)</f>
        <v>0</v>
      </c>
      <c r="D109" s="23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</row>
    <row r="110" customFormat="false" ht="12.75" hidden="false" customHeight="true" outlineLevel="0" collapsed="false">
      <c r="A110" s="57" t="s">
        <v>201</v>
      </c>
      <c r="B110" s="58" t="s">
        <v>25</v>
      </c>
      <c r="C110" s="50" t="n">
        <f aca="false">SUM(E110:J110)</f>
        <v>0</v>
      </c>
      <c r="D110" s="23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</row>
    <row r="111" customFormat="false" ht="12.75" hidden="false" customHeight="true" outlineLevel="0" collapsed="false">
      <c r="A111" s="57" t="s">
        <v>203</v>
      </c>
      <c r="B111" s="58" t="s">
        <v>27</v>
      </c>
      <c r="C111" s="50" t="n">
        <f aca="false">SUM(E111:J111)</f>
        <v>53</v>
      </c>
      <c r="D111" s="23" t="n">
        <v>2.16566167706389</v>
      </c>
      <c r="E111" s="34" t="n">
        <v>3</v>
      </c>
      <c r="F111" s="34" t="n">
        <v>1</v>
      </c>
      <c r="G111" s="34" t="n">
        <v>0</v>
      </c>
      <c r="H111" s="34" t="n">
        <v>49</v>
      </c>
      <c r="I111" s="34" t="n">
        <v>0</v>
      </c>
      <c r="J111" s="34" t="n">
        <v>0</v>
      </c>
    </row>
    <row r="112" customFormat="false" ht="12.75" hidden="false" customHeight="true" outlineLevel="0" collapsed="false">
      <c r="A112" s="57" t="s">
        <v>205</v>
      </c>
      <c r="B112" s="58" t="s">
        <v>29</v>
      </c>
      <c r="C112" s="50" t="n">
        <f aca="false">SUM(E112:J112)</f>
        <v>63</v>
      </c>
      <c r="D112" s="23" t="n">
        <v>2.57427708783066</v>
      </c>
      <c r="E112" s="34" t="n">
        <v>12</v>
      </c>
      <c r="F112" s="34" t="n">
        <v>25</v>
      </c>
      <c r="G112" s="34" t="n">
        <v>15</v>
      </c>
      <c r="H112" s="34" t="n">
        <v>11</v>
      </c>
      <c r="I112" s="34" t="n">
        <v>0</v>
      </c>
      <c r="J112" s="34" t="n">
        <v>0</v>
      </c>
    </row>
    <row r="113" customFormat="false" ht="12.75" hidden="false" customHeight="true" outlineLevel="0" collapsed="false">
      <c r="A113" s="57" t="s">
        <v>207</v>
      </c>
      <c r="B113" s="58" t="s">
        <v>31</v>
      </c>
      <c r="C113" s="50" t="n">
        <f aca="false">SUM(E113:J113)</f>
        <v>93</v>
      </c>
      <c r="D113" s="23" t="n">
        <v>3.80012332013097</v>
      </c>
      <c r="E113" s="34" t="n">
        <v>0</v>
      </c>
      <c r="F113" s="34" t="n">
        <v>0</v>
      </c>
      <c r="G113" s="34" t="n">
        <v>0</v>
      </c>
      <c r="H113" s="34" t="n">
        <v>88</v>
      </c>
      <c r="I113" s="34" t="n">
        <v>0</v>
      </c>
      <c r="J113" s="34" t="n">
        <v>5</v>
      </c>
    </row>
    <row r="114" customFormat="false" ht="12.75" hidden="false" customHeight="true" outlineLevel="0" collapsed="false">
      <c r="A114" s="57" t="s">
        <v>209</v>
      </c>
      <c r="B114" s="58" t="s">
        <v>33</v>
      </c>
      <c r="C114" s="50" t="n">
        <f aca="false">SUM(E114:J114)</f>
        <v>8</v>
      </c>
      <c r="D114" s="23" t="n">
        <v>0.326892328613417</v>
      </c>
      <c r="E114" s="34" t="n">
        <v>8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</row>
    <row r="115" customFormat="false" ht="12.75" hidden="false" customHeight="true" outlineLevel="0" collapsed="false">
      <c r="A115" s="57" t="s">
        <v>211</v>
      </c>
      <c r="B115" s="58" t="s">
        <v>35</v>
      </c>
      <c r="C115" s="50" t="n">
        <f aca="false">SUM(E115:J115)</f>
        <v>5</v>
      </c>
      <c r="D115" s="23" t="n">
        <v>0.204307705383385</v>
      </c>
      <c r="E115" s="34" t="n">
        <v>5</v>
      </c>
      <c r="F115" s="34" t="n">
        <v>0</v>
      </c>
      <c r="G115" s="34" t="n">
        <v>0</v>
      </c>
      <c r="H115" s="34" t="n">
        <v>0</v>
      </c>
      <c r="I115" s="34" t="n">
        <v>0</v>
      </c>
      <c r="J115" s="34" t="n">
        <v>0</v>
      </c>
    </row>
    <row r="116" customFormat="false" ht="12.75" hidden="false" customHeight="true" outlineLevel="0" collapsed="false">
      <c r="A116" s="57" t="s">
        <v>212</v>
      </c>
      <c r="B116" s="58" t="s">
        <v>37</v>
      </c>
      <c r="C116" s="50" t="n">
        <f aca="false">SUM(E116:J116)</f>
        <v>0</v>
      </c>
      <c r="D116" s="23" t="n">
        <v>0</v>
      </c>
      <c r="E116" s="34" t="n">
        <v>0</v>
      </c>
      <c r="F116" s="34" t="n">
        <v>0</v>
      </c>
      <c r="G116" s="34" t="n">
        <v>0</v>
      </c>
      <c r="H116" s="34" t="n">
        <v>0</v>
      </c>
      <c r="I116" s="34" t="n">
        <v>0</v>
      </c>
      <c r="J116" s="34" t="n">
        <v>0</v>
      </c>
    </row>
    <row r="117" customFormat="false" ht="12.75" hidden="false" customHeight="true" outlineLevel="0" collapsed="false">
      <c r="A117" s="57" t="s">
        <v>214</v>
      </c>
      <c r="B117" s="58" t="s">
        <v>39</v>
      </c>
      <c r="C117" s="50" t="n">
        <f aca="false">SUM(E117:J117)</f>
        <v>8</v>
      </c>
      <c r="D117" s="23" t="n">
        <v>0.326892328613417</v>
      </c>
      <c r="E117" s="34" t="n">
        <v>0</v>
      </c>
      <c r="F117" s="34" t="n">
        <v>1</v>
      </c>
      <c r="G117" s="34" t="n">
        <v>0</v>
      </c>
      <c r="H117" s="34" t="n">
        <v>7</v>
      </c>
      <c r="I117" s="34" t="n">
        <v>0</v>
      </c>
      <c r="J117" s="34" t="n">
        <v>0</v>
      </c>
    </row>
    <row r="118" customFormat="false" ht="12.75" hidden="false" customHeight="true" outlineLevel="0" collapsed="false">
      <c r="A118" s="57" t="s">
        <v>216</v>
      </c>
      <c r="B118" s="58" t="s">
        <v>41</v>
      </c>
      <c r="C118" s="50" t="n">
        <f aca="false">SUM(E118:J118)</f>
        <v>0</v>
      </c>
      <c r="D118" s="23" t="n">
        <v>0</v>
      </c>
      <c r="E118" s="34" t="n">
        <v>0</v>
      </c>
      <c r="F118" s="34" t="n">
        <v>0</v>
      </c>
      <c r="G118" s="34" t="n">
        <v>0</v>
      </c>
      <c r="H118" s="34" t="n">
        <v>0</v>
      </c>
      <c r="I118" s="34" t="n">
        <v>0</v>
      </c>
      <c r="J118" s="34" t="n">
        <v>0</v>
      </c>
    </row>
    <row r="119" customFormat="false" ht="12.75" hidden="false" customHeight="true" outlineLevel="0" collapsed="false">
      <c r="A119" s="57" t="s">
        <v>218</v>
      </c>
      <c r="B119" s="58" t="s">
        <v>43</v>
      </c>
      <c r="C119" s="50" t="n">
        <f aca="false">SUM(E119:J119)</f>
        <v>0</v>
      </c>
      <c r="D119" s="23" t="n">
        <v>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</row>
    <row r="120" customFormat="false" ht="12.75" hidden="false" customHeight="true" outlineLevel="0" collapsed="false">
      <c r="A120" s="57" t="s">
        <v>220</v>
      </c>
      <c r="B120" s="58" t="s">
        <v>45</v>
      </c>
      <c r="C120" s="50" t="n">
        <f aca="false">SUM(E120:J120)</f>
        <v>0</v>
      </c>
      <c r="D120" s="23" t="n">
        <v>0</v>
      </c>
      <c r="E120" s="34" t="n">
        <v>0</v>
      </c>
      <c r="F120" s="34" t="n">
        <v>0</v>
      </c>
      <c r="G120" s="34" t="n">
        <v>0</v>
      </c>
      <c r="H120" s="34" t="n">
        <v>0</v>
      </c>
      <c r="I120" s="34" t="n">
        <v>0</v>
      </c>
      <c r="J120" s="34" t="n">
        <v>0</v>
      </c>
    </row>
    <row r="121" customFormat="false" ht="12.75" hidden="false" customHeight="true" outlineLevel="0" collapsed="false">
      <c r="A121" s="57" t="s">
        <v>222</v>
      </c>
      <c r="B121" s="58" t="s">
        <v>47</v>
      </c>
      <c r="C121" s="50" t="n">
        <f aca="false">SUM(E121:J121)</f>
        <v>0</v>
      </c>
      <c r="D121" s="23" t="n">
        <v>0</v>
      </c>
      <c r="E121" s="34" t="n">
        <v>0</v>
      </c>
      <c r="F121" s="34" t="n">
        <v>0</v>
      </c>
      <c r="G121" s="34" t="n">
        <v>0</v>
      </c>
      <c r="H121" s="34" t="n">
        <v>0</v>
      </c>
      <c r="I121" s="34" t="n">
        <v>0</v>
      </c>
      <c r="J121" s="34" t="n">
        <v>0</v>
      </c>
    </row>
    <row r="122" customFormat="false" ht="12.75" hidden="false" customHeight="true" outlineLevel="0" collapsed="false">
      <c r="A122" s="57" t="s">
        <v>224</v>
      </c>
      <c r="B122" s="58" t="s">
        <v>49</v>
      </c>
      <c r="C122" s="50" t="n">
        <f aca="false">SUM(E122:J122)</f>
        <v>0</v>
      </c>
      <c r="D122" s="23" t="n">
        <v>0</v>
      </c>
      <c r="E122" s="34" t="n">
        <v>0</v>
      </c>
      <c r="F122" s="34" t="n">
        <v>0</v>
      </c>
      <c r="G122" s="34" t="n">
        <v>0</v>
      </c>
      <c r="H122" s="34" t="n">
        <v>0</v>
      </c>
      <c r="I122" s="34" t="n">
        <v>0</v>
      </c>
      <c r="J122" s="34" t="n">
        <v>0</v>
      </c>
    </row>
    <row r="123" customFormat="false" ht="12.75" hidden="false" customHeight="true" outlineLevel="0" collapsed="false">
      <c r="A123" s="57" t="s">
        <v>226</v>
      </c>
      <c r="B123" s="58" t="s">
        <v>51</v>
      </c>
      <c r="C123" s="50" t="n">
        <f aca="false">SUM(E123:J123)</f>
        <v>1861</v>
      </c>
      <c r="D123" s="23" t="n">
        <v>76.0433279436961</v>
      </c>
      <c r="E123" s="34" t="n">
        <v>2</v>
      </c>
      <c r="F123" s="34" t="n">
        <v>1</v>
      </c>
      <c r="G123" s="34" t="n">
        <v>17</v>
      </c>
      <c r="H123" s="34" t="n">
        <v>1827</v>
      </c>
      <c r="I123" s="34" t="n">
        <v>14</v>
      </c>
      <c r="J123" s="34" t="n">
        <v>0</v>
      </c>
    </row>
    <row r="124" customFormat="false" ht="12.75" hidden="false" customHeight="true" outlineLevel="0" collapsed="false">
      <c r="A124" s="57" t="s">
        <v>228</v>
      </c>
      <c r="B124" s="58" t="s">
        <v>53</v>
      </c>
      <c r="C124" s="50" t="n">
        <f aca="false">SUM(E124:J124)</f>
        <v>0</v>
      </c>
      <c r="D124" s="23" t="n">
        <v>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</row>
    <row r="125" customFormat="false" ht="12.75" hidden="false" customHeight="true" outlineLevel="0" collapsed="false">
      <c r="A125" s="57" t="s">
        <v>230</v>
      </c>
      <c r="B125" s="58" t="s">
        <v>55</v>
      </c>
      <c r="C125" s="50" t="n">
        <f aca="false">SUM(E125:J125)</f>
        <v>0</v>
      </c>
      <c r="D125" s="23" t="n">
        <v>0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</row>
    <row r="126" customFormat="false" ht="12.75" hidden="false" customHeight="true" outlineLevel="0" collapsed="false">
      <c r="A126" s="57" t="s">
        <v>232</v>
      </c>
      <c r="B126" s="58" t="s">
        <v>57</v>
      </c>
      <c r="C126" s="50" t="n">
        <f aca="false">SUM(E126:J126)</f>
        <v>924</v>
      </c>
      <c r="D126" s="23" t="n">
        <v>37.7560639548496</v>
      </c>
      <c r="E126" s="34" t="n">
        <v>2</v>
      </c>
      <c r="F126" s="34" t="n">
        <v>6</v>
      </c>
      <c r="G126" s="34" t="n">
        <v>13</v>
      </c>
      <c r="H126" s="34" t="n">
        <v>861</v>
      </c>
      <c r="I126" s="34" t="n">
        <v>40</v>
      </c>
      <c r="J126" s="34" t="n">
        <v>2</v>
      </c>
    </row>
    <row r="127" customFormat="false" ht="12.75" hidden="false" customHeight="true" outlineLevel="0" collapsed="false">
      <c r="A127" s="57" t="s">
        <v>234</v>
      </c>
      <c r="B127" s="58" t="s">
        <v>59</v>
      </c>
      <c r="C127" s="50" t="n">
        <f aca="false">SUM(E127:J127)</f>
        <v>10</v>
      </c>
      <c r="D127" s="23" t="n">
        <v>0.408615410766771</v>
      </c>
      <c r="E127" s="34" t="n">
        <v>0</v>
      </c>
      <c r="F127" s="34" t="n">
        <v>2</v>
      </c>
      <c r="G127" s="34" t="n">
        <v>1</v>
      </c>
      <c r="H127" s="34" t="n">
        <v>6</v>
      </c>
      <c r="I127" s="34" t="n">
        <v>1</v>
      </c>
      <c r="J127" s="34" t="n">
        <v>0</v>
      </c>
    </row>
    <row r="128" customFormat="false" ht="12.75" hidden="false" customHeight="true" outlineLevel="0" collapsed="false">
      <c r="A128" s="57" t="s">
        <v>236</v>
      </c>
      <c r="B128" s="58" t="s">
        <v>61</v>
      </c>
      <c r="C128" s="50" t="n">
        <f aca="false">SUM(E128:J128)</f>
        <v>57</v>
      </c>
      <c r="D128" s="23" t="n">
        <v>2.32910784137059</v>
      </c>
      <c r="E128" s="34" t="n">
        <v>2</v>
      </c>
      <c r="F128" s="34" t="n">
        <v>2</v>
      </c>
      <c r="G128" s="34" t="n">
        <v>5</v>
      </c>
      <c r="H128" s="34" t="n">
        <v>47</v>
      </c>
      <c r="I128" s="34" t="n">
        <v>1</v>
      </c>
      <c r="J128" s="34" t="n">
        <v>0</v>
      </c>
    </row>
    <row r="129" customFormat="false" ht="12.75" hidden="false" customHeight="true" outlineLevel="0" collapsed="false">
      <c r="A129" s="57" t="s">
        <v>238</v>
      </c>
      <c r="B129" s="58" t="s">
        <v>63</v>
      </c>
      <c r="C129" s="50" t="n">
        <f aca="false">SUM(E129:J129)</f>
        <v>26</v>
      </c>
      <c r="D129" s="23" t="n">
        <v>1.0624000679936</v>
      </c>
      <c r="E129" s="34" t="n">
        <v>0</v>
      </c>
      <c r="F129" s="34" t="n">
        <v>0</v>
      </c>
      <c r="G129" s="34" t="n">
        <v>0</v>
      </c>
      <c r="H129" s="34" t="n">
        <v>10</v>
      </c>
      <c r="I129" s="34" t="n">
        <v>16</v>
      </c>
      <c r="J129" s="34" t="n">
        <v>0</v>
      </c>
    </row>
    <row r="130" customFormat="false" ht="12.75" hidden="false" customHeight="true" outlineLevel="0" collapsed="false">
      <c r="A130" s="57" t="s">
        <v>240</v>
      </c>
      <c r="B130" s="58" t="s">
        <v>65</v>
      </c>
      <c r="C130" s="50" t="n">
        <f aca="false">SUM(E130:J130)</f>
        <v>23</v>
      </c>
      <c r="D130" s="23" t="n">
        <v>0.939815444763573</v>
      </c>
      <c r="E130" s="34" t="n">
        <v>0</v>
      </c>
      <c r="F130" s="34" t="n">
        <v>0</v>
      </c>
      <c r="G130" s="34" t="n">
        <v>0</v>
      </c>
      <c r="H130" s="34" t="n">
        <v>22</v>
      </c>
      <c r="I130" s="34" t="n">
        <v>1</v>
      </c>
      <c r="J130" s="34" t="n">
        <v>0</v>
      </c>
    </row>
    <row r="131" customFormat="false" ht="12.75" hidden="false" customHeight="true" outlineLevel="0" collapsed="false">
      <c r="A131" s="57" t="s">
        <v>242</v>
      </c>
      <c r="B131" s="58" t="s">
        <v>67</v>
      </c>
      <c r="C131" s="50" t="n">
        <f aca="false">SUM(E131:J131)</f>
        <v>15</v>
      </c>
      <c r="D131" s="23" t="n">
        <v>0.612923116150156</v>
      </c>
      <c r="E131" s="34" t="n">
        <v>0</v>
      </c>
      <c r="F131" s="34" t="n">
        <v>0</v>
      </c>
      <c r="G131" s="34" t="n">
        <v>0</v>
      </c>
      <c r="H131" s="34" t="n">
        <v>14</v>
      </c>
      <c r="I131" s="34" t="n">
        <v>1</v>
      </c>
      <c r="J131" s="34" t="n">
        <v>0</v>
      </c>
    </row>
    <row r="132" customFormat="false" ht="12.75" hidden="false" customHeight="true" outlineLevel="0" collapsed="false">
      <c r="A132" s="57" t="s">
        <v>244</v>
      </c>
      <c r="B132" s="58" t="s">
        <v>69</v>
      </c>
      <c r="C132" s="50" t="n">
        <f aca="false">SUM(E132:J132)</f>
        <v>6</v>
      </c>
      <c r="D132" s="23" t="n">
        <v>0.245169246460063</v>
      </c>
      <c r="E132" s="34" t="n">
        <v>0</v>
      </c>
      <c r="F132" s="34" t="n">
        <v>0</v>
      </c>
      <c r="G132" s="34" t="n">
        <v>0</v>
      </c>
      <c r="H132" s="34" t="n">
        <v>2</v>
      </c>
      <c r="I132" s="34" t="n">
        <v>4</v>
      </c>
      <c r="J132" s="34" t="n">
        <v>0</v>
      </c>
    </row>
    <row r="133" customFormat="false" ht="12.75" hidden="false" customHeight="true" outlineLevel="0" collapsed="false">
      <c r="A133" s="57" t="s">
        <v>246</v>
      </c>
      <c r="B133" s="58" t="s">
        <v>71</v>
      </c>
      <c r="C133" s="50" t="n">
        <f aca="false">SUM(E133:J133)</f>
        <v>0</v>
      </c>
      <c r="D133" s="23" t="n">
        <v>0</v>
      </c>
      <c r="E133" s="34" t="n">
        <v>0</v>
      </c>
      <c r="F133" s="34" t="n">
        <v>0</v>
      </c>
      <c r="G133" s="34" t="n">
        <v>0</v>
      </c>
      <c r="H133" s="34" t="n">
        <v>0</v>
      </c>
      <c r="I133" s="34" t="n">
        <v>0</v>
      </c>
      <c r="J133" s="34" t="n">
        <v>0</v>
      </c>
    </row>
    <row r="134" customFormat="false" ht="12.75" hidden="false" customHeight="true" outlineLevel="0" collapsed="false">
      <c r="A134" s="57" t="s">
        <v>248</v>
      </c>
      <c r="B134" s="58" t="s">
        <v>73</v>
      </c>
      <c r="C134" s="50" t="n">
        <f aca="false">SUM(E134:J134)</f>
        <v>0</v>
      </c>
      <c r="D134" s="23" t="n">
        <v>0</v>
      </c>
      <c r="E134" s="34" t="n">
        <v>0</v>
      </c>
      <c r="F134" s="34" t="n">
        <v>0</v>
      </c>
      <c r="G134" s="34" t="n">
        <v>0</v>
      </c>
      <c r="H134" s="34" t="n">
        <v>0</v>
      </c>
      <c r="I134" s="34" t="n">
        <v>0</v>
      </c>
      <c r="J134" s="34" t="n">
        <v>0</v>
      </c>
    </row>
    <row r="135" customFormat="false" ht="12.75" hidden="false" customHeight="true" outlineLevel="0" collapsed="false">
      <c r="A135" s="57" t="s">
        <v>250</v>
      </c>
      <c r="B135" s="58" t="s">
        <v>75</v>
      </c>
      <c r="C135" s="50" t="n">
        <f aca="false">SUM(E135:J135)</f>
        <v>4907</v>
      </c>
      <c r="D135" s="23" t="n">
        <v>200.507582063255</v>
      </c>
      <c r="E135" s="34" t="n">
        <v>26</v>
      </c>
      <c r="F135" s="34" t="n">
        <v>57</v>
      </c>
      <c r="G135" s="34" t="n">
        <v>384</v>
      </c>
      <c r="H135" s="34" t="n">
        <v>4193</v>
      </c>
      <c r="I135" s="34" t="n">
        <v>242</v>
      </c>
      <c r="J135" s="34" t="n">
        <v>5</v>
      </c>
    </row>
    <row r="136" customFormat="false" ht="12.75" hidden="false" customHeight="true" outlineLevel="0" collapsed="false">
      <c r="A136" s="57" t="s">
        <v>252</v>
      </c>
      <c r="B136" s="58" t="s">
        <v>77</v>
      </c>
      <c r="C136" s="50" t="n">
        <f aca="false">SUM(E136:J136)</f>
        <v>1060</v>
      </c>
      <c r="D136" s="23" t="n">
        <v>43.3132335412777</v>
      </c>
      <c r="E136" s="34" t="n">
        <v>119</v>
      </c>
      <c r="F136" s="34" t="n">
        <v>384</v>
      </c>
      <c r="G136" s="34" t="n">
        <v>414</v>
      </c>
      <c r="H136" s="34" t="n">
        <v>143</v>
      </c>
      <c r="I136" s="34" t="n">
        <v>0</v>
      </c>
      <c r="J136" s="34" t="n">
        <v>0</v>
      </c>
    </row>
    <row r="137" customFormat="false" ht="12.75" hidden="false" customHeight="true" outlineLevel="0" collapsed="false">
      <c r="A137" s="57" t="s">
        <v>254</v>
      </c>
      <c r="B137" s="58" t="s">
        <v>79</v>
      </c>
      <c r="C137" s="50" t="n">
        <f aca="false">SUM(E137:J137)</f>
        <v>120</v>
      </c>
      <c r="D137" s="23" t="n">
        <v>4.90338492920125</v>
      </c>
      <c r="E137" s="34" t="n">
        <v>2</v>
      </c>
      <c r="F137" s="34" t="n">
        <v>8</v>
      </c>
      <c r="G137" s="34" t="n">
        <v>15</v>
      </c>
      <c r="H137" s="34" t="n">
        <v>91</v>
      </c>
      <c r="I137" s="34" t="n">
        <v>4</v>
      </c>
      <c r="J137" s="34" t="n">
        <v>0</v>
      </c>
    </row>
    <row r="138" customFormat="false" ht="12.75" hidden="false" customHeight="true" outlineLevel="0" collapsed="false">
      <c r="A138" s="57" t="s">
        <v>256</v>
      </c>
      <c r="B138" s="58" t="s">
        <v>81</v>
      </c>
      <c r="C138" s="50" t="n">
        <f aca="false">SUM(E138:J138)</f>
        <v>297</v>
      </c>
      <c r="D138" s="23" t="n">
        <v>12.1358776997731</v>
      </c>
      <c r="E138" s="34" t="n">
        <v>0</v>
      </c>
      <c r="F138" s="34" t="n">
        <v>0</v>
      </c>
      <c r="G138" s="34" t="n">
        <v>4</v>
      </c>
      <c r="H138" s="34" t="n">
        <v>293</v>
      </c>
      <c r="I138" s="34" t="n">
        <v>0</v>
      </c>
      <c r="J138" s="34" t="n">
        <v>0</v>
      </c>
    </row>
    <row r="139" customFormat="false" ht="12.75" hidden="false" customHeight="true" outlineLevel="0" collapsed="false">
      <c r="A139" s="57"/>
      <c r="B139" s="58"/>
      <c r="C139" s="34"/>
      <c r="D139" s="23"/>
      <c r="E139" s="34"/>
      <c r="F139" s="34"/>
      <c r="G139" s="34"/>
      <c r="H139" s="34"/>
      <c r="I139" s="34"/>
      <c r="J139" s="34"/>
    </row>
    <row r="140" customFormat="false" ht="12.75" hidden="false" customHeight="true" outlineLevel="0" collapsed="false">
      <c r="A140" s="40" t="s">
        <v>257</v>
      </c>
      <c r="B140" s="41"/>
      <c r="C140" s="41"/>
      <c r="D140" s="42"/>
      <c r="E140" s="41"/>
      <c r="F140" s="12"/>
      <c r="G140" s="41"/>
      <c r="H140" s="41"/>
      <c r="I140" s="41"/>
      <c r="J140" s="12"/>
    </row>
  </sheetData>
  <mergeCells count="4">
    <mergeCell ref="C5:D5"/>
    <mergeCell ref="E5:I5"/>
    <mergeCell ref="C74:D74"/>
    <mergeCell ref="E74:I7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3" width="42.85"/>
    <col collapsed="false" customWidth="true" hidden="false" outlineLevel="0" max="2" min="2" style="29" width="28.99"/>
    <col collapsed="false" customWidth="true" hidden="false" outlineLevel="0" max="3" min="3" style="3" width="8.41"/>
    <col collapsed="false" customWidth="true" hidden="false" outlineLevel="0" max="4" min="4" style="3" width="6.99"/>
    <col collapsed="false" customWidth="true" hidden="false" outlineLevel="0" max="8" min="5" style="3" width="7.7"/>
    <col collapsed="false" customWidth="true" hidden="false" outlineLevel="0" max="9" min="9" style="3" width="6.28"/>
    <col collapsed="false" customWidth="true" hidden="false" outlineLevel="0" max="10" min="10" style="3" width="5.71"/>
    <col collapsed="false" customWidth="false" hidden="false" outlineLevel="0" max="257" min="11" style="3" width="11.42"/>
  </cols>
  <sheetData>
    <row r="1" s="5" customFormat="true" ht="12.75" hidden="false" customHeight="true" outlineLevel="0" collapsed="false">
      <c r="A1" s="3" t="s">
        <v>0</v>
      </c>
      <c r="B1" s="4"/>
    </row>
    <row r="2" s="5" customFormat="true" ht="12.75" hidden="false" customHeight="true" outlineLevel="0" collapsed="false">
      <c r="A2" s="8" t="s">
        <v>1</v>
      </c>
      <c r="B2" s="4"/>
    </row>
    <row r="3" s="5" customFormat="true" ht="12.75" hidden="false" customHeight="true" outlineLevel="0" collapsed="false">
      <c r="A3" s="8" t="s">
        <v>286</v>
      </c>
      <c r="B3" s="4"/>
    </row>
    <row r="4" s="5" customFormat="true" ht="12.75" hidden="false" customHeight="true" outlineLevel="0" collapsed="false">
      <c r="B4" s="4"/>
      <c r="D4" s="10"/>
      <c r="F4" s="10"/>
      <c r="J4" s="11" t="s">
        <v>3</v>
      </c>
    </row>
    <row r="5" s="44" customFormat="true" ht="12.75" hidden="false" customHeight="true" outlineLevel="0" collapsed="false">
      <c r="A5" s="12"/>
      <c r="B5" s="12" t="s">
        <v>4</v>
      </c>
      <c r="C5" s="14" t="s">
        <v>5</v>
      </c>
      <c r="D5" s="14"/>
      <c r="E5" s="14" t="s">
        <v>6</v>
      </c>
      <c r="F5" s="14"/>
      <c r="G5" s="14"/>
      <c r="H5" s="14"/>
      <c r="I5" s="14"/>
      <c r="J5" s="12" t="s">
        <v>7</v>
      </c>
    </row>
    <row r="6" s="44" customFormat="true" ht="12.75" hidden="false" customHeight="true" outlineLevel="0" collapsed="false">
      <c r="A6" s="15" t="s">
        <v>8</v>
      </c>
      <c r="B6" s="15" t="s">
        <v>9</v>
      </c>
      <c r="C6" s="16" t="s">
        <v>10</v>
      </c>
      <c r="D6" s="14" t="s">
        <v>11</v>
      </c>
      <c r="E6" s="16" t="s">
        <v>12</v>
      </c>
      <c r="F6" s="14" t="s">
        <v>13</v>
      </c>
      <c r="G6" s="16" t="s">
        <v>14</v>
      </c>
      <c r="H6" s="16" t="s">
        <v>15</v>
      </c>
      <c r="I6" s="16" t="s">
        <v>16</v>
      </c>
      <c r="J6" s="17" t="s">
        <v>17</v>
      </c>
    </row>
    <row r="7" s="44" customFormat="true" ht="12.75" hidden="false" customHeight="true" outlineLevel="0" collapsed="false">
      <c r="A7" s="53"/>
      <c r="B7" s="53"/>
      <c r="C7" s="54"/>
      <c r="D7" s="55"/>
      <c r="E7" s="66"/>
      <c r="F7" s="67"/>
      <c r="G7" s="66"/>
      <c r="H7" s="66"/>
      <c r="I7" s="66"/>
      <c r="J7" s="67"/>
    </row>
    <row r="8" customFormat="false" ht="12.75" hidden="false" customHeight="true" outlineLevel="0" collapsed="false">
      <c r="A8" s="47" t="s">
        <v>5</v>
      </c>
      <c r="B8" s="48"/>
      <c r="C8" s="19" t="n">
        <v>300899</v>
      </c>
      <c r="D8" s="20" t="n">
        <f aca="false">+C8*100000/'[1]2001'!$B$39</f>
        <v>29854.7638796836</v>
      </c>
      <c r="E8" s="19" t="n">
        <f aca="false">SUM(E10:E138)</f>
        <v>35028</v>
      </c>
      <c r="F8" s="19" t="n">
        <f aca="false">SUM(F10:F138)</f>
        <v>72170</v>
      </c>
      <c r="G8" s="19" t="n">
        <f aca="false">SUM(G10:G138)</f>
        <v>72502</v>
      </c>
      <c r="H8" s="19" t="n">
        <f aca="false">SUM(H10:H138)</f>
        <v>113183</v>
      </c>
      <c r="I8" s="19" t="n">
        <f aca="false">SUM(I10:I138)</f>
        <v>7876</v>
      </c>
      <c r="J8" s="19" t="n">
        <f aca="false">SUM(J10:J138)</f>
        <v>140</v>
      </c>
    </row>
    <row r="9" customFormat="false" ht="12.75" hidden="false" customHeight="true" outlineLevel="0" collapsed="false">
      <c r="A9" s="47"/>
      <c r="B9" s="48"/>
      <c r="C9" s="19"/>
      <c r="D9" s="20"/>
      <c r="E9" s="19"/>
      <c r="F9" s="19"/>
      <c r="G9" s="19"/>
      <c r="H9" s="19"/>
      <c r="I9" s="19"/>
      <c r="J9" s="19"/>
    </row>
    <row r="10" customFormat="false" ht="12.75" hidden="false" customHeight="true" outlineLevel="0" collapsed="false">
      <c r="A10" s="68" t="s">
        <v>18</v>
      </c>
      <c r="B10" s="68" t="s">
        <v>19</v>
      </c>
      <c r="C10" s="34" t="n">
        <f aca="false">SUM(E10:J10)</f>
        <v>0</v>
      </c>
      <c r="D10" s="23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</row>
    <row r="11" customFormat="false" ht="12.75" hidden="false" customHeight="true" outlineLevel="0" collapsed="false">
      <c r="A11" s="68" t="s">
        <v>20</v>
      </c>
      <c r="B11" s="68" t="s">
        <v>21</v>
      </c>
      <c r="C11" s="34" t="n">
        <f aca="false">SUM(E11:J11)</f>
        <v>269</v>
      </c>
      <c r="D11" s="23" t="n">
        <v>26.6897912044736</v>
      </c>
      <c r="E11" s="34" t="n">
        <v>2</v>
      </c>
      <c r="F11" s="34" t="n">
        <v>13</v>
      </c>
      <c r="G11" s="34" t="n">
        <v>40</v>
      </c>
      <c r="H11" s="34" t="n">
        <v>196</v>
      </c>
      <c r="I11" s="34" t="n">
        <v>10</v>
      </c>
      <c r="J11" s="34" t="n">
        <v>8</v>
      </c>
    </row>
    <row r="12" customFormat="false" ht="12.75" hidden="false" customHeight="true" outlineLevel="0" collapsed="false">
      <c r="A12" s="68" t="s">
        <v>22</v>
      </c>
      <c r="B12" s="68" t="s">
        <v>23</v>
      </c>
      <c r="C12" s="34" t="n">
        <f aca="false">SUM(E12:J12)</f>
        <v>11884</v>
      </c>
      <c r="D12" s="23" t="n">
        <v>1179.11330362068</v>
      </c>
      <c r="E12" s="34" t="n">
        <v>592</v>
      </c>
      <c r="F12" s="34" t="n">
        <v>2871</v>
      </c>
      <c r="G12" s="34" t="n">
        <v>3630</v>
      </c>
      <c r="H12" s="34" t="n">
        <v>4495</v>
      </c>
      <c r="I12" s="34" t="n">
        <v>294</v>
      </c>
      <c r="J12" s="34" t="n">
        <v>2</v>
      </c>
    </row>
    <row r="13" customFormat="false" ht="12.75" hidden="false" customHeight="true" outlineLevel="0" collapsed="false">
      <c r="A13" s="68" t="s">
        <v>24</v>
      </c>
      <c r="B13" s="68" t="s">
        <v>25</v>
      </c>
      <c r="C13" s="34" t="n">
        <f aca="false">SUM(E13:J13)</f>
        <v>4</v>
      </c>
      <c r="D13" s="23" t="n">
        <v>0.396874218653882</v>
      </c>
      <c r="E13" s="34" t="n">
        <v>4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</row>
    <row r="14" customFormat="false" ht="12.75" hidden="false" customHeight="true" outlineLevel="0" collapsed="false">
      <c r="A14" s="68" t="s">
        <v>26</v>
      </c>
      <c r="B14" s="68" t="s">
        <v>27</v>
      </c>
      <c r="C14" s="34" t="n">
        <f aca="false">SUM(E14:J14)</f>
        <v>710</v>
      </c>
      <c r="D14" s="23" t="n">
        <v>70.4451738110641</v>
      </c>
      <c r="E14" s="34" t="n">
        <v>9</v>
      </c>
      <c r="F14" s="34" t="n">
        <v>76</v>
      </c>
      <c r="G14" s="34" t="n">
        <v>282</v>
      </c>
      <c r="H14" s="34" t="n">
        <v>334</v>
      </c>
      <c r="I14" s="34" t="n">
        <v>9</v>
      </c>
      <c r="J14" s="34" t="n">
        <v>0</v>
      </c>
    </row>
    <row r="15" customFormat="false" ht="12.75" hidden="false" customHeight="true" outlineLevel="0" collapsed="false">
      <c r="A15" s="68" t="s">
        <v>28</v>
      </c>
      <c r="B15" s="68" t="s">
        <v>29</v>
      </c>
      <c r="C15" s="34" t="n">
        <f aca="false">SUM(E15:J15)</f>
        <v>1729</v>
      </c>
      <c r="D15" s="23" t="n">
        <v>171.548881013141</v>
      </c>
      <c r="E15" s="34" t="n">
        <v>18</v>
      </c>
      <c r="F15" s="34" t="n">
        <v>551</v>
      </c>
      <c r="G15" s="34" t="n">
        <v>802</v>
      </c>
      <c r="H15" s="34" t="n">
        <v>339</v>
      </c>
      <c r="I15" s="34" t="n">
        <v>19</v>
      </c>
      <c r="J15" s="34" t="n">
        <v>0</v>
      </c>
    </row>
    <row r="16" customFormat="false" ht="12.75" hidden="false" customHeight="true" outlineLevel="0" collapsed="false">
      <c r="A16" s="68" t="s">
        <v>30</v>
      </c>
      <c r="B16" s="68" t="s">
        <v>31</v>
      </c>
      <c r="C16" s="34" t="n">
        <f aca="false">SUM(E16:J16)</f>
        <v>256</v>
      </c>
      <c r="D16" s="23" t="n">
        <v>25.3999499938485</v>
      </c>
      <c r="E16" s="34" t="n">
        <v>4</v>
      </c>
      <c r="F16" s="34" t="n">
        <v>29</v>
      </c>
      <c r="G16" s="34" t="n">
        <v>75</v>
      </c>
      <c r="H16" s="34" t="n">
        <v>133</v>
      </c>
      <c r="I16" s="34" t="n">
        <v>15</v>
      </c>
      <c r="J16" s="34" t="n">
        <v>0</v>
      </c>
    </row>
    <row r="17" customFormat="false" ht="12.75" hidden="false" customHeight="true" outlineLevel="0" collapsed="false">
      <c r="A17" s="68" t="s">
        <v>32</v>
      </c>
      <c r="B17" s="68" t="s">
        <v>33</v>
      </c>
      <c r="C17" s="34" t="n">
        <f aca="false">SUM(E17:J17)</f>
        <v>2</v>
      </c>
      <c r="D17" s="23" t="n">
        <v>0.198437109326941</v>
      </c>
      <c r="E17" s="34" t="n">
        <v>0</v>
      </c>
      <c r="F17" s="34" t="n">
        <v>0</v>
      </c>
      <c r="G17" s="34" t="n">
        <v>0</v>
      </c>
      <c r="H17" s="34" t="n">
        <v>2</v>
      </c>
      <c r="I17" s="34" t="n">
        <v>0</v>
      </c>
      <c r="J17" s="34" t="n">
        <v>0</v>
      </c>
    </row>
    <row r="18" customFormat="false" ht="12.75" hidden="false" customHeight="true" outlineLevel="0" collapsed="false">
      <c r="A18" s="68" t="s">
        <v>34</v>
      </c>
      <c r="B18" s="68" t="s">
        <v>35</v>
      </c>
      <c r="C18" s="34" t="n">
        <f aca="false">SUM(E18:J18)</f>
        <v>5</v>
      </c>
      <c r="D18" s="23" t="n">
        <v>0.496092773317353</v>
      </c>
      <c r="E18" s="34" t="n">
        <v>0</v>
      </c>
      <c r="F18" s="34" t="n">
        <v>0</v>
      </c>
      <c r="G18" s="34" t="n">
        <v>1</v>
      </c>
      <c r="H18" s="34" t="n">
        <v>4</v>
      </c>
      <c r="I18" s="34" t="n">
        <v>0</v>
      </c>
      <c r="J18" s="34" t="n">
        <v>0</v>
      </c>
    </row>
    <row r="19" customFormat="false" ht="12.75" hidden="false" customHeight="true" outlineLevel="0" collapsed="false">
      <c r="A19" s="68" t="s">
        <v>36</v>
      </c>
      <c r="B19" s="68" t="s">
        <v>37</v>
      </c>
      <c r="C19" s="34" t="n">
        <f aca="false">SUM(E19:J19)</f>
        <v>3199</v>
      </c>
      <c r="D19" s="23" t="n">
        <v>317.400156368442</v>
      </c>
      <c r="E19" s="34" t="n">
        <v>2</v>
      </c>
      <c r="F19" s="34" t="n">
        <v>7</v>
      </c>
      <c r="G19" s="34" t="n">
        <v>17</v>
      </c>
      <c r="H19" s="34" t="n">
        <v>3146</v>
      </c>
      <c r="I19" s="34" t="n">
        <v>27</v>
      </c>
      <c r="J19" s="34" t="n">
        <v>0</v>
      </c>
    </row>
    <row r="20" customFormat="false" ht="12.75" hidden="false" customHeight="true" outlineLevel="0" collapsed="false">
      <c r="A20" s="68" t="s">
        <v>38</v>
      </c>
      <c r="B20" s="68" t="s">
        <v>39</v>
      </c>
      <c r="C20" s="34" t="n">
        <f aca="false">SUM(E20:J20)</f>
        <v>42</v>
      </c>
      <c r="D20" s="23" t="n">
        <v>4.16717929586576</v>
      </c>
      <c r="E20" s="34" t="n">
        <v>0</v>
      </c>
      <c r="F20" s="34" t="n">
        <v>0</v>
      </c>
      <c r="G20" s="34" t="n">
        <v>3</v>
      </c>
      <c r="H20" s="34" t="n">
        <v>35</v>
      </c>
      <c r="I20" s="34" t="n">
        <v>4</v>
      </c>
      <c r="J20" s="34" t="n">
        <v>0</v>
      </c>
    </row>
    <row r="21" customFormat="false" ht="12.75" hidden="false" customHeight="true" outlineLevel="0" collapsed="false">
      <c r="A21" s="68" t="s">
        <v>40</v>
      </c>
      <c r="B21" s="68" t="s">
        <v>41</v>
      </c>
      <c r="C21" s="34" t="n">
        <f aca="false">SUM(E21:J21)</f>
        <v>2</v>
      </c>
      <c r="D21" s="23" t="n">
        <v>0.198437109326941</v>
      </c>
      <c r="E21" s="34" t="n">
        <v>0</v>
      </c>
      <c r="F21" s="34" t="n">
        <v>0</v>
      </c>
      <c r="G21" s="34" t="n">
        <v>0</v>
      </c>
      <c r="H21" s="34" t="n">
        <v>2</v>
      </c>
      <c r="I21" s="34" t="n">
        <v>0</v>
      </c>
      <c r="J21" s="34" t="n">
        <v>0</v>
      </c>
    </row>
    <row r="22" customFormat="false" ht="12.75" hidden="false" customHeight="true" outlineLevel="0" collapsed="false">
      <c r="A22" s="68" t="s">
        <v>42</v>
      </c>
      <c r="B22" s="68" t="s">
        <v>43</v>
      </c>
      <c r="C22" s="34" t="n">
        <f aca="false">SUM(E22:J22)</f>
        <v>0</v>
      </c>
      <c r="D22" s="23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</row>
    <row r="23" customFormat="false" ht="12.75" hidden="false" customHeight="true" outlineLevel="0" collapsed="false">
      <c r="A23" s="68" t="s">
        <v>44</v>
      </c>
      <c r="B23" s="68" t="s">
        <v>45</v>
      </c>
      <c r="C23" s="34" t="n">
        <f aca="false">SUM(E23:J23)</f>
        <v>0</v>
      </c>
      <c r="D23" s="23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</row>
    <row r="24" customFormat="false" ht="12.75" hidden="false" customHeight="true" outlineLevel="0" collapsed="false">
      <c r="A24" s="68" t="s">
        <v>46</v>
      </c>
      <c r="B24" s="68" t="s">
        <v>47</v>
      </c>
      <c r="C24" s="34" t="n">
        <f aca="false">SUM(E24:J24)</f>
        <v>1986</v>
      </c>
      <c r="D24" s="23" t="n">
        <v>197.048049561652</v>
      </c>
      <c r="E24" s="34" t="n">
        <v>387</v>
      </c>
      <c r="F24" s="34" t="n">
        <v>401</v>
      </c>
      <c r="G24" s="34" t="n">
        <v>474</v>
      </c>
      <c r="H24" s="34" t="n">
        <v>652</v>
      </c>
      <c r="I24" s="34" t="n">
        <v>72</v>
      </c>
      <c r="J24" s="34" t="n">
        <v>0</v>
      </c>
    </row>
    <row r="25" customFormat="false" ht="12.75" hidden="false" customHeight="true" outlineLevel="0" collapsed="false">
      <c r="A25" s="68" t="s">
        <v>48</v>
      </c>
      <c r="B25" s="68" t="s">
        <v>49</v>
      </c>
      <c r="C25" s="34" t="n">
        <f aca="false">SUM(E25:J25)</f>
        <v>10</v>
      </c>
      <c r="D25" s="23" t="n">
        <v>0.992185546634705</v>
      </c>
      <c r="E25" s="34" t="n">
        <v>0</v>
      </c>
      <c r="F25" s="34" t="n">
        <v>0</v>
      </c>
      <c r="G25" s="34" t="n">
        <v>0</v>
      </c>
      <c r="H25" s="34" t="n">
        <v>10</v>
      </c>
      <c r="I25" s="34" t="n">
        <v>0</v>
      </c>
      <c r="J25" s="34" t="n">
        <v>0</v>
      </c>
    </row>
    <row r="26" customFormat="false" ht="12.75" hidden="false" customHeight="true" outlineLevel="0" collapsed="false">
      <c r="A26" s="68" t="s">
        <v>50</v>
      </c>
      <c r="B26" s="68" t="s">
        <v>51</v>
      </c>
      <c r="C26" s="34" t="n">
        <f aca="false">SUM(E26:J26)</f>
        <v>9</v>
      </c>
      <c r="D26" s="23" t="n">
        <v>0.892966991971235</v>
      </c>
      <c r="E26" s="34" t="n">
        <v>9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</row>
    <row r="27" customFormat="false" ht="12.75" hidden="false" customHeight="true" outlineLevel="0" collapsed="false">
      <c r="A27" s="68" t="s">
        <v>52</v>
      </c>
      <c r="B27" s="68" t="s">
        <v>53</v>
      </c>
      <c r="C27" s="34" t="n">
        <f aca="false">SUM(E27:J27)</f>
        <v>0</v>
      </c>
      <c r="D27" s="23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</row>
    <row r="28" customFormat="false" ht="12.75" hidden="false" customHeight="true" outlineLevel="0" collapsed="false">
      <c r="A28" s="68" t="s">
        <v>54</v>
      </c>
      <c r="B28" s="68" t="s">
        <v>55</v>
      </c>
      <c r="C28" s="34" t="n">
        <f aca="false">SUM(E28:J28)</f>
        <v>0</v>
      </c>
      <c r="D28" s="23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</row>
    <row r="29" customFormat="false" ht="12.75" hidden="false" customHeight="true" outlineLevel="0" collapsed="false">
      <c r="A29" s="68" t="s">
        <v>56</v>
      </c>
      <c r="B29" s="68" t="s">
        <v>57</v>
      </c>
      <c r="C29" s="34" t="n">
        <f aca="false">SUM(E29:J29)</f>
        <v>2053</v>
      </c>
      <c r="D29" s="23" t="n">
        <v>203.695692724105</v>
      </c>
      <c r="E29" s="34" t="n">
        <v>400</v>
      </c>
      <c r="F29" s="34" t="n">
        <v>1254</v>
      </c>
      <c r="G29" s="34" t="n">
        <v>356</v>
      </c>
      <c r="H29" s="34" t="n">
        <v>42</v>
      </c>
      <c r="I29" s="34" t="n">
        <v>1</v>
      </c>
      <c r="J29" s="34" t="n">
        <v>0</v>
      </c>
    </row>
    <row r="30" customFormat="false" ht="12.75" hidden="false" customHeight="true" outlineLevel="0" collapsed="false">
      <c r="A30" s="68" t="s">
        <v>58</v>
      </c>
      <c r="B30" s="68" t="s">
        <v>59</v>
      </c>
      <c r="C30" s="34" t="n">
        <f aca="false">SUM(E30:J30)</f>
        <v>476</v>
      </c>
      <c r="D30" s="23" t="n">
        <v>47.228032019812</v>
      </c>
      <c r="E30" s="34" t="n">
        <v>134</v>
      </c>
      <c r="F30" s="34" t="n">
        <v>274</v>
      </c>
      <c r="G30" s="34" t="n">
        <v>55</v>
      </c>
      <c r="H30" s="34" t="n">
        <v>10</v>
      </c>
      <c r="I30" s="34" t="n">
        <v>3</v>
      </c>
      <c r="J30" s="34" t="n">
        <v>0</v>
      </c>
    </row>
    <row r="31" customFormat="false" ht="12.75" hidden="false" customHeight="true" outlineLevel="0" collapsed="false">
      <c r="A31" s="68" t="s">
        <v>60</v>
      </c>
      <c r="B31" s="68" t="s">
        <v>61</v>
      </c>
      <c r="C31" s="34" t="n">
        <f aca="false">SUM(E31:J31)</f>
        <v>64</v>
      </c>
      <c r="D31" s="23" t="n">
        <v>6.34998749846211</v>
      </c>
      <c r="E31" s="34" t="n">
        <v>28</v>
      </c>
      <c r="F31" s="34" t="n">
        <v>26</v>
      </c>
      <c r="G31" s="34" t="n">
        <v>1</v>
      </c>
      <c r="H31" s="34" t="n">
        <v>4</v>
      </c>
      <c r="I31" s="34" t="n">
        <v>5</v>
      </c>
      <c r="J31" s="34" t="n">
        <v>0</v>
      </c>
    </row>
    <row r="32" customFormat="false" ht="12.75" hidden="false" customHeight="true" outlineLevel="0" collapsed="false">
      <c r="A32" s="68" t="s">
        <v>62</v>
      </c>
      <c r="B32" s="68" t="s">
        <v>63</v>
      </c>
      <c r="C32" s="34" t="n">
        <f aca="false">SUM(E32:J32)</f>
        <v>45</v>
      </c>
      <c r="D32" s="23" t="n">
        <v>4.46483495985617</v>
      </c>
      <c r="E32" s="34" t="n">
        <v>0</v>
      </c>
      <c r="F32" s="34" t="n">
        <v>0</v>
      </c>
      <c r="G32" s="34" t="n">
        <v>2</v>
      </c>
      <c r="H32" s="34" t="n">
        <v>39</v>
      </c>
      <c r="I32" s="34" t="n">
        <v>4</v>
      </c>
      <c r="J32" s="34" t="n">
        <v>0</v>
      </c>
    </row>
    <row r="33" customFormat="false" ht="12.75" hidden="false" customHeight="true" outlineLevel="0" collapsed="false">
      <c r="A33" s="68" t="s">
        <v>64</v>
      </c>
      <c r="B33" s="68" t="s">
        <v>65</v>
      </c>
      <c r="C33" s="34" t="n">
        <f aca="false">SUM(E33:J33)</f>
        <v>1434</v>
      </c>
      <c r="D33" s="23" t="n">
        <v>142.279407387417</v>
      </c>
      <c r="E33" s="34" t="n">
        <v>1</v>
      </c>
      <c r="F33" s="34" t="n">
        <v>3</v>
      </c>
      <c r="G33" s="34" t="n">
        <v>0</v>
      </c>
      <c r="H33" s="34" t="n">
        <v>1094</v>
      </c>
      <c r="I33" s="34" t="n">
        <v>332</v>
      </c>
      <c r="J33" s="34" t="n">
        <v>4</v>
      </c>
    </row>
    <row r="34" customFormat="false" ht="12.75" hidden="false" customHeight="true" outlineLevel="0" collapsed="false">
      <c r="A34" s="68" t="s">
        <v>66</v>
      </c>
      <c r="B34" s="68" t="s">
        <v>67</v>
      </c>
      <c r="C34" s="34" t="n">
        <f aca="false">SUM(E34:J34)</f>
        <v>0</v>
      </c>
      <c r="D34" s="23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</row>
    <row r="35" customFormat="false" ht="12.75" hidden="false" customHeight="true" outlineLevel="0" collapsed="false">
      <c r="A35" s="68" t="s">
        <v>68</v>
      </c>
      <c r="B35" s="68" t="s">
        <v>69</v>
      </c>
      <c r="C35" s="34" t="n">
        <f aca="false">SUM(E35:J35)</f>
        <v>509</v>
      </c>
      <c r="D35" s="23" t="n">
        <v>50.5022443237065</v>
      </c>
      <c r="E35" s="34" t="n">
        <v>0</v>
      </c>
      <c r="F35" s="34" t="n">
        <v>0</v>
      </c>
      <c r="G35" s="34" t="n">
        <v>0</v>
      </c>
      <c r="H35" s="34" t="n">
        <v>498</v>
      </c>
      <c r="I35" s="34" t="n">
        <v>11</v>
      </c>
      <c r="J35" s="34" t="n">
        <v>0</v>
      </c>
    </row>
    <row r="36" customFormat="false" ht="12.75" hidden="false" customHeight="true" outlineLevel="0" collapsed="false">
      <c r="A36" s="68" t="s">
        <v>70</v>
      </c>
      <c r="B36" s="68" t="s">
        <v>71</v>
      </c>
      <c r="C36" s="34" t="n">
        <f aca="false">SUM(E36:J36)</f>
        <v>40</v>
      </c>
      <c r="D36" s="23" t="n">
        <v>3.96874218653882</v>
      </c>
      <c r="E36" s="34" t="n">
        <v>0</v>
      </c>
      <c r="F36" s="34" t="n">
        <v>0</v>
      </c>
      <c r="G36" s="34" t="n">
        <v>0</v>
      </c>
      <c r="H36" s="34" t="n">
        <v>36</v>
      </c>
      <c r="I36" s="34" t="n">
        <v>4</v>
      </c>
      <c r="J36" s="34" t="n">
        <v>0</v>
      </c>
    </row>
    <row r="37" customFormat="false" ht="12.75" hidden="false" customHeight="true" outlineLevel="0" collapsed="false">
      <c r="A37" s="68" t="s">
        <v>72</v>
      </c>
      <c r="B37" s="68" t="s">
        <v>73</v>
      </c>
      <c r="C37" s="34" t="n">
        <f aca="false">SUM(E37:J37)</f>
        <v>138</v>
      </c>
      <c r="D37" s="23" t="n">
        <v>13.6921605435589</v>
      </c>
      <c r="E37" s="34" t="n">
        <v>0</v>
      </c>
      <c r="F37" s="34" t="n">
        <v>0</v>
      </c>
      <c r="G37" s="34" t="n">
        <v>0</v>
      </c>
      <c r="H37" s="34" t="n">
        <v>138</v>
      </c>
      <c r="I37" s="34" t="n">
        <v>0</v>
      </c>
      <c r="J37" s="34" t="n">
        <v>0</v>
      </c>
    </row>
    <row r="38" customFormat="false" ht="12.75" hidden="false" customHeight="true" outlineLevel="0" collapsed="false">
      <c r="A38" s="68" t="s">
        <v>74</v>
      </c>
      <c r="B38" s="68" t="s">
        <v>75</v>
      </c>
      <c r="C38" s="34" t="n">
        <f aca="false">SUM(E38:J38)</f>
        <v>0</v>
      </c>
      <c r="D38" s="23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</row>
    <row r="39" customFormat="false" ht="12.75" hidden="false" customHeight="true" outlineLevel="0" collapsed="false">
      <c r="A39" s="68" t="s">
        <v>76</v>
      </c>
      <c r="B39" s="68" t="s">
        <v>77</v>
      </c>
      <c r="C39" s="34" t="n">
        <f aca="false">SUM(E39:J39)</f>
        <v>0</v>
      </c>
      <c r="D39" s="23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</row>
    <row r="40" customFormat="false" ht="12.75" hidden="false" customHeight="true" outlineLevel="0" collapsed="false">
      <c r="A40" s="68" t="s">
        <v>78</v>
      </c>
      <c r="B40" s="68" t="s">
        <v>79</v>
      </c>
      <c r="C40" s="34" t="n">
        <f aca="false">SUM(E40:J40)</f>
        <v>189</v>
      </c>
      <c r="D40" s="23" t="n">
        <v>18.7523068313959</v>
      </c>
      <c r="E40" s="34" t="n">
        <v>0</v>
      </c>
      <c r="F40" s="34" t="n">
        <v>0</v>
      </c>
      <c r="G40" s="34" t="n">
        <v>0</v>
      </c>
      <c r="H40" s="34" t="n">
        <v>155</v>
      </c>
      <c r="I40" s="34" t="n">
        <v>34</v>
      </c>
      <c r="J40" s="34" t="n">
        <v>0</v>
      </c>
    </row>
    <row r="41" customFormat="false" ht="12.75" hidden="false" customHeight="true" outlineLevel="0" collapsed="false">
      <c r="A41" s="68" t="s">
        <v>80</v>
      </c>
      <c r="B41" s="68" t="s">
        <v>81</v>
      </c>
      <c r="C41" s="34" t="n">
        <f aca="false">SUM(E41:J41)</f>
        <v>69</v>
      </c>
      <c r="D41" s="23" t="n">
        <v>6.84608027177947</v>
      </c>
      <c r="E41" s="34" t="n">
        <v>2</v>
      </c>
      <c r="F41" s="34" t="n">
        <v>14</v>
      </c>
      <c r="G41" s="34" t="n">
        <v>39</v>
      </c>
      <c r="H41" s="34" t="n">
        <v>14</v>
      </c>
      <c r="I41" s="34" t="n">
        <v>0</v>
      </c>
      <c r="J41" s="34" t="n">
        <v>0</v>
      </c>
    </row>
    <row r="42" customFormat="false" ht="12.75" hidden="false" customHeight="true" outlineLevel="0" collapsed="false">
      <c r="A42" s="68" t="s">
        <v>82</v>
      </c>
      <c r="B42" s="68" t="s">
        <v>83</v>
      </c>
      <c r="C42" s="34" t="n">
        <f aca="false">SUM(E42:J42)</f>
        <v>111</v>
      </c>
      <c r="D42" s="23" t="n">
        <v>11.0132595676452</v>
      </c>
      <c r="E42" s="34" t="n">
        <v>0</v>
      </c>
      <c r="F42" s="34" t="n">
        <v>0</v>
      </c>
      <c r="G42" s="34" t="n">
        <v>0</v>
      </c>
      <c r="H42" s="34" t="n">
        <v>30</v>
      </c>
      <c r="I42" s="34" t="n">
        <v>81</v>
      </c>
      <c r="J42" s="34" t="n">
        <v>0</v>
      </c>
    </row>
    <row r="43" customFormat="false" ht="12.75" hidden="false" customHeight="true" outlineLevel="0" collapsed="false">
      <c r="A43" s="68" t="s">
        <v>84</v>
      </c>
      <c r="B43" s="68" t="s">
        <v>85</v>
      </c>
      <c r="C43" s="34" t="n">
        <f aca="false">SUM(E43:J43)</f>
        <v>66</v>
      </c>
      <c r="D43" s="23" t="n">
        <v>6.54842460778905</v>
      </c>
      <c r="E43" s="34" t="n">
        <v>0</v>
      </c>
      <c r="F43" s="34" t="n">
        <v>0</v>
      </c>
      <c r="G43" s="34" t="n">
        <v>1</v>
      </c>
      <c r="H43" s="34" t="n">
        <v>31</v>
      </c>
      <c r="I43" s="34" t="n">
        <v>34</v>
      </c>
      <c r="J43" s="34" t="n">
        <v>0</v>
      </c>
    </row>
    <row r="44" customFormat="false" ht="12.75" hidden="false" customHeight="true" outlineLevel="0" collapsed="false">
      <c r="A44" s="68" t="s">
        <v>86</v>
      </c>
      <c r="B44" s="68" t="s">
        <v>87</v>
      </c>
      <c r="C44" s="34" t="n">
        <f aca="false">SUM(E44:J44)</f>
        <v>52</v>
      </c>
      <c r="D44" s="23" t="n">
        <v>5.15936484250047</v>
      </c>
      <c r="E44" s="34" t="n">
        <v>2</v>
      </c>
      <c r="F44" s="34" t="n">
        <v>10</v>
      </c>
      <c r="G44" s="34" t="n">
        <v>16</v>
      </c>
      <c r="H44" s="34" t="n">
        <v>24</v>
      </c>
      <c r="I44" s="34" t="n">
        <v>0</v>
      </c>
      <c r="J44" s="34" t="n">
        <v>0</v>
      </c>
    </row>
    <row r="45" customFormat="false" ht="12.75" hidden="false" customHeight="true" outlineLevel="0" collapsed="false">
      <c r="A45" s="68" t="s">
        <v>88</v>
      </c>
      <c r="B45" s="68" t="s">
        <v>89</v>
      </c>
      <c r="C45" s="34" t="n">
        <f aca="false">SUM(E45:J45)</f>
        <v>518</v>
      </c>
      <c r="D45" s="23" t="n">
        <v>51.3952113156777</v>
      </c>
      <c r="E45" s="34" t="n">
        <v>17</v>
      </c>
      <c r="F45" s="34" t="n">
        <v>197</v>
      </c>
      <c r="G45" s="34" t="n">
        <v>131</v>
      </c>
      <c r="H45" s="34" t="n">
        <v>154</v>
      </c>
      <c r="I45" s="34" t="n">
        <v>19</v>
      </c>
      <c r="J45" s="34" t="n">
        <v>0</v>
      </c>
    </row>
    <row r="46" customFormat="false" ht="12.75" hidden="false" customHeight="true" outlineLevel="0" collapsed="false">
      <c r="A46" s="68" t="s">
        <v>90</v>
      </c>
      <c r="B46" s="68" t="s">
        <v>91</v>
      </c>
      <c r="C46" s="34" t="n">
        <f aca="false">SUM(E46:J46)</f>
        <v>402</v>
      </c>
      <c r="D46" s="23" t="n">
        <v>39.8858589747151</v>
      </c>
      <c r="E46" s="34" t="n">
        <v>20</v>
      </c>
      <c r="F46" s="34" t="n">
        <v>101</v>
      </c>
      <c r="G46" s="34" t="n">
        <v>219</v>
      </c>
      <c r="H46" s="34" t="n">
        <v>62</v>
      </c>
      <c r="I46" s="34" t="n">
        <v>0</v>
      </c>
      <c r="J46" s="34" t="n">
        <v>0</v>
      </c>
    </row>
    <row r="47" customFormat="false" ht="12.75" hidden="false" customHeight="true" outlineLevel="0" collapsed="false">
      <c r="A47" s="68" t="s">
        <v>92</v>
      </c>
      <c r="B47" s="68" t="s">
        <v>93</v>
      </c>
      <c r="C47" s="34" t="n">
        <f aca="false">SUM(E47:J47)</f>
        <v>0</v>
      </c>
      <c r="D47" s="23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</row>
    <row r="48" customFormat="false" ht="12.75" hidden="false" customHeight="true" outlineLevel="0" collapsed="false">
      <c r="A48" s="68" t="s">
        <v>94</v>
      </c>
      <c r="B48" s="68" t="s">
        <v>95</v>
      </c>
      <c r="C48" s="34" t="n">
        <f aca="false">SUM(E48:J48)</f>
        <v>0</v>
      </c>
      <c r="D48" s="23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</row>
    <row r="49" customFormat="false" ht="12.75" hidden="false" customHeight="true" outlineLevel="0" collapsed="false">
      <c r="A49" s="68" t="s">
        <v>96</v>
      </c>
      <c r="B49" s="68" t="s">
        <v>97</v>
      </c>
      <c r="C49" s="34" t="n">
        <f aca="false">SUM(E49:J49)</f>
        <v>0</v>
      </c>
      <c r="D49" s="23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</row>
    <row r="50" customFormat="false" ht="12.75" hidden="false" customHeight="true" outlineLevel="0" collapsed="false">
      <c r="A50" s="68" t="s">
        <v>98</v>
      </c>
      <c r="B50" s="68" t="s">
        <v>99</v>
      </c>
      <c r="C50" s="34" t="n">
        <f aca="false">SUM(E50:J50)</f>
        <v>19</v>
      </c>
      <c r="D50" s="23" t="n">
        <v>1.88515253860594</v>
      </c>
      <c r="E50" s="34" t="n">
        <v>0</v>
      </c>
      <c r="F50" s="34" t="n">
        <v>0</v>
      </c>
      <c r="G50" s="34" t="n">
        <v>4</v>
      </c>
      <c r="H50" s="34" t="n">
        <v>12</v>
      </c>
      <c r="I50" s="34" t="n">
        <v>3</v>
      </c>
      <c r="J50" s="34" t="n">
        <v>0</v>
      </c>
    </row>
    <row r="51" customFormat="false" ht="12.75" hidden="false" customHeight="true" outlineLevel="0" collapsed="false">
      <c r="A51" s="68" t="s">
        <v>100</v>
      </c>
      <c r="B51" s="68" t="s">
        <v>101</v>
      </c>
      <c r="C51" s="34" t="n">
        <f aca="false">SUM(E51:J51)</f>
        <v>23</v>
      </c>
      <c r="D51" s="23" t="n">
        <v>2.28202675725982</v>
      </c>
      <c r="E51" s="34" t="n">
        <v>0</v>
      </c>
      <c r="F51" s="34" t="n">
        <v>1</v>
      </c>
      <c r="G51" s="34" t="n">
        <v>2</v>
      </c>
      <c r="H51" s="34" t="n">
        <v>20</v>
      </c>
      <c r="I51" s="34" t="n">
        <v>0</v>
      </c>
      <c r="J51" s="34" t="n">
        <v>0</v>
      </c>
    </row>
    <row r="52" customFormat="false" ht="12.75" hidden="false" customHeight="true" outlineLevel="0" collapsed="false">
      <c r="A52" s="68" t="s">
        <v>102</v>
      </c>
      <c r="B52" s="68" t="s">
        <v>103</v>
      </c>
      <c r="C52" s="34" t="n">
        <f aca="false">SUM(E52:J52)</f>
        <v>562</v>
      </c>
      <c r="D52" s="23" t="n">
        <v>55.7608277208704</v>
      </c>
      <c r="E52" s="34" t="n">
        <v>37</v>
      </c>
      <c r="F52" s="34" t="n">
        <v>188</v>
      </c>
      <c r="G52" s="34" t="n">
        <v>228</v>
      </c>
      <c r="H52" s="34" t="n">
        <v>101</v>
      </c>
      <c r="I52" s="34" t="n">
        <v>8</v>
      </c>
      <c r="J52" s="34" t="n">
        <v>0</v>
      </c>
    </row>
    <row r="53" customFormat="false" ht="12.75" hidden="false" customHeight="true" outlineLevel="0" collapsed="false">
      <c r="A53" s="68" t="s">
        <v>104</v>
      </c>
      <c r="B53" s="68" t="s">
        <v>105</v>
      </c>
      <c r="C53" s="34" t="n">
        <f aca="false">SUM(E53:J53)</f>
        <v>86</v>
      </c>
      <c r="D53" s="23" t="n">
        <v>8.53279570105846</v>
      </c>
      <c r="E53" s="34" t="n">
        <v>3</v>
      </c>
      <c r="F53" s="34" t="n">
        <v>22</v>
      </c>
      <c r="G53" s="34" t="n">
        <v>60</v>
      </c>
      <c r="H53" s="34" t="n">
        <v>0</v>
      </c>
      <c r="I53" s="34" t="n">
        <v>1</v>
      </c>
      <c r="J53" s="34" t="n">
        <v>0</v>
      </c>
    </row>
    <row r="54" customFormat="false" ht="12.75" hidden="false" customHeight="true" outlineLevel="0" collapsed="false">
      <c r="A54" s="68" t="s">
        <v>106</v>
      </c>
      <c r="B54" s="68" t="s">
        <v>107</v>
      </c>
      <c r="C54" s="34" t="n">
        <f aca="false">SUM(E54:J54)</f>
        <v>0</v>
      </c>
      <c r="D54" s="23" t="n">
        <v>0</v>
      </c>
      <c r="E54" s="34" t="n">
        <v>0</v>
      </c>
      <c r="F54" s="34" t="n">
        <v>0</v>
      </c>
      <c r="G54" s="34" t="n">
        <v>0</v>
      </c>
      <c r="H54" s="34" t="n">
        <v>0</v>
      </c>
      <c r="I54" s="34" t="n">
        <v>0</v>
      </c>
      <c r="J54" s="34" t="n">
        <v>0</v>
      </c>
    </row>
    <row r="55" customFormat="false" ht="12.75" hidden="false" customHeight="true" outlineLevel="0" collapsed="false">
      <c r="A55" s="68" t="s">
        <v>108</v>
      </c>
      <c r="B55" s="68" t="s">
        <v>109</v>
      </c>
      <c r="C55" s="34" t="n">
        <f aca="false">SUM(E55:J55)</f>
        <v>0</v>
      </c>
      <c r="D55" s="23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</row>
    <row r="56" customFormat="false" ht="12.75" hidden="false" customHeight="true" outlineLevel="0" collapsed="false">
      <c r="A56" s="68" t="s">
        <v>110</v>
      </c>
      <c r="B56" s="68" t="s">
        <v>111</v>
      </c>
      <c r="C56" s="34" t="n">
        <f aca="false">SUM(E56:J56)</f>
        <v>3</v>
      </c>
      <c r="D56" s="23" t="n">
        <v>0.297655663990412</v>
      </c>
      <c r="E56" s="34" t="n">
        <v>0</v>
      </c>
      <c r="F56" s="34" t="n">
        <v>0</v>
      </c>
      <c r="G56" s="34" t="n">
        <v>2</v>
      </c>
      <c r="H56" s="34" t="n">
        <v>1</v>
      </c>
      <c r="I56" s="34" t="n">
        <v>0</v>
      </c>
      <c r="J56" s="34" t="n">
        <v>0</v>
      </c>
    </row>
    <row r="57" customFormat="false" ht="12.75" hidden="false" customHeight="true" outlineLevel="0" collapsed="false">
      <c r="A57" s="68" t="s">
        <v>112</v>
      </c>
      <c r="B57" s="68" t="s">
        <v>113</v>
      </c>
      <c r="C57" s="34" t="n">
        <f aca="false">SUM(E57:J57)</f>
        <v>69</v>
      </c>
      <c r="D57" s="23" t="n">
        <v>6.84608027177947</v>
      </c>
      <c r="E57" s="34" t="n">
        <v>0</v>
      </c>
      <c r="F57" s="34" t="n">
        <v>0</v>
      </c>
      <c r="G57" s="34" t="n">
        <v>1</v>
      </c>
      <c r="H57" s="34" t="n">
        <v>67</v>
      </c>
      <c r="I57" s="34" t="n">
        <v>1</v>
      </c>
      <c r="J57" s="34" t="n">
        <v>0</v>
      </c>
    </row>
    <row r="58" customFormat="false" ht="12.75" hidden="false" customHeight="true" outlineLevel="0" collapsed="false">
      <c r="A58" s="68" t="s">
        <v>114</v>
      </c>
      <c r="B58" s="68" t="s">
        <v>115</v>
      </c>
      <c r="C58" s="34" t="n">
        <f aca="false">SUM(E58:J58)</f>
        <v>1527</v>
      </c>
      <c r="D58" s="23" t="n">
        <v>151.506732971119</v>
      </c>
      <c r="E58" s="34" t="n">
        <v>0</v>
      </c>
      <c r="F58" s="34" t="n">
        <v>0</v>
      </c>
      <c r="G58" s="34" t="n">
        <v>1</v>
      </c>
      <c r="H58" s="34" t="n">
        <v>1035</v>
      </c>
      <c r="I58" s="34" t="n">
        <v>488</v>
      </c>
      <c r="J58" s="34" t="n">
        <v>3</v>
      </c>
    </row>
    <row r="59" customFormat="false" ht="12.75" hidden="false" customHeight="true" outlineLevel="0" collapsed="false">
      <c r="A59" s="68" t="s">
        <v>116</v>
      </c>
      <c r="B59" s="68" t="s">
        <v>117</v>
      </c>
      <c r="C59" s="34" t="n">
        <f aca="false">SUM(E59:J59)</f>
        <v>19248</v>
      </c>
      <c r="D59" s="23" t="n">
        <v>1909.75874016248</v>
      </c>
      <c r="E59" s="34" t="n">
        <v>172</v>
      </c>
      <c r="F59" s="34" t="n">
        <v>976</v>
      </c>
      <c r="G59" s="34" t="n">
        <v>2355</v>
      </c>
      <c r="H59" s="34" t="n">
        <v>14926</v>
      </c>
      <c r="I59" s="34" t="n">
        <v>817</v>
      </c>
      <c r="J59" s="34" t="n">
        <v>2</v>
      </c>
    </row>
    <row r="60" customFormat="false" ht="12.75" hidden="false" customHeight="true" outlineLevel="0" collapsed="false">
      <c r="A60" s="68" t="s">
        <v>118</v>
      </c>
      <c r="B60" s="68" t="s">
        <v>119</v>
      </c>
      <c r="C60" s="34" t="n">
        <f aca="false">SUM(E60:J60)</f>
        <v>18</v>
      </c>
      <c r="D60" s="23" t="n">
        <v>1.78593398394247</v>
      </c>
      <c r="E60" s="34" t="n">
        <v>0</v>
      </c>
      <c r="F60" s="34" t="n">
        <v>0</v>
      </c>
      <c r="G60" s="34" t="n">
        <v>0</v>
      </c>
      <c r="H60" s="34" t="n">
        <v>18</v>
      </c>
      <c r="I60" s="34" t="n">
        <v>0</v>
      </c>
      <c r="J60" s="34" t="n">
        <v>0</v>
      </c>
    </row>
    <row r="61" customFormat="false" ht="12.75" hidden="false" customHeight="true" outlineLevel="0" collapsed="false">
      <c r="A61" s="68" t="s">
        <v>120</v>
      </c>
      <c r="B61" s="68" t="s">
        <v>121</v>
      </c>
      <c r="C61" s="34" t="n">
        <f aca="false">SUM(E61:J61)</f>
        <v>17521</v>
      </c>
      <c r="D61" s="23" t="n">
        <v>1738.40829625867</v>
      </c>
      <c r="E61" s="34" t="n">
        <v>2477</v>
      </c>
      <c r="F61" s="34" t="n">
        <v>5708</v>
      </c>
      <c r="G61" s="34" t="n">
        <v>3656</v>
      </c>
      <c r="H61" s="34" t="n">
        <v>5252</v>
      </c>
      <c r="I61" s="34" t="n">
        <v>411</v>
      </c>
      <c r="J61" s="34" t="n">
        <v>17</v>
      </c>
    </row>
    <row r="62" customFormat="false" ht="12.75" hidden="false" customHeight="true" outlineLevel="0" collapsed="false">
      <c r="A62" s="68" t="s">
        <v>122</v>
      </c>
      <c r="B62" s="68" t="s">
        <v>123</v>
      </c>
      <c r="C62" s="34" t="n">
        <f aca="false">SUM(E62:J62)</f>
        <v>1</v>
      </c>
      <c r="D62" s="23" t="n">
        <v>0.0992185546634705</v>
      </c>
      <c r="E62" s="34" t="n">
        <v>1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</row>
    <row r="63" customFormat="false" ht="12.75" hidden="false" customHeight="true" outlineLevel="0" collapsed="false">
      <c r="A63" s="68" t="s">
        <v>124</v>
      </c>
      <c r="B63" s="68" t="s">
        <v>125</v>
      </c>
      <c r="C63" s="34" t="n">
        <f aca="false">SUM(E63:J63)</f>
        <v>203835</v>
      </c>
      <c r="D63" s="23" t="n">
        <v>20224.2140898285</v>
      </c>
      <c r="E63" s="34" t="n">
        <v>29645</v>
      </c>
      <c r="F63" s="34" t="n">
        <v>55597</v>
      </c>
      <c r="G63" s="34" t="n">
        <v>53658</v>
      </c>
      <c r="H63" s="34" t="n">
        <v>60996</v>
      </c>
      <c r="I63" s="34" t="n">
        <v>3865</v>
      </c>
      <c r="J63" s="34" t="n">
        <v>74</v>
      </c>
    </row>
    <row r="64" customFormat="false" ht="12.75" hidden="false" customHeight="true" outlineLevel="0" collapsed="false">
      <c r="A64" s="68" t="s">
        <v>126</v>
      </c>
      <c r="B64" s="68" t="s">
        <v>127</v>
      </c>
      <c r="C64" s="34" t="n">
        <f aca="false">SUM(E64:J64)</f>
        <v>0</v>
      </c>
      <c r="D64" s="23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</row>
    <row r="65" customFormat="false" ht="12.75" hidden="false" customHeight="true" outlineLevel="0" collapsed="false">
      <c r="A65" s="68" t="s">
        <v>128</v>
      </c>
      <c r="B65" s="68" t="s">
        <v>129</v>
      </c>
      <c r="C65" s="34" t="n">
        <f aca="false">SUM(E65:J65)</f>
        <v>723</v>
      </c>
      <c r="D65" s="23" t="n">
        <v>71.7350150216892</v>
      </c>
      <c r="E65" s="34" t="n">
        <v>0</v>
      </c>
      <c r="F65" s="34" t="n">
        <v>0</v>
      </c>
      <c r="G65" s="34" t="n">
        <v>0</v>
      </c>
      <c r="H65" s="34" t="n">
        <v>573</v>
      </c>
      <c r="I65" s="34" t="n">
        <v>150</v>
      </c>
      <c r="J65" s="34" t="n">
        <v>0</v>
      </c>
    </row>
    <row r="66" customFormat="false" ht="12.75" hidden="false" customHeight="true" outlineLevel="0" collapsed="false">
      <c r="A66" s="68" t="s">
        <v>130</v>
      </c>
      <c r="B66" s="68" t="s">
        <v>131</v>
      </c>
      <c r="C66" s="34" t="n">
        <f aca="false">SUM(E66:J66)</f>
        <v>235</v>
      </c>
      <c r="D66" s="23" t="n">
        <v>23.3163603459156</v>
      </c>
      <c r="E66" s="34" t="n">
        <v>0</v>
      </c>
      <c r="F66" s="34" t="n">
        <v>0</v>
      </c>
      <c r="G66" s="34" t="n">
        <v>2</v>
      </c>
      <c r="H66" s="34" t="n">
        <v>221</v>
      </c>
      <c r="I66" s="34" t="n">
        <v>9</v>
      </c>
      <c r="J66" s="34" t="n">
        <v>3</v>
      </c>
    </row>
    <row r="67" customFormat="false" ht="12.75" hidden="false" customHeight="true" outlineLevel="0" collapsed="false">
      <c r="A67" s="68" t="s">
        <v>132</v>
      </c>
      <c r="B67" s="68" t="s">
        <v>133</v>
      </c>
      <c r="C67" s="34" t="n">
        <f aca="false">SUM(E67:J67)</f>
        <v>63</v>
      </c>
      <c r="D67" s="23" t="n">
        <v>6.25076894379864</v>
      </c>
      <c r="E67" s="34" t="n">
        <v>1</v>
      </c>
      <c r="F67" s="34" t="n">
        <v>7</v>
      </c>
      <c r="G67" s="34" t="n">
        <v>15</v>
      </c>
      <c r="H67" s="34" t="n">
        <v>37</v>
      </c>
      <c r="I67" s="34" t="n">
        <v>3</v>
      </c>
      <c r="J67" s="34" t="n">
        <v>0</v>
      </c>
    </row>
    <row r="68" customFormat="false" ht="12.75" hidden="false" customHeight="true" outlineLevel="0" collapsed="false">
      <c r="A68" s="68" t="s">
        <v>134</v>
      </c>
      <c r="B68" s="68" t="s">
        <v>81</v>
      </c>
      <c r="C68" s="34" t="n">
        <f aca="false">SUM(E68:J68)</f>
        <v>0</v>
      </c>
      <c r="D68" s="23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</row>
    <row r="69" s="52" customFormat="true" ht="12.75" hidden="false" customHeight="true" outlineLevel="0" collapsed="false">
      <c r="A69" s="25"/>
      <c r="B69" s="26"/>
      <c r="C69" s="28"/>
      <c r="D69" s="28"/>
      <c r="E69" s="28"/>
      <c r="F69" s="28"/>
      <c r="G69" s="28"/>
      <c r="H69" s="28"/>
      <c r="I69" s="28"/>
      <c r="J69" s="28"/>
    </row>
    <row r="70" customFormat="false" ht="12.75" hidden="false" customHeight="true" outlineLevel="0" collapsed="false">
      <c r="A70" s="3" t="s">
        <v>0</v>
      </c>
      <c r="E70" s="31"/>
      <c r="F70" s="31"/>
      <c r="G70" s="31"/>
      <c r="H70" s="31"/>
      <c r="I70" s="31"/>
      <c r="J70" s="31"/>
    </row>
    <row r="71" s="5" customFormat="true" ht="12.75" hidden="false" customHeight="true" outlineLevel="0" collapsed="false">
      <c r="A71" s="8" t="s">
        <v>1</v>
      </c>
      <c r="B71" s="4"/>
      <c r="E71" s="32"/>
      <c r="F71" s="32"/>
      <c r="G71" s="32"/>
      <c r="H71" s="32"/>
      <c r="I71" s="32"/>
      <c r="J71" s="32"/>
    </row>
    <row r="72" s="5" customFormat="true" ht="12.75" hidden="false" customHeight="true" outlineLevel="0" collapsed="false">
      <c r="A72" s="8" t="s">
        <v>286</v>
      </c>
      <c r="B72" s="4"/>
      <c r="E72" s="32"/>
      <c r="F72" s="32"/>
      <c r="G72" s="32"/>
      <c r="H72" s="32"/>
      <c r="I72" s="32"/>
      <c r="J72" s="32"/>
    </row>
    <row r="73" customFormat="false" ht="12.75" hidden="false" customHeight="true" outlineLevel="0" collapsed="false">
      <c r="D73" s="11"/>
      <c r="E73" s="31"/>
      <c r="F73" s="34"/>
      <c r="G73" s="31"/>
      <c r="H73" s="31"/>
      <c r="I73" s="31"/>
      <c r="J73" s="34" t="s">
        <v>135</v>
      </c>
    </row>
    <row r="74" s="44" customFormat="true" ht="12.75" hidden="false" customHeight="true" outlineLevel="0" collapsed="false">
      <c r="A74" s="12"/>
      <c r="B74" s="12" t="s">
        <v>4</v>
      </c>
      <c r="C74" s="14" t="s">
        <v>5</v>
      </c>
      <c r="D74" s="14"/>
      <c r="E74" s="35" t="s">
        <v>6</v>
      </c>
      <c r="F74" s="35"/>
      <c r="G74" s="35"/>
      <c r="H74" s="35"/>
      <c r="I74" s="35"/>
      <c r="J74" s="36" t="s">
        <v>7</v>
      </c>
    </row>
    <row r="75" s="44" customFormat="true" ht="12.75" hidden="false" customHeight="true" outlineLevel="0" collapsed="false">
      <c r="A75" s="15" t="s">
        <v>8</v>
      </c>
      <c r="B75" s="15" t="s">
        <v>9</v>
      </c>
      <c r="C75" s="16" t="s">
        <v>10</v>
      </c>
      <c r="D75" s="14" t="s">
        <v>11</v>
      </c>
      <c r="E75" s="35" t="s">
        <v>12</v>
      </c>
      <c r="F75" s="35" t="s">
        <v>13</v>
      </c>
      <c r="G75" s="35" t="s">
        <v>14</v>
      </c>
      <c r="H75" s="35" t="s">
        <v>15</v>
      </c>
      <c r="I75" s="35" t="s">
        <v>16</v>
      </c>
      <c r="J75" s="37" t="s">
        <v>17</v>
      </c>
    </row>
    <row r="76" s="44" customFormat="true" ht="12.75" hidden="false" customHeight="true" outlineLevel="0" collapsed="false">
      <c r="A76" s="53"/>
      <c r="B76" s="53"/>
      <c r="C76" s="54"/>
      <c r="D76" s="55"/>
      <c r="E76" s="54"/>
      <c r="F76" s="56"/>
      <c r="G76" s="54"/>
      <c r="H76" s="54"/>
      <c r="I76" s="54"/>
      <c r="J76" s="56"/>
    </row>
    <row r="77" customFormat="false" ht="12.75" hidden="false" customHeight="true" outlineLevel="0" collapsed="false">
      <c r="A77" s="57" t="s">
        <v>136</v>
      </c>
      <c r="B77" s="68" t="s">
        <v>137</v>
      </c>
      <c r="C77" s="34" t="n">
        <f aca="false">SUM(E77:J77)</f>
        <v>77</v>
      </c>
      <c r="D77" s="23" t="n">
        <v>7.63982870908723</v>
      </c>
      <c r="E77" s="34" t="n">
        <v>5</v>
      </c>
      <c r="F77" s="34" t="n">
        <v>3</v>
      </c>
      <c r="G77" s="34" t="n">
        <v>14</v>
      </c>
      <c r="H77" s="34" t="n">
        <v>50</v>
      </c>
      <c r="I77" s="34" t="n">
        <v>5</v>
      </c>
      <c r="J77" s="34" t="n">
        <v>0</v>
      </c>
    </row>
    <row r="78" customFormat="false" ht="12.75" hidden="false" customHeight="true" outlineLevel="0" collapsed="false">
      <c r="A78" s="57" t="s">
        <v>138</v>
      </c>
      <c r="B78" s="58" t="s">
        <v>139</v>
      </c>
      <c r="C78" s="34" t="n">
        <f aca="false">SUM(E78:J78)</f>
        <v>0</v>
      </c>
      <c r="D78" s="23" t="n">
        <v>0</v>
      </c>
      <c r="E78" s="34" t="n">
        <v>0</v>
      </c>
      <c r="F78" s="34" t="n">
        <v>0</v>
      </c>
      <c r="G78" s="34" t="n">
        <v>0</v>
      </c>
      <c r="H78" s="34" t="n">
        <v>0</v>
      </c>
      <c r="I78" s="34" t="n">
        <v>0</v>
      </c>
      <c r="J78" s="34" t="n">
        <v>0</v>
      </c>
    </row>
    <row r="79" customFormat="false" ht="12.75" hidden="false" customHeight="true" outlineLevel="0" collapsed="false">
      <c r="A79" s="57" t="s">
        <v>140</v>
      </c>
      <c r="B79" s="58" t="s">
        <v>141</v>
      </c>
      <c r="C79" s="34" t="n">
        <f aca="false">SUM(E79:J79)</f>
        <v>131</v>
      </c>
      <c r="D79" s="23" t="n">
        <v>12.9976306609146</v>
      </c>
      <c r="E79" s="34" t="n">
        <v>2</v>
      </c>
      <c r="F79" s="34" t="n">
        <v>21</v>
      </c>
      <c r="G79" s="34" t="n">
        <v>42</v>
      </c>
      <c r="H79" s="34" t="n">
        <v>60</v>
      </c>
      <c r="I79" s="34" t="n">
        <v>6</v>
      </c>
      <c r="J79" s="34" t="n">
        <v>0</v>
      </c>
    </row>
    <row r="80" customFormat="false" ht="12.75" hidden="false" customHeight="true" outlineLevel="0" collapsed="false">
      <c r="A80" s="57" t="s">
        <v>142</v>
      </c>
      <c r="B80" s="58" t="s">
        <v>143</v>
      </c>
      <c r="C80" s="34" t="n">
        <f aca="false">SUM(E80:J80)</f>
        <v>0</v>
      </c>
      <c r="D80" s="23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</row>
    <row r="81" customFormat="false" ht="12.75" hidden="false" customHeight="true" outlineLevel="0" collapsed="false">
      <c r="A81" s="57" t="s">
        <v>144</v>
      </c>
      <c r="B81" s="58" t="s">
        <v>145</v>
      </c>
      <c r="C81" s="34" t="n">
        <f aca="false">SUM(E81:J81)</f>
        <v>0</v>
      </c>
      <c r="D81" s="23" t="n">
        <v>0</v>
      </c>
      <c r="E81" s="34" t="n">
        <v>0</v>
      </c>
      <c r="F81" s="34" t="n">
        <v>0</v>
      </c>
      <c r="G81" s="34" t="n">
        <v>0</v>
      </c>
      <c r="H81" s="34" t="n">
        <v>0</v>
      </c>
      <c r="I81" s="34" t="n">
        <v>0</v>
      </c>
      <c r="J81" s="34" t="n">
        <v>0</v>
      </c>
    </row>
    <row r="82" customFormat="false" ht="12.75" hidden="false" customHeight="true" outlineLevel="0" collapsed="false">
      <c r="A82" s="57" t="s">
        <v>146</v>
      </c>
      <c r="B82" s="58" t="s">
        <v>147</v>
      </c>
      <c r="C82" s="34" t="n">
        <f aca="false">SUM(E82:J82)</f>
        <v>0</v>
      </c>
      <c r="D82" s="23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 t="n">
        <v>0</v>
      </c>
      <c r="J82" s="34" t="n">
        <v>0</v>
      </c>
    </row>
    <row r="83" customFormat="false" ht="12.75" hidden="false" customHeight="true" outlineLevel="0" collapsed="false">
      <c r="A83" s="57" t="s">
        <v>148</v>
      </c>
      <c r="B83" s="58" t="s">
        <v>149</v>
      </c>
      <c r="C83" s="34" t="n">
        <f aca="false">SUM(E83:J83)</f>
        <v>7</v>
      </c>
      <c r="D83" s="23" t="n">
        <v>0.694529882644294</v>
      </c>
      <c r="E83" s="34" t="n">
        <v>0</v>
      </c>
      <c r="F83" s="34" t="n">
        <v>0</v>
      </c>
      <c r="G83" s="34" t="n">
        <v>0</v>
      </c>
      <c r="H83" s="34" t="n">
        <v>6</v>
      </c>
      <c r="I83" s="34" t="n">
        <v>1</v>
      </c>
      <c r="J83" s="34" t="n">
        <v>0</v>
      </c>
    </row>
    <row r="84" customFormat="false" ht="12.75" hidden="false" customHeight="true" outlineLevel="0" collapsed="false">
      <c r="A84" s="57" t="s">
        <v>150</v>
      </c>
      <c r="B84" s="58" t="s">
        <v>151</v>
      </c>
      <c r="C84" s="34" t="n">
        <f aca="false">SUM(E84:J84)</f>
        <v>0</v>
      </c>
      <c r="D84" s="23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</row>
    <row r="85" customFormat="false" ht="12.75" hidden="false" customHeight="true" outlineLevel="0" collapsed="false">
      <c r="A85" s="57" t="s">
        <v>152</v>
      </c>
      <c r="B85" s="58" t="s">
        <v>153</v>
      </c>
      <c r="C85" s="34" t="n">
        <f aca="false">SUM(E85:J85)</f>
        <v>0</v>
      </c>
      <c r="D85" s="23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</row>
    <row r="86" customFormat="false" ht="12.75" hidden="false" customHeight="true" outlineLevel="0" collapsed="false">
      <c r="A86" s="57" t="s">
        <v>154</v>
      </c>
      <c r="B86" s="58" t="s">
        <v>155</v>
      </c>
      <c r="C86" s="34" t="n">
        <f aca="false">SUM(E86:J86)</f>
        <v>2</v>
      </c>
      <c r="D86" s="23" t="n">
        <v>0.198437109326941</v>
      </c>
      <c r="E86" s="34" t="n">
        <v>1</v>
      </c>
      <c r="F86" s="34" t="n">
        <v>0</v>
      </c>
      <c r="G86" s="34" t="n">
        <v>0</v>
      </c>
      <c r="H86" s="34" t="n">
        <v>1</v>
      </c>
      <c r="I86" s="34" t="n">
        <v>0</v>
      </c>
      <c r="J86" s="34" t="n">
        <v>0</v>
      </c>
    </row>
    <row r="87" customFormat="false" ht="12.75" hidden="false" customHeight="true" outlineLevel="0" collapsed="false">
      <c r="A87" s="57" t="s">
        <v>156</v>
      </c>
      <c r="B87" s="58" t="s">
        <v>157</v>
      </c>
      <c r="C87" s="34" t="n">
        <f aca="false">SUM(E87:J87)</f>
        <v>0</v>
      </c>
      <c r="D87" s="23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 t="n">
        <v>0</v>
      </c>
      <c r="J87" s="34" t="n">
        <v>0</v>
      </c>
    </row>
    <row r="88" customFormat="false" ht="12.75" hidden="false" customHeight="true" outlineLevel="0" collapsed="false">
      <c r="A88" s="57" t="s">
        <v>158</v>
      </c>
      <c r="B88" s="58" t="s">
        <v>159</v>
      </c>
      <c r="C88" s="34" t="n">
        <f aca="false">SUM(E88:J88)</f>
        <v>0</v>
      </c>
      <c r="D88" s="23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</row>
    <row r="89" customFormat="false" ht="12.75" hidden="false" customHeight="true" outlineLevel="0" collapsed="false">
      <c r="A89" s="57" t="s">
        <v>160</v>
      </c>
      <c r="B89" s="58" t="s">
        <v>161</v>
      </c>
      <c r="C89" s="34" t="n">
        <f aca="false">SUM(E89:J89)</f>
        <v>0</v>
      </c>
      <c r="D89" s="23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4" t="n">
        <v>0</v>
      </c>
      <c r="J89" s="34" t="n">
        <v>0</v>
      </c>
    </row>
    <row r="90" customFormat="false" ht="12.75" hidden="false" customHeight="true" outlineLevel="0" collapsed="false">
      <c r="A90" s="57" t="s">
        <v>162</v>
      </c>
      <c r="B90" s="58" t="s">
        <v>163</v>
      </c>
      <c r="C90" s="34" t="n">
        <f aca="false">SUM(E90:J90)</f>
        <v>1755</v>
      </c>
      <c r="D90" s="23" t="n">
        <v>174.128563434391</v>
      </c>
      <c r="E90" s="34" t="n">
        <v>6</v>
      </c>
      <c r="F90" s="34" t="n">
        <v>164</v>
      </c>
      <c r="G90" s="34" t="n">
        <v>590</v>
      </c>
      <c r="H90" s="34" t="n">
        <v>840</v>
      </c>
      <c r="I90" s="34" t="n">
        <v>152</v>
      </c>
      <c r="J90" s="34" t="n">
        <v>3</v>
      </c>
    </row>
    <row r="91" customFormat="false" ht="12.75" hidden="false" customHeight="true" outlineLevel="0" collapsed="false">
      <c r="A91" s="57" t="s">
        <v>164</v>
      </c>
      <c r="B91" s="58" t="s">
        <v>165</v>
      </c>
      <c r="C91" s="34" t="n">
        <f aca="false">SUM(E91:J91)</f>
        <v>1216</v>
      </c>
      <c r="D91" s="23" t="n">
        <v>120.64976247078</v>
      </c>
      <c r="E91" s="34" t="n">
        <v>435</v>
      </c>
      <c r="F91" s="34" t="n">
        <v>406</v>
      </c>
      <c r="G91" s="34" t="n">
        <v>94</v>
      </c>
      <c r="H91" s="34" t="n">
        <v>173</v>
      </c>
      <c r="I91" s="34" t="n">
        <v>108</v>
      </c>
      <c r="J91" s="34" t="n">
        <v>0</v>
      </c>
    </row>
    <row r="92" customFormat="false" ht="12.75" hidden="false" customHeight="true" outlineLevel="0" collapsed="false">
      <c r="A92" s="57" t="s">
        <v>166</v>
      </c>
      <c r="B92" s="58" t="s">
        <v>167</v>
      </c>
      <c r="C92" s="34" t="n">
        <f aca="false">SUM(E92:J92)</f>
        <v>0</v>
      </c>
      <c r="D92" s="23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4" t="n">
        <v>0</v>
      </c>
    </row>
    <row r="93" customFormat="false" ht="12.75" hidden="false" customHeight="true" outlineLevel="0" collapsed="false">
      <c r="A93" s="57" t="s">
        <v>168</v>
      </c>
      <c r="B93" s="58" t="s">
        <v>169</v>
      </c>
      <c r="C93" s="34" t="n">
        <f aca="false">SUM(E93:J93)</f>
        <v>7779</v>
      </c>
      <c r="D93" s="23" t="n">
        <v>771.821136727137</v>
      </c>
      <c r="E93" s="34" t="n">
        <v>335</v>
      </c>
      <c r="F93" s="34" t="n">
        <v>1779</v>
      </c>
      <c r="G93" s="34" t="n">
        <v>2746</v>
      </c>
      <c r="H93" s="34" t="n">
        <v>2767</v>
      </c>
      <c r="I93" s="34" t="n">
        <v>150</v>
      </c>
      <c r="J93" s="34" t="n">
        <v>2</v>
      </c>
    </row>
    <row r="94" customFormat="false" ht="12.75" hidden="false" customHeight="true" outlineLevel="0" collapsed="false">
      <c r="A94" s="57" t="s">
        <v>170</v>
      </c>
      <c r="B94" s="58" t="s">
        <v>171</v>
      </c>
      <c r="C94" s="34" t="n">
        <f aca="false">SUM(E94:J94)</f>
        <v>238</v>
      </c>
      <c r="D94" s="23" t="n">
        <v>23.614016009906</v>
      </c>
      <c r="E94" s="34" t="n">
        <v>8</v>
      </c>
      <c r="F94" s="34" t="n">
        <v>53</v>
      </c>
      <c r="G94" s="34" t="n">
        <v>92</v>
      </c>
      <c r="H94" s="34" t="n">
        <v>81</v>
      </c>
      <c r="I94" s="34" t="n">
        <v>4</v>
      </c>
      <c r="J94" s="34" t="n">
        <v>0</v>
      </c>
    </row>
    <row r="95" customFormat="false" ht="12.75" hidden="false" customHeight="true" outlineLevel="0" collapsed="false">
      <c r="A95" s="57" t="s">
        <v>172</v>
      </c>
      <c r="B95" s="58" t="s">
        <v>173</v>
      </c>
      <c r="C95" s="34" t="n">
        <f aca="false">SUM(E95:J95)</f>
        <v>1057</v>
      </c>
      <c r="D95" s="23" t="n">
        <v>104.874012279288</v>
      </c>
      <c r="E95" s="34" t="n">
        <v>47</v>
      </c>
      <c r="F95" s="34" t="n">
        <v>271</v>
      </c>
      <c r="G95" s="34" t="n">
        <v>341</v>
      </c>
      <c r="H95" s="34" t="n">
        <v>369</v>
      </c>
      <c r="I95" s="34" t="n">
        <v>18</v>
      </c>
      <c r="J95" s="34" t="n">
        <v>11</v>
      </c>
    </row>
    <row r="96" s="44" customFormat="true" ht="12.75" hidden="false" customHeight="true" outlineLevel="0" collapsed="false">
      <c r="A96" s="57" t="s">
        <v>174</v>
      </c>
      <c r="B96" s="58" t="s">
        <v>175</v>
      </c>
      <c r="C96" s="34" t="n">
        <f aca="false">SUM(E96:J96)</f>
        <v>613</v>
      </c>
      <c r="D96" s="23" t="n">
        <v>60.8209740087074</v>
      </c>
      <c r="E96" s="34" t="n">
        <v>14</v>
      </c>
      <c r="F96" s="34" t="n">
        <v>204</v>
      </c>
      <c r="G96" s="34" t="n">
        <v>266</v>
      </c>
      <c r="H96" s="34" t="n">
        <v>119</v>
      </c>
      <c r="I96" s="34" t="n">
        <v>10</v>
      </c>
      <c r="J96" s="34" t="n">
        <v>0</v>
      </c>
    </row>
    <row r="97" s="44" customFormat="true" ht="12.75" hidden="false" customHeight="true" outlineLevel="0" collapsed="false">
      <c r="A97" s="57" t="s">
        <v>176</v>
      </c>
      <c r="B97" s="58" t="s">
        <v>177</v>
      </c>
      <c r="C97" s="34" t="n">
        <f aca="false">SUM(E97:J97)</f>
        <v>0</v>
      </c>
      <c r="D97" s="23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</row>
    <row r="98" customFormat="false" ht="12.75" hidden="false" customHeight="true" outlineLevel="0" collapsed="false">
      <c r="A98" s="57" t="s">
        <v>178</v>
      </c>
      <c r="B98" s="58" t="s">
        <v>179</v>
      </c>
      <c r="C98" s="34" t="n">
        <f aca="false">SUM(E98:J98)</f>
        <v>0</v>
      </c>
      <c r="D98" s="23" t="n">
        <v>0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0</v>
      </c>
    </row>
    <row r="99" customFormat="false" ht="12.75" hidden="false" customHeight="true" outlineLevel="0" collapsed="false">
      <c r="A99" s="57" t="s">
        <v>180</v>
      </c>
      <c r="B99" s="58" t="s">
        <v>181</v>
      </c>
      <c r="C99" s="34" t="n">
        <f aca="false">SUM(E99:J99)</f>
        <v>32</v>
      </c>
      <c r="D99" s="23" t="n">
        <v>3.17499374923106</v>
      </c>
      <c r="E99" s="34" t="n">
        <v>1</v>
      </c>
      <c r="F99" s="34" t="n">
        <v>1</v>
      </c>
      <c r="G99" s="34" t="n">
        <v>9</v>
      </c>
      <c r="H99" s="34" t="n">
        <v>19</v>
      </c>
      <c r="I99" s="34" t="n">
        <v>2</v>
      </c>
      <c r="J99" s="34" t="n">
        <v>0</v>
      </c>
    </row>
    <row r="100" customFormat="false" ht="12.75" hidden="false" customHeight="true" outlineLevel="0" collapsed="false">
      <c r="A100" s="57" t="s">
        <v>182</v>
      </c>
      <c r="B100" s="58" t="s">
        <v>183</v>
      </c>
      <c r="C100" s="34" t="n">
        <f aca="false">SUM(E100:J100)</f>
        <v>161</v>
      </c>
      <c r="D100" s="23" t="n">
        <v>15.9741873008188</v>
      </c>
      <c r="E100" s="34" t="n">
        <v>1</v>
      </c>
      <c r="F100" s="34" t="n">
        <v>31</v>
      </c>
      <c r="G100" s="34" t="n">
        <v>114</v>
      </c>
      <c r="H100" s="34" t="n">
        <v>15</v>
      </c>
      <c r="I100" s="34" t="n">
        <v>0</v>
      </c>
      <c r="J100" s="34" t="n">
        <v>0</v>
      </c>
    </row>
    <row r="101" customFormat="false" ht="12.75" hidden="false" customHeight="true" outlineLevel="0" collapsed="false">
      <c r="A101" s="57" t="s">
        <v>184</v>
      </c>
      <c r="B101" s="58" t="s">
        <v>81</v>
      </c>
      <c r="C101" s="34" t="n">
        <f aca="false">SUM(E101:J101)</f>
        <v>2</v>
      </c>
      <c r="D101" s="23" t="n">
        <v>0.198437109326941</v>
      </c>
      <c r="E101" s="34" t="n">
        <v>0</v>
      </c>
      <c r="F101" s="34" t="n">
        <v>0</v>
      </c>
      <c r="G101" s="34" t="n">
        <v>2</v>
      </c>
      <c r="H101" s="34" t="n">
        <v>0</v>
      </c>
      <c r="I101" s="34" t="n">
        <v>0</v>
      </c>
      <c r="J101" s="34" t="n">
        <v>0</v>
      </c>
    </row>
    <row r="102" customFormat="false" ht="12.75" hidden="false" customHeight="true" outlineLevel="0" collapsed="false">
      <c r="A102" s="57" t="s">
        <v>185</v>
      </c>
      <c r="B102" s="58" t="s">
        <v>186</v>
      </c>
      <c r="C102" s="34" t="n">
        <f aca="false">SUM(E102:J102)</f>
        <v>242</v>
      </c>
      <c r="D102" s="23" t="n">
        <v>24.0108902285599</v>
      </c>
      <c r="E102" s="34" t="n">
        <v>1</v>
      </c>
      <c r="F102" s="34" t="n">
        <v>13</v>
      </c>
      <c r="G102" s="34" t="n">
        <v>52</v>
      </c>
      <c r="H102" s="34" t="n">
        <v>159</v>
      </c>
      <c r="I102" s="34" t="n">
        <v>9</v>
      </c>
      <c r="J102" s="34" t="n">
        <v>8</v>
      </c>
    </row>
    <row r="103" customFormat="false" ht="12.75" hidden="false" customHeight="true" outlineLevel="0" collapsed="false">
      <c r="A103" s="57" t="s">
        <v>187</v>
      </c>
      <c r="B103" s="58" t="s">
        <v>188</v>
      </c>
      <c r="C103" s="34" t="n">
        <f aca="false">SUM(E103:J103)</f>
        <v>0</v>
      </c>
      <c r="D103" s="23" t="n">
        <v>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</row>
    <row r="104" customFormat="false" ht="12.75" hidden="false" customHeight="true" outlineLevel="0" collapsed="false">
      <c r="A104" s="57" t="s">
        <v>189</v>
      </c>
      <c r="B104" s="58" t="s">
        <v>190</v>
      </c>
      <c r="C104" s="34" t="n">
        <f aca="false">SUM(E104:J104)</f>
        <v>0</v>
      </c>
      <c r="D104" s="23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</row>
    <row r="105" customFormat="false" ht="12.75" hidden="false" customHeight="true" outlineLevel="0" collapsed="false">
      <c r="A105" s="57" t="s">
        <v>191</v>
      </c>
      <c r="B105" s="58" t="s">
        <v>192</v>
      </c>
      <c r="C105" s="34" t="n">
        <f aca="false">SUM(E105:J105)</f>
        <v>453</v>
      </c>
      <c r="D105" s="23" t="n">
        <v>44.9460052625521</v>
      </c>
      <c r="E105" s="34" t="n">
        <v>15</v>
      </c>
      <c r="F105" s="34" t="n">
        <v>109</v>
      </c>
      <c r="G105" s="34" t="n">
        <v>119</v>
      </c>
      <c r="H105" s="34" t="n">
        <v>189</v>
      </c>
      <c r="I105" s="34" t="n">
        <v>21</v>
      </c>
      <c r="J105" s="34" t="n">
        <v>0</v>
      </c>
    </row>
    <row r="106" customFormat="false" ht="12.75" hidden="false" customHeight="true" outlineLevel="0" collapsed="false">
      <c r="A106" s="57" t="s">
        <v>193</v>
      </c>
      <c r="B106" s="58" t="s">
        <v>194</v>
      </c>
      <c r="C106" s="34" t="n">
        <f aca="false">SUM(E106:J106)</f>
        <v>0</v>
      </c>
      <c r="D106" s="23" t="n">
        <v>0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34" t="n">
        <v>0</v>
      </c>
    </row>
    <row r="107" customFormat="false" ht="12.75" hidden="false" customHeight="true" outlineLevel="0" collapsed="false">
      <c r="A107" s="57" t="s">
        <v>195</v>
      </c>
      <c r="B107" s="58" t="s">
        <v>196</v>
      </c>
      <c r="C107" s="34" t="n">
        <f aca="false">SUM(E107:J107)</f>
        <v>0</v>
      </c>
      <c r="D107" s="23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0</v>
      </c>
    </row>
    <row r="108" customFormat="false" ht="12.75" hidden="false" customHeight="true" outlineLevel="0" collapsed="false">
      <c r="A108" s="57" t="s">
        <v>197</v>
      </c>
      <c r="B108" s="58" t="s">
        <v>198</v>
      </c>
      <c r="C108" s="34" t="n">
        <f aca="false">SUM(E108:J108)</f>
        <v>44</v>
      </c>
      <c r="D108" s="23" t="n">
        <v>4.3656164051927</v>
      </c>
      <c r="E108" s="34" t="n">
        <v>5</v>
      </c>
      <c r="F108" s="34" t="n">
        <v>16</v>
      </c>
      <c r="G108" s="34" t="n">
        <v>17</v>
      </c>
      <c r="H108" s="34" t="n">
        <v>6</v>
      </c>
      <c r="I108" s="34" t="n">
        <v>0</v>
      </c>
      <c r="J108" s="34" t="n">
        <v>0</v>
      </c>
    </row>
    <row r="109" customFormat="false" ht="12.75" hidden="false" customHeight="true" outlineLevel="0" collapsed="false">
      <c r="A109" s="57" t="s">
        <v>199</v>
      </c>
      <c r="B109" s="58" t="s">
        <v>200</v>
      </c>
      <c r="C109" s="34" t="n">
        <f aca="false">SUM(E109:J109)</f>
        <v>0</v>
      </c>
      <c r="D109" s="23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</row>
    <row r="110" customFormat="false" ht="12.75" hidden="false" customHeight="true" outlineLevel="0" collapsed="false">
      <c r="A110" s="57" t="s">
        <v>201</v>
      </c>
      <c r="B110" s="58" t="s">
        <v>202</v>
      </c>
      <c r="C110" s="34" t="n">
        <f aca="false">SUM(E110:J110)</f>
        <v>0</v>
      </c>
      <c r="D110" s="23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</row>
    <row r="111" customFormat="false" ht="12.75" hidden="false" customHeight="true" outlineLevel="0" collapsed="false">
      <c r="A111" s="57" t="s">
        <v>203</v>
      </c>
      <c r="B111" s="58" t="s">
        <v>204</v>
      </c>
      <c r="C111" s="34" t="n">
        <f aca="false">SUM(E111:J111)</f>
        <v>19</v>
      </c>
      <c r="D111" s="23" t="n">
        <v>1.88515253860594</v>
      </c>
      <c r="E111" s="34" t="n">
        <v>0</v>
      </c>
      <c r="F111" s="34" t="n">
        <v>0</v>
      </c>
      <c r="G111" s="34" t="n">
        <v>0</v>
      </c>
      <c r="H111" s="34" t="n">
        <v>19</v>
      </c>
      <c r="I111" s="34" t="n">
        <v>0</v>
      </c>
      <c r="J111" s="34" t="n">
        <v>0</v>
      </c>
    </row>
    <row r="112" customFormat="false" ht="12.75" hidden="false" customHeight="true" outlineLevel="0" collapsed="false">
      <c r="A112" s="57" t="s">
        <v>205</v>
      </c>
      <c r="B112" s="58" t="s">
        <v>206</v>
      </c>
      <c r="C112" s="34" t="n">
        <f aca="false">SUM(E112:J112)</f>
        <v>843</v>
      </c>
      <c r="D112" s="23" t="n">
        <v>83.6412415813056</v>
      </c>
      <c r="E112" s="34" t="n">
        <v>90</v>
      </c>
      <c r="F112" s="34" t="n">
        <v>296</v>
      </c>
      <c r="G112" s="34" t="n">
        <v>215</v>
      </c>
      <c r="H112" s="34" t="n">
        <v>220</v>
      </c>
      <c r="I112" s="34" t="n">
        <v>22</v>
      </c>
      <c r="J112" s="34" t="n">
        <v>0</v>
      </c>
    </row>
    <row r="113" customFormat="false" ht="12.75" hidden="false" customHeight="true" outlineLevel="0" collapsed="false">
      <c r="A113" s="57" t="s">
        <v>207</v>
      </c>
      <c r="B113" s="58" t="s">
        <v>208</v>
      </c>
      <c r="C113" s="34" t="n">
        <f aca="false">SUM(E113:J113)</f>
        <v>15</v>
      </c>
      <c r="D113" s="23" t="n">
        <v>1.48827831995206</v>
      </c>
      <c r="E113" s="34" t="n">
        <v>0</v>
      </c>
      <c r="F113" s="34" t="n">
        <v>0</v>
      </c>
      <c r="G113" s="34" t="n">
        <v>0</v>
      </c>
      <c r="H113" s="34" t="n">
        <v>14</v>
      </c>
      <c r="I113" s="34" t="n">
        <v>1</v>
      </c>
      <c r="J113" s="34" t="n">
        <v>0</v>
      </c>
    </row>
    <row r="114" customFormat="false" ht="12.75" hidden="false" customHeight="true" outlineLevel="0" collapsed="false">
      <c r="A114" s="57" t="s">
        <v>209</v>
      </c>
      <c r="B114" s="58" t="s">
        <v>210</v>
      </c>
      <c r="C114" s="34" t="n">
        <f aca="false">SUM(E114:J114)</f>
        <v>0</v>
      </c>
      <c r="D114" s="23" t="n">
        <v>0</v>
      </c>
      <c r="E114" s="34" t="n">
        <v>0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</row>
    <row r="115" customFormat="false" ht="12.75" hidden="false" customHeight="true" outlineLevel="0" collapsed="false">
      <c r="A115" s="57" t="s">
        <v>211</v>
      </c>
      <c r="B115" s="58" t="s">
        <v>81</v>
      </c>
      <c r="C115" s="34" t="n">
        <f aca="false">SUM(E115:J115)</f>
        <v>0</v>
      </c>
      <c r="D115" s="23" t="n">
        <v>0</v>
      </c>
      <c r="E115" s="34" t="n">
        <v>0</v>
      </c>
      <c r="F115" s="34" t="n">
        <v>0</v>
      </c>
      <c r="G115" s="34" t="n">
        <v>0</v>
      </c>
      <c r="H115" s="34" t="n">
        <v>0</v>
      </c>
      <c r="I115" s="34" t="n">
        <v>0</v>
      </c>
      <c r="J115" s="34" t="n">
        <v>0</v>
      </c>
    </row>
    <row r="116" customFormat="false" ht="12.75" hidden="false" customHeight="true" outlineLevel="0" collapsed="false">
      <c r="A116" s="57" t="s">
        <v>212</v>
      </c>
      <c r="B116" s="58" t="s">
        <v>213</v>
      </c>
      <c r="C116" s="34" t="n">
        <f aca="false">SUM(E116:J116)</f>
        <v>26</v>
      </c>
      <c r="D116" s="23" t="n">
        <v>2.57968242125023</v>
      </c>
      <c r="E116" s="34" t="n">
        <v>0</v>
      </c>
      <c r="F116" s="34" t="n">
        <v>1</v>
      </c>
      <c r="G116" s="34" t="n">
        <v>2</v>
      </c>
      <c r="H116" s="34" t="n">
        <v>23</v>
      </c>
      <c r="I116" s="34" t="n">
        <v>0</v>
      </c>
      <c r="J116" s="34" t="n">
        <v>0</v>
      </c>
    </row>
    <row r="117" customFormat="false" ht="12.75" hidden="false" customHeight="true" outlineLevel="0" collapsed="false">
      <c r="A117" s="57" t="s">
        <v>214</v>
      </c>
      <c r="B117" s="58" t="s">
        <v>215</v>
      </c>
      <c r="C117" s="34" t="n">
        <f aca="false">SUM(E117:J117)</f>
        <v>0</v>
      </c>
      <c r="D117" s="23" t="n">
        <v>0</v>
      </c>
      <c r="E117" s="34" t="n">
        <v>0</v>
      </c>
      <c r="F117" s="34" t="n">
        <v>0</v>
      </c>
      <c r="G117" s="34" t="n">
        <v>0</v>
      </c>
      <c r="H117" s="34" t="n">
        <v>0</v>
      </c>
      <c r="I117" s="34" t="n">
        <v>0</v>
      </c>
      <c r="J117" s="34" t="n">
        <v>0</v>
      </c>
    </row>
    <row r="118" customFormat="false" ht="12.75" hidden="false" customHeight="true" outlineLevel="0" collapsed="false">
      <c r="A118" s="57" t="s">
        <v>216</v>
      </c>
      <c r="B118" s="58" t="s">
        <v>217</v>
      </c>
      <c r="C118" s="34" t="n">
        <f aca="false">SUM(E118:J118)</f>
        <v>0</v>
      </c>
      <c r="D118" s="23" t="n">
        <v>0</v>
      </c>
      <c r="E118" s="34" t="n">
        <v>0</v>
      </c>
      <c r="F118" s="34" t="n">
        <v>0</v>
      </c>
      <c r="G118" s="34" t="n">
        <v>0</v>
      </c>
      <c r="H118" s="34" t="n">
        <v>0</v>
      </c>
      <c r="I118" s="34" t="n">
        <v>0</v>
      </c>
      <c r="J118" s="34" t="n">
        <v>0</v>
      </c>
    </row>
    <row r="119" customFormat="false" ht="12.75" hidden="false" customHeight="true" outlineLevel="0" collapsed="false">
      <c r="A119" s="57" t="s">
        <v>218</v>
      </c>
      <c r="B119" s="58" t="s">
        <v>219</v>
      </c>
      <c r="C119" s="34" t="n">
        <f aca="false">SUM(E119:J119)</f>
        <v>0</v>
      </c>
      <c r="D119" s="23" t="n">
        <v>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</row>
    <row r="120" customFormat="false" ht="12.75" hidden="false" customHeight="true" outlineLevel="0" collapsed="false">
      <c r="A120" s="57" t="s">
        <v>220</v>
      </c>
      <c r="B120" s="58" t="s">
        <v>221</v>
      </c>
      <c r="C120" s="34" t="n">
        <f aca="false">SUM(E120:J120)</f>
        <v>0</v>
      </c>
      <c r="D120" s="23" t="n">
        <v>0</v>
      </c>
      <c r="E120" s="34" t="n">
        <v>0</v>
      </c>
      <c r="F120" s="34" t="n">
        <v>0</v>
      </c>
      <c r="G120" s="34" t="n">
        <v>0</v>
      </c>
      <c r="H120" s="34" t="n">
        <v>0</v>
      </c>
      <c r="I120" s="34" t="n">
        <v>0</v>
      </c>
      <c r="J120" s="34" t="n">
        <v>0</v>
      </c>
    </row>
    <row r="121" customFormat="false" ht="12.75" hidden="false" customHeight="true" outlineLevel="0" collapsed="false">
      <c r="A121" s="57" t="s">
        <v>222</v>
      </c>
      <c r="B121" s="58" t="s">
        <v>223</v>
      </c>
      <c r="C121" s="34" t="n">
        <f aca="false">SUM(E121:J121)</f>
        <v>0</v>
      </c>
      <c r="D121" s="23" t="n">
        <v>0</v>
      </c>
      <c r="E121" s="34" t="n">
        <v>0</v>
      </c>
      <c r="F121" s="34" t="n">
        <v>0</v>
      </c>
      <c r="G121" s="34" t="n">
        <v>0</v>
      </c>
      <c r="H121" s="34" t="n">
        <v>0</v>
      </c>
      <c r="I121" s="34" t="n">
        <v>0</v>
      </c>
      <c r="J121" s="34" t="n">
        <v>0</v>
      </c>
    </row>
    <row r="122" customFormat="false" ht="12.75" hidden="false" customHeight="true" outlineLevel="0" collapsed="false">
      <c r="A122" s="57" t="s">
        <v>224</v>
      </c>
      <c r="B122" s="58" t="s">
        <v>225</v>
      </c>
      <c r="C122" s="34" t="n">
        <f aca="false">SUM(E122:J122)</f>
        <v>0</v>
      </c>
      <c r="D122" s="23" t="n">
        <v>0</v>
      </c>
      <c r="E122" s="34" t="n">
        <v>0</v>
      </c>
      <c r="F122" s="34" t="n">
        <v>0</v>
      </c>
      <c r="G122" s="34" t="n">
        <v>0</v>
      </c>
      <c r="H122" s="34" t="n">
        <v>0</v>
      </c>
      <c r="I122" s="34" t="n">
        <v>0</v>
      </c>
      <c r="J122" s="34" t="n">
        <v>0</v>
      </c>
    </row>
    <row r="123" customFormat="false" ht="12.75" hidden="false" customHeight="true" outlineLevel="0" collapsed="false">
      <c r="A123" s="57" t="s">
        <v>226</v>
      </c>
      <c r="B123" s="58" t="s">
        <v>227</v>
      </c>
      <c r="C123" s="34" t="n">
        <f aca="false">SUM(E123:J123)</f>
        <v>3562</v>
      </c>
      <c r="D123" s="23" t="n">
        <v>353.416491711282</v>
      </c>
      <c r="E123" s="34" t="n">
        <v>3</v>
      </c>
      <c r="F123" s="34" t="n">
        <v>9</v>
      </c>
      <c r="G123" s="34" t="n">
        <v>15</v>
      </c>
      <c r="H123" s="34" t="n">
        <v>3516</v>
      </c>
      <c r="I123" s="34" t="n">
        <v>19</v>
      </c>
      <c r="J123" s="34" t="n">
        <v>0</v>
      </c>
    </row>
    <row r="124" customFormat="false" ht="12.75" hidden="false" customHeight="true" outlineLevel="0" collapsed="false">
      <c r="A124" s="57" t="s">
        <v>228</v>
      </c>
      <c r="B124" s="58" t="s">
        <v>229</v>
      </c>
      <c r="C124" s="34" t="n">
        <f aca="false">SUM(E124:J124)</f>
        <v>0</v>
      </c>
      <c r="D124" s="23" t="n">
        <v>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</row>
    <row r="125" customFormat="false" ht="12.75" hidden="false" customHeight="true" outlineLevel="0" collapsed="false">
      <c r="A125" s="57" t="s">
        <v>230</v>
      </c>
      <c r="B125" s="58" t="s">
        <v>231</v>
      </c>
      <c r="C125" s="34" t="n">
        <f aca="false">SUM(E125:J125)</f>
        <v>0</v>
      </c>
      <c r="D125" s="23" t="n">
        <v>0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</row>
    <row r="126" customFormat="false" ht="12.75" hidden="false" customHeight="true" outlineLevel="0" collapsed="false">
      <c r="A126" s="57" t="s">
        <v>232</v>
      </c>
      <c r="B126" s="58" t="s">
        <v>233</v>
      </c>
      <c r="C126" s="34" t="n">
        <f aca="false">SUM(E126:J126)</f>
        <v>36</v>
      </c>
      <c r="D126" s="23" t="n">
        <v>3.57186796788494</v>
      </c>
      <c r="E126" s="34" t="n">
        <v>0</v>
      </c>
      <c r="F126" s="34" t="n">
        <v>1</v>
      </c>
      <c r="G126" s="34" t="n">
        <v>1</v>
      </c>
      <c r="H126" s="34" t="n">
        <v>28</v>
      </c>
      <c r="I126" s="34" t="n">
        <v>6</v>
      </c>
      <c r="J126" s="34" t="n">
        <v>0</v>
      </c>
    </row>
    <row r="127" customFormat="false" ht="12.75" hidden="false" customHeight="true" outlineLevel="0" collapsed="false">
      <c r="A127" s="57" t="s">
        <v>234</v>
      </c>
      <c r="B127" s="58" t="s">
        <v>235</v>
      </c>
      <c r="C127" s="34" t="n">
        <f aca="false">SUM(E127:J127)</f>
        <v>0</v>
      </c>
      <c r="D127" s="23" t="n">
        <v>0</v>
      </c>
      <c r="E127" s="34" t="n">
        <v>0</v>
      </c>
      <c r="F127" s="34" t="n">
        <v>0</v>
      </c>
      <c r="G127" s="34" t="n">
        <v>0</v>
      </c>
      <c r="H127" s="34" t="n">
        <v>0</v>
      </c>
      <c r="I127" s="34" t="n">
        <v>0</v>
      </c>
      <c r="J127" s="34" t="n">
        <v>0</v>
      </c>
    </row>
    <row r="128" customFormat="false" ht="12.75" hidden="false" customHeight="true" outlineLevel="0" collapsed="false">
      <c r="A128" s="57" t="s">
        <v>236</v>
      </c>
      <c r="B128" s="58" t="s">
        <v>237</v>
      </c>
      <c r="C128" s="34" t="n">
        <f aca="false">SUM(E128:J128)</f>
        <v>7</v>
      </c>
      <c r="D128" s="23" t="n">
        <v>0.694529882644294</v>
      </c>
      <c r="E128" s="34" t="n">
        <v>0</v>
      </c>
      <c r="F128" s="34" t="n">
        <v>0</v>
      </c>
      <c r="G128" s="34" t="n">
        <v>0</v>
      </c>
      <c r="H128" s="34" t="n">
        <v>6</v>
      </c>
      <c r="I128" s="34" t="n">
        <v>1</v>
      </c>
      <c r="J128" s="34" t="n">
        <v>0</v>
      </c>
    </row>
    <row r="129" customFormat="false" ht="12.75" hidden="false" customHeight="true" outlineLevel="0" collapsed="false">
      <c r="A129" s="57" t="s">
        <v>238</v>
      </c>
      <c r="B129" s="58" t="s">
        <v>239</v>
      </c>
      <c r="C129" s="34" t="n">
        <f aca="false">SUM(E129:J129)</f>
        <v>0</v>
      </c>
      <c r="D129" s="23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0</v>
      </c>
    </row>
    <row r="130" customFormat="false" ht="12.75" hidden="false" customHeight="true" outlineLevel="0" collapsed="false">
      <c r="A130" s="57" t="s">
        <v>240</v>
      </c>
      <c r="B130" s="58" t="s">
        <v>241</v>
      </c>
      <c r="C130" s="34" t="n">
        <f aca="false">SUM(E130:J130)</f>
        <v>5</v>
      </c>
      <c r="D130" s="23" t="n">
        <v>0.496092773317353</v>
      </c>
      <c r="E130" s="34" t="n">
        <v>0</v>
      </c>
      <c r="F130" s="34" t="n">
        <v>0</v>
      </c>
      <c r="G130" s="34" t="n">
        <v>0</v>
      </c>
      <c r="H130" s="34" t="n">
        <v>4</v>
      </c>
      <c r="I130" s="34" t="n">
        <v>1</v>
      </c>
      <c r="J130" s="34" t="n">
        <v>0</v>
      </c>
    </row>
    <row r="131" customFormat="false" ht="12.75" hidden="false" customHeight="true" outlineLevel="0" collapsed="false">
      <c r="A131" s="57" t="s">
        <v>242</v>
      </c>
      <c r="B131" s="58" t="s">
        <v>243</v>
      </c>
      <c r="C131" s="34" t="n">
        <f aca="false">SUM(E131:J131)</f>
        <v>2</v>
      </c>
      <c r="D131" s="23" t="n">
        <v>0.198437109326941</v>
      </c>
      <c r="E131" s="34" t="n">
        <v>0</v>
      </c>
      <c r="F131" s="34" t="n">
        <v>0</v>
      </c>
      <c r="G131" s="34" t="n">
        <v>0</v>
      </c>
      <c r="H131" s="34" t="n">
        <v>1</v>
      </c>
      <c r="I131" s="34" t="n">
        <v>1</v>
      </c>
      <c r="J131" s="34" t="n">
        <v>0</v>
      </c>
    </row>
    <row r="132" customFormat="false" ht="12.75" hidden="false" customHeight="true" outlineLevel="0" collapsed="false">
      <c r="A132" s="57" t="s">
        <v>244</v>
      </c>
      <c r="B132" s="58" t="s">
        <v>245</v>
      </c>
      <c r="C132" s="34" t="n">
        <f aca="false">SUM(E132:J132)</f>
        <v>1</v>
      </c>
      <c r="D132" s="23" t="n">
        <v>0.0992185546634705</v>
      </c>
      <c r="E132" s="34" t="n">
        <v>0</v>
      </c>
      <c r="F132" s="34" t="n">
        <v>0</v>
      </c>
      <c r="G132" s="34" t="n">
        <v>0</v>
      </c>
      <c r="H132" s="34" t="n">
        <v>1</v>
      </c>
      <c r="I132" s="34" t="n">
        <v>0</v>
      </c>
      <c r="J132" s="34" t="n">
        <v>0</v>
      </c>
    </row>
    <row r="133" customFormat="false" ht="12.75" hidden="false" customHeight="true" outlineLevel="0" collapsed="false">
      <c r="A133" s="57" t="s">
        <v>246</v>
      </c>
      <c r="B133" s="58" t="s">
        <v>247</v>
      </c>
      <c r="C133" s="34" t="n">
        <f aca="false">SUM(E133:J133)</f>
        <v>0</v>
      </c>
      <c r="D133" s="23" t="n">
        <v>0</v>
      </c>
      <c r="E133" s="34" t="n">
        <v>0</v>
      </c>
      <c r="F133" s="34" t="n">
        <v>0</v>
      </c>
      <c r="G133" s="34" t="n">
        <v>0</v>
      </c>
      <c r="H133" s="34" t="n">
        <v>0</v>
      </c>
      <c r="I133" s="34" t="n">
        <v>0</v>
      </c>
      <c r="J133" s="34" t="n">
        <v>0</v>
      </c>
    </row>
    <row r="134" customFormat="false" ht="12.75" hidden="false" customHeight="true" outlineLevel="0" collapsed="false">
      <c r="A134" s="57" t="s">
        <v>248</v>
      </c>
      <c r="B134" s="58" t="s">
        <v>249</v>
      </c>
      <c r="C134" s="34" t="n">
        <f aca="false">SUM(E134:J134)</f>
        <v>0</v>
      </c>
      <c r="D134" s="23" t="n">
        <v>0</v>
      </c>
      <c r="E134" s="34" t="n">
        <v>0</v>
      </c>
      <c r="F134" s="34" t="n">
        <v>0</v>
      </c>
      <c r="G134" s="34" t="n">
        <v>0</v>
      </c>
      <c r="H134" s="34" t="n">
        <v>0</v>
      </c>
      <c r="I134" s="34" t="n">
        <v>0</v>
      </c>
      <c r="J134" s="34" t="n">
        <v>0</v>
      </c>
    </row>
    <row r="135" customFormat="false" ht="12.75" hidden="false" customHeight="true" outlineLevel="0" collapsed="false">
      <c r="A135" s="57" t="s">
        <v>250</v>
      </c>
      <c r="B135" s="58" t="s">
        <v>251</v>
      </c>
      <c r="C135" s="34" t="n">
        <f aca="false">SUM(E135:J135)</f>
        <v>10458</v>
      </c>
      <c r="D135" s="23" t="n">
        <v>1037.62764467057</v>
      </c>
      <c r="E135" s="34" t="n">
        <v>5</v>
      </c>
      <c r="F135" s="34" t="n">
        <v>40</v>
      </c>
      <c r="G135" s="34" t="n">
        <v>621</v>
      </c>
      <c r="H135" s="34" t="n">
        <v>9190</v>
      </c>
      <c r="I135" s="34" t="n">
        <v>600</v>
      </c>
      <c r="J135" s="34" t="n">
        <v>2</v>
      </c>
    </row>
    <row r="136" customFormat="false" ht="12.75" hidden="false" customHeight="true" outlineLevel="0" collapsed="false">
      <c r="A136" s="57" t="s">
        <v>252</v>
      </c>
      <c r="B136" s="58" t="s">
        <v>253</v>
      </c>
      <c r="C136" s="34" t="n">
        <f aca="false">SUM(E136:J136)</f>
        <v>1785</v>
      </c>
      <c r="D136" s="23" t="n">
        <v>177.105120074295</v>
      </c>
      <c r="E136" s="34" t="n">
        <v>87</v>
      </c>
      <c r="F136" s="34" t="n">
        <v>423</v>
      </c>
      <c r="G136" s="34" t="n">
        <v>1008</v>
      </c>
      <c r="H136" s="34" t="n">
        <v>266</v>
      </c>
      <c r="I136" s="34" t="n">
        <v>1</v>
      </c>
      <c r="J136" s="34" t="n">
        <v>0</v>
      </c>
    </row>
    <row r="137" customFormat="false" ht="12.75" hidden="false" customHeight="true" outlineLevel="0" collapsed="false">
      <c r="A137" s="57" t="s">
        <v>254</v>
      </c>
      <c r="B137" s="58" t="s">
        <v>255</v>
      </c>
      <c r="C137" s="34" t="n">
        <f aca="false">SUM(E137:J137)</f>
        <v>80</v>
      </c>
      <c r="D137" s="23" t="n">
        <v>7.93748437307764</v>
      </c>
      <c r="E137" s="34" t="n">
        <v>0</v>
      </c>
      <c r="F137" s="34" t="n">
        <v>3</v>
      </c>
      <c r="G137" s="34" t="n">
        <v>14</v>
      </c>
      <c r="H137" s="34" t="n">
        <v>59</v>
      </c>
      <c r="I137" s="34" t="n">
        <v>3</v>
      </c>
      <c r="J137" s="34" t="n">
        <v>1</v>
      </c>
    </row>
    <row r="138" customFormat="false" ht="12.75" hidden="false" customHeight="true" outlineLevel="0" collapsed="false">
      <c r="A138" s="57" t="s">
        <v>256</v>
      </c>
      <c r="B138" s="58" t="s">
        <v>81</v>
      </c>
      <c r="C138" s="34" t="n">
        <f aca="false">SUM(E138:J138)</f>
        <v>45</v>
      </c>
      <c r="D138" s="23" t="n">
        <v>4.46483495985617</v>
      </c>
      <c r="E138" s="34" t="n">
        <v>0</v>
      </c>
      <c r="F138" s="34" t="n">
        <v>0</v>
      </c>
      <c r="G138" s="34" t="n">
        <v>0</v>
      </c>
      <c r="H138" s="34" t="n">
        <v>44</v>
      </c>
      <c r="I138" s="34" t="n">
        <v>1</v>
      </c>
      <c r="J138" s="34" t="n">
        <v>0</v>
      </c>
    </row>
    <row r="139" customFormat="false" ht="12.75" hidden="false" customHeight="true" outlineLevel="0" collapsed="false">
      <c r="A139" s="57"/>
      <c r="B139" s="58"/>
      <c r="C139" s="34"/>
      <c r="D139" s="23"/>
      <c r="E139" s="34"/>
      <c r="F139" s="34"/>
      <c r="G139" s="34"/>
      <c r="H139" s="34"/>
      <c r="I139" s="34"/>
      <c r="J139" s="34"/>
    </row>
    <row r="140" customFormat="false" ht="12.75" hidden="false" customHeight="true" outlineLevel="0" collapsed="false">
      <c r="A140" s="69" t="s">
        <v>257</v>
      </c>
      <c r="B140" s="70"/>
      <c r="C140" s="71"/>
      <c r="D140" s="71"/>
      <c r="E140" s="71"/>
      <c r="F140" s="71"/>
      <c r="G140" s="71"/>
      <c r="H140" s="71"/>
      <c r="I140" s="71"/>
      <c r="J140" s="71"/>
    </row>
  </sheetData>
  <mergeCells count="4">
    <mergeCell ref="C5:D5"/>
    <mergeCell ref="E5:I5"/>
    <mergeCell ref="C74:D74"/>
    <mergeCell ref="E74:I7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3" width="42.85"/>
    <col collapsed="false" customWidth="true" hidden="false" outlineLevel="0" max="2" min="2" style="29" width="28.99"/>
    <col collapsed="false" customWidth="true" hidden="false" outlineLevel="0" max="3" min="3" style="3" width="8.41"/>
    <col collapsed="false" customWidth="true" hidden="false" outlineLevel="0" max="4" min="4" style="3" width="6.99"/>
    <col collapsed="false" customWidth="true" hidden="false" outlineLevel="0" max="8" min="5" style="3" width="7.7"/>
    <col collapsed="false" customWidth="true" hidden="false" outlineLevel="0" max="9" min="9" style="3" width="6.28"/>
    <col collapsed="false" customWidth="true" hidden="false" outlineLevel="0" max="10" min="10" style="3" width="5.71"/>
    <col collapsed="false" customWidth="false" hidden="false" outlineLevel="0" max="257" min="11" style="3" width="11.42"/>
  </cols>
  <sheetData>
    <row r="1" s="5" customFormat="true" ht="12.75" hidden="false" customHeight="true" outlineLevel="0" collapsed="false">
      <c r="A1" s="3" t="s">
        <v>0</v>
      </c>
      <c r="B1" s="4"/>
    </row>
    <row r="2" s="5" customFormat="true" ht="12.75" hidden="false" customHeight="true" outlineLevel="0" collapsed="false">
      <c r="A2" s="8" t="s">
        <v>1</v>
      </c>
      <c r="B2" s="4"/>
    </row>
    <row r="3" s="5" customFormat="true" ht="12.75" hidden="false" customHeight="true" outlineLevel="0" collapsed="false">
      <c r="A3" s="8" t="s">
        <v>287</v>
      </c>
      <c r="B3" s="4"/>
    </row>
    <row r="4" s="5" customFormat="true" ht="12.75" hidden="false" customHeight="true" outlineLevel="0" collapsed="false">
      <c r="B4" s="4"/>
      <c r="D4" s="10"/>
      <c r="F4" s="10"/>
      <c r="J4" s="11" t="s">
        <v>3</v>
      </c>
    </row>
    <row r="5" s="44" customFormat="true" ht="12.75" hidden="false" customHeight="true" outlineLevel="0" collapsed="false">
      <c r="A5" s="12"/>
      <c r="B5" s="12" t="s">
        <v>4</v>
      </c>
      <c r="C5" s="14" t="s">
        <v>5</v>
      </c>
      <c r="D5" s="14"/>
      <c r="E5" s="14" t="s">
        <v>6</v>
      </c>
      <c r="F5" s="14"/>
      <c r="G5" s="14"/>
      <c r="H5" s="14"/>
      <c r="I5" s="14"/>
      <c r="J5" s="12" t="s">
        <v>7</v>
      </c>
    </row>
    <row r="6" s="44" customFormat="true" ht="12.75" hidden="false" customHeight="true" outlineLevel="0" collapsed="false">
      <c r="A6" s="15" t="s">
        <v>8</v>
      </c>
      <c r="B6" s="15" t="s">
        <v>9</v>
      </c>
      <c r="C6" s="16" t="s">
        <v>10</v>
      </c>
      <c r="D6" s="14" t="s">
        <v>11</v>
      </c>
      <c r="E6" s="16" t="s">
        <v>12</v>
      </c>
      <c r="F6" s="14" t="s">
        <v>13</v>
      </c>
      <c r="G6" s="16" t="s">
        <v>14</v>
      </c>
      <c r="H6" s="16" t="s">
        <v>15</v>
      </c>
      <c r="I6" s="16" t="s">
        <v>16</v>
      </c>
      <c r="J6" s="17" t="s">
        <v>17</v>
      </c>
    </row>
    <row r="7" s="44" customFormat="true" ht="12.75" hidden="false" customHeight="true" outlineLevel="0" collapsed="false">
      <c r="A7" s="53"/>
      <c r="B7" s="53"/>
      <c r="C7" s="54"/>
      <c r="D7" s="55"/>
      <c r="E7" s="66"/>
      <c r="F7" s="67"/>
      <c r="G7" s="66"/>
      <c r="H7" s="66"/>
      <c r="I7" s="66"/>
      <c r="J7" s="67"/>
    </row>
    <row r="8" customFormat="false" ht="12.75" hidden="false" customHeight="true" outlineLevel="0" collapsed="false">
      <c r="A8" s="47" t="s">
        <v>5</v>
      </c>
      <c r="B8" s="48"/>
      <c r="C8" s="19" t="n">
        <v>939239</v>
      </c>
      <c r="D8" s="20" t="n">
        <f aca="false">+C8*100000/'[1]2001'!$B$40</f>
        <v>13119.9703863051</v>
      </c>
      <c r="E8" s="19" t="n">
        <f aca="false">SUM(E10:E138)</f>
        <v>82364</v>
      </c>
      <c r="F8" s="19" t="n">
        <f aca="false">SUM(F10:F138)</f>
        <v>217366</v>
      </c>
      <c r="G8" s="19" t="n">
        <f aca="false">SUM(G10:G138)</f>
        <v>237550</v>
      </c>
      <c r="H8" s="19" t="n">
        <f aca="false">SUM(H10:H138)</f>
        <v>370958</v>
      </c>
      <c r="I8" s="19" t="n">
        <f aca="false">SUM(I10:I138)</f>
        <v>30300</v>
      </c>
      <c r="J8" s="19" t="n">
        <f aca="false">SUM(J10:J138)</f>
        <v>701</v>
      </c>
    </row>
    <row r="9" customFormat="false" ht="12.75" hidden="false" customHeight="true" outlineLevel="0" collapsed="false">
      <c r="A9" s="47"/>
      <c r="B9" s="48"/>
      <c r="C9" s="19"/>
      <c r="D9" s="20"/>
      <c r="E9" s="19"/>
      <c r="F9" s="19"/>
      <c r="G9" s="19"/>
      <c r="H9" s="19"/>
      <c r="I9" s="19"/>
      <c r="J9" s="19"/>
    </row>
    <row r="10" customFormat="false" ht="12.75" hidden="false" customHeight="true" outlineLevel="0" collapsed="false">
      <c r="A10" s="68" t="s">
        <v>18</v>
      </c>
      <c r="B10" s="68" t="s">
        <v>19</v>
      </c>
      <c r="C10" s="34" t="n">
        <f aca="false">SUM(E10:J10)</f>
        <v>172</v>
      </c>
      <c r="D10" s="23" t="n">
        <v>2.40262053262745</v>
      </c>
      <c r="E10" s="34" t="n">
        <v>4</v>
      </c>
      <c r="F10" s="34" t="n">
        <v>32</v>
      </c>
      <c r="G10" s="34" t="n">
        <v>61</v>
      </c>
      <c r="H10" s="34" t="n">
        <v>67</v>
      </c>
      <c r="I10" s="34" t="n">
        <v>8</v>
      </c>
      <c r="J10" s="34" t="n">
        <v>0</v>
      </c>
    </row>
    <row r="11" customFormat="false" ht="12.75" hidden="false" customHeight="true" outlineLevel="0" collapsed="false">
      <c r="A11" s="68" t="s">
        <v>20</v>
      </c>
      <c r="B11" s="68" t="s">
        <v>21</v>
      </c>
      <c r="C11" s="34" t="n">
        <f aca="false">SUM(E11:J11)</f>
        <v>801</v>
      </c>
      <c r="D11" s="23" t="n">
        <v>11.1889479455499</v>
      </c>
      <c r="E11" s="34" t="n">
        <v>6</v>
      </c>
      <c r="F11" s="34" t="n">
        <v>26</v>
      </c>
      <c r="G11" s="34" t="n">
        <v>121</v>
      </c>
      <c r="H11" s="34" t="n">
        <v>627</v>
      </c>
      <c r="I11" s="34" t="n">
        <v>19</v>
      </c>
      <c r="J11" s="34" t="n">
        <v>2</v>
      </c>
    </row>
    <row r="12" customFormat="false" ht="12.75" hidden="false" customHeight="true" outlineLevel="0" collapsed="false">
      <c r="A12" s="68" t="s">
        <v>22</v>
      </c>
      <c r="B12" s="68" t="s">
        <v>23</v>
      </c>
      <c r="C12" s="34" t="n">
        <f aca="false">SUM(E12:J12)</f>
        <v>62541</v>
      </c>
      <c r="D12" s="23" t="n">
        <v>873.617969366588</v>
      </c>
      <c r="E12" s="34" t="n">
        <v>2556</v>
      </c>
      <c r="F12" s="34" t="n">
        <v>13583</v>
      </c>
      <c r="G12" s="34" t="n">
        <v>20693</v>
      </c>
      <c r="H12" s="34" t="n">
        <v>23985</v>
      </c>
      <c r="I12" s="34" t="n">
        <v>1704</v>
      </c>
      <c r="J12" s="34" t="n">
        <v>20</v>
      </c>
    </row>
    <row r="13" customFormat="false" ht="12.75" hidden="false" customHeight="true" outlineLevel="0" collapsed="false">
      <c r="A13" s="68" t="s">
        <v>24</v>
      </c>
      <c r="B13" s="68" t="s">
        <v>25</v>
      </c>
      <c r="C13" s="34" t="n">
        <f aca="false">SUM(E13:J13)</f>
        <v>6</v>
      </c>
      <c r="D13" s="23" t="n">
        <v>0.0838123441614226</v>
      </c>
      <c r="E13" s="34" t="n">
        <v>6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</row>
    <row r="14" customFormat="false" ht="12.75" hidden="false" customHeight="true" outlineLevel="0" collapsed="false">
      <c r="A14" s="68" t="s">
        <v>26</v>
      </c>
      <c r="B14" s="68" t="s">
        <v>27</v>
      </c>
      <c r="C14" s="34" t="n">
        <f aca="false">SUM(E14:J14)</f>
        <v>5320</v>
      </c>
      <c r="D14" s="23" t="n">
        <v>74.313611823128</v>
      </c>
      <c r="E14" s="34" t="n">
        <v>213</v>
      </c>
      <c r="F14" s="34" t="n">
        <v>1059</v>
      </c>
      <c r="G14" s="34" t="n">
        <v>1708</v>
      </c>
      <c r="H14" s="34" t="n">
        <v>2237</v>
      </c>
      <c r="I14" s="34" t="n">
        <v>103</v>
      </c>
      <c r="J14" s="34" t="n">
        <v>0</v>
      </c>
    </row>
    <row r="15" customFormat="false" ht="12.75" hidden="false" customHeight="true" outlineLevel="0" collapsed="false">
      <c r="A15" s="68" t="s">
        <v>28</v>
      </c>
      <c r="B15" s="68" t="s">
        <v>29</v>
      </c>
      <c r="C15" s="34" t="n">
        <f aca="false">SUM(E15:J15)</f>
        <v>60099</v>
      </c>
      <c r="D15" s="23" t="n">
        <v>839.506345292889</v>
      </c>
      <c r="E15" s="34" t="n">
        <v>709</v>
      </c>
      <c r="F15" s="34" t="n">
        <v>16074</v>
      </c>
      <c r="G15" s="34" t="n">
        <v>28147</v>
      </c>
      <c r="H15" s="34" t="n">
        <v>14359</v>
      </c>
      <c r="I15" s="34" t="n">
        <v>761</v>
      </c>
      <c r="J15" s="34" t="n">
        <v>49</v>
      </c>
    </row>
    <row r="16" customFormat="false" ht="12.75" hidden="false" customHeight="true" outlineLevel="0" collapsed="false">
      <c r="A16" s="68" t="s">
        <v>30</v>
      </c>
      <c r="B16" s="68" t="s">
        <v>31</v>
      </c>
      <c r="C16" s="34" t="n">
        <f aca="false">SUM(E16:J16)</f>
        <v>5059</v>
      </c>
      <c r="D16" s="23" t="n">
        <v>70.6677748521061</v>
      </c>
      <c r="E16" s="34" t="n">
        <v>215</v>
      </c>
      <c r="F16" s="34" t="n">
        <v>1125</v>
      </c>
      <c r="G16" s="34" t="n">
        <v>1463</v>
      </c>
      <c r="H16" s="34" t="n">
        <v>1912</v>
      </c>
      <c r="I16" s="34" t="n">
        <v>334</v>
      </c>
      <c r="J16" s="34" t="n">
        <v>10</v>
      </c>
    </row>
    <row r="17" customFormat="false" ht="12.75" hidden="false" customHeight="true" outlineLevel="0" collapsed="false">
      <c r="A17" s="68" t="s">
        <v>32</v>
      </c>
      <c r="B17" s="68" t="s">
        <v>33</v>
      </c>
      <c r="C17" s="34" t="n">
        <f aca="false">SUM(E17:J17)</f>
        <v>3</v>
      </c>
      <c r="D17" s="23" t="n">
        <v>0.0419061720807113</v>
      </c>
      <c r="E17" s="34" t="n">
        <v>0</v>
      </c>
      <c r="F17" s="34" t="n">
        <v>0</v>
      </c>
      <c r="G17" s="34" t="n">
        <v>0</v>
      </c>
      <c r="H17" s="34" t="n">
        <v>3</v>
      </c>
      <c r="I17" s="34" t="n">
        <v>0</v>
      </c>
      <c r="J17" s="34" t="n">
        <v>0</v>
      </c>
    </row>
    <row r="18" customFormat="false" ht="12.75" hidden="false" customHeight="true" outlineLevel="0" collapsed="false">
      <c r="A18" s="68" t="s">
        <v>34</v>
      </c>
      <c r="B18" s="68" t="s">
        <v>35</v>
      </c>
      <c r="C18" s="34" t="n">
        <f aca="false">SUM(E18:J18)</f>
        <v>13</v>
      </c>
      <c r="D18" s="23" t="n">
        <v>0.181593412349749</v>
      </c>
      <c r="E18" s="34" t="n">
        <v>0</v>
      </c>
      <c r="F18" s="34" t="n">
        <v>0</v>
      </c>
      <c r="G18" s="34" t="n">
        <v>3</v>
      </c>
      <c r="H18" s="34" t="n">
        <v>8</v>
      </c>
      <c r="I18" s="34" t="n">
        <v>2</v>
      </c>
      <c r="J18" s="34" t="n">
        <v>0</v>
      </c>
    </row>
    <row r="19" customFormat="false" ht="12.75" hidden="false" customHeight="true" outlineLevel="0" collapsed="false">
      <c r="A19" s="68" t="s">
        <v>36</v>
      </c>
      <c r="B19" s="68" t="s">
        <v>37</v>
      </c>
      <c r="C19" s="34" t="n">
        <f aca="false">SUM(E19:J19)</f>
        <v>19390</v>
      </c>
      <c r="D19" s="23" t="n">
        <v>270.853558881664</v>
      </c>
      <c r="E19" s="34" t="n">
        <v>27</v>
      </c>
      <c r="F19" s="34" t="n">
        <v>110</v>
      </c>
      <c r="G19" s="34" t="n">
        <v>524</v>
      </c>
      <c r="H19" s="34" t="n">
        <v>18366</v>
      </c>
      <c r="I19" s="34" t="n">
        <v>204</v>
      </c>
      <c r="J19" s="34" t="n">
        <v>159</v>
      </c>
    </row>
    <row r="20" customFormat="false" ht="12.75" hidden="false" customHeight="true" outlineLevel="0" collapsed="false">
      <c r="A20" s="68" t="s">
        <v>38</v>
      </c>
      <c r="B20" s="68" t="s">
        <v>39</v>
      </c>
      <c r="C20" s="34" t="n">
        <f aca="false">SUM(E20:J20)</f>
        <v>297</v>
      </c>
      <c r="D20" s="23" t="n">
        <v>4.14871103599042</v>
      </c>
      <c r="E20" s="34" t="n">
        <v>0</v>
      </c>
      <c r="F20" s="34" t="n">
        <v>0</v>
      </c>
      <c r="G20" s="34" t="n">
        <v>5</v>
      </c>
      <c r="H20" s="34" t="n">
        <v>244</v>
      </c>
      <c r="I20" s="34" t="n">
        <v>48</v>
      </c>
      <c r="J20" s="34" t="n">
        <v>0</v>
      </c>
    </row>
    <row r="21" customFormat="false" ht="12.75" hidden="false" customHeight="true" outlineLevel="0" collapsed="false">
      <c r="A21" s="68" t="s">
        <v>40</v>
      </c>
      <c r="B21" s="68" t="s">
        <v>41</v>
      </c>
      <c r="C21" s="34" t="n">
        <f aca="false">SUM(E21:J21)</f>
        <v>5</v>
      </c>
      <c r="D21" s="23" t="n">
        <v>0.0698436201345188</v>
      </c>
      <c r="E21" s="34" t="n">
        <v>0</v>
      </c>
      <c r="F21" s="34" t="n">
        <v>0</v>
      </c>
      <c r="G21" s="34" t="n">
        <v>1</v>
      </c>
      <c r="H21" s="34" t="n">
        <v>4</v>
      </c>
      <c r="I21" s="34" t="n">
        <v>0</v>
      </c>
      <c r="J21" s="34" t="n">
        <v>0</v>
      </c>
    </row>
    <row r="22" customFormat="false" ht="12.75" hidden="false" customHeight="true" outlineLevel="0" collapsed="false">
      <c r="A22" s="68" t="s">
        <v>42</v>
      </c>
      <c r="B22" s="68" t="s">
        <v>43</v>
      </c>
      <c r="C22" s="34" t="n">
        <f aca="false">SUM(E22:J22)</f>
        <v>0</v>
      </c>
      <c r="D22" s="23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</row>
    <row r="23" customFormat="false" ht="12.75" hidden="false" customHeight="true" outlineLevel="0" collapsed="false">
      <c r="A23" s="68" t="s">
        <v>44</v>
      </c>
      <c r="B23" s="68" t="s">
        <v>45</v>
      </c>
      <c r="C23" s="34" t="n">
        <f aca="false">SUM(E23:J23)</f>
        <v>0</v>
      </c>
      <c r="D23" s="23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</row>
    <row r="24" customFormat="false" ht="12.75" hidden="false" customHeight="true" outlineLevel="0" collapsed="false">
      <c r="A24" s="68" t="s">
        <v>46</v>
      </c>
      <c r="B24" s="68" t="s">
        <v>47</v>
      </c>
      <c r="C24" s="34" t="n">
        <f aca="false">SUM(E24:J24)</f>
        <v>5559</v>
      </c>
      <c r="D24" s="23" t="n">
        <v>77.652136865558</v>
      </c>
      <c r="E24" s="34" t="n">
        <v>725</v>
      </c>
      <c r="F24" s="34" t="n">
        <v>974</v>
      </c>
      <c r="G24" s="34" t="n">
        <v>1253</v>
      </c>
      <c r="H24" s="34" t="n">
        <v>2349</v>
      </c>
      <c r="I24" s="34" t="n">
        <v>257</v>
      </c>
      <c r="J24" s="34" t="n">
        <v>1</v>
      </c>
    </row>
    <row r="25" customFormat="false" ht="12.75" hidden="false" customHeight="true" outlineLevel="0" collapsed="false">
      <c r="A25" s="68" t="s">
        <v>48</v>
      </c>
      <c r="B25" s="68" t="s">
        <v>49</v>
      </c>
      <c r="C25" s="34" t="n">
        <f aca="false">SUM(E25:J25)</f>
        <v>56</v>
      </c>
      <c r="D25" s="23" t="n">
        <v>0.782248545506611</v>
      </c>
      <c r="E25" s="34" t="n">
        <v>0</v>
      </c>
      <c r="F25" s="34" t="n">
        <v>0</v>
      </c>
      <c r="G25" s="34" t="n">
        <v>2</v>
      </c>
      <c r="H25" s="34" t="n">
        <v>53</v>
      </c>
      <c r="I25" s="34" t="n">
        <v>1</v>
      </c>
      <c r="J25" s="34" t="n">
        <v>0</v>
      </c>
    </row>
    <row r="26" customFormat="false" ht="12.75" hidden="false" customHeight="true" outlineLevel="0" collapsed="false">
      <c r="A26" s="68" t="s">
        <v>50</v>
      </c>
      <c r="B26" s="68" t="s">
        <v>51</v>
      </c>
      <c r="C26" s="34" t="n">
        <f aca="false">SUM(E26:J26)</f>
        <v>18</v>
      </c>
      <c r="D26" s="23" t="n">
        <v>0.251437032484268</v>
      </c>
      <c r="E26" s="34" t="n">
        <v>18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</row>
    <row r="27" customFormat="false" ht="12.75" hidden="false" customHeight="true" outlineLevel="0" collapsed="false">
      <c r="A27" s="68" t="s">
        <v>52</v>
      </c>
      <c r="B27" s="68" t="s">
        <v>53</v>
      </c>
      <c r="C27" s="34" t="n">
        <f aca="false">SUM(E27:J27)</f>
        <v>1221</v>
      </c>
      <c r="D27" s="23" t="n">
        <v>17.0558120368495</v>
      </c>
      <c r="E27" s="34" t="n">
        <v>6</v>
      </c>
      <c r="F27" s="34" t="n">
        <v>88</v>
      </c>
      <c r="G27" s="34" t="n">
        <v>308</v>
      </c>
      <c r="H27" s="34" t="n">
        <v>785</v>
      </c>
      <c r="I27" s="34" t="n">
        <v>34</v>
      </c>
      <c r="J27" s="34" t="n">
        <v>0</v>
      </c>
    </row>
    <row r="28" customFormat="false" ht="12.75" hidden="false" customHeight="true" outlineLevel="0" collapsed="false">
      <c r="A28" s="68" t="s">
        <v>54</v>
      </c>
      <c r="B28" s="68" t="s">
        <v>55</v>
      </c>
      <c r="C28" s="34" t="n">
        <f aca="false">SUM(E28:J28)</f>
        <v>1</v>
      </c>
      <c r="D28" s="23" t="n">
        <v>0.0139687240269038</v>
      </c>
      <c r="E28" s="34" t="n">
        <v>0</v>
      </c>
      <c r="F28" s="34" t="n">
        <v>0</v>
      </c>
      <c r="G28" s="34" t="n">
        <v>0</v>
      </c>
      <c r="H28" s="34" t="n">
        <v>1</v>
      </c>
      <c r="I28" s="34" t="n">
        <v>0</v>
      </c>
      <c r="J28" s="34" t="n">
        <v>0</v>
      </c>
    </row>
    <row r="29" customFormat="false" ht="12.75" hidden="false" customHeight="true" outlineLevel="0" collapsed="false">
      <c r="A29" s="68" t="s">
        <v>56</v>
      </c>
      <c r="B29" s="68" t="s">
        <v>57</v>
      </c>
      <c r="C29" s="34" t="n">
        <f aca="false">SUM(E29:J29)</f>
        <v>13521</v>
      </c>
      <c r="D29" s="23" t="n">
        <v>188.871117567766</v>
      </c>
      <c r="E29" s="34" t="n">
        <v>2548</v>
      </c>
      <c r="F29" s="34" t="n">
        <v>9884</v>
      </c>
      <c r="G29" s="34" t="n">
        <v>823</v>
      </c>
      <c r="H29" s="34" t="n">
        <v>234</v>
      </c>
      <c r="I29" s="34" t="n">
        <v>32</v>
      </c>
      <c r="J29" s="34" t="n">
        <v>0</v>
      </c>
    </row>
    <row r="30" customFormat="false" ht="12.75" hidden="false" customHeight="true" outlineLevel="0" collapsed="false">
      <c r="A30" s="68" t="s">
        <v>58</v>
      </c>
      <c r="B30" s="68" t="s">
        <v>59</v>
      </c>
      <c r="C30" s="34" t="n">
        <f aca="false">SUM(E30:J30)</f>
        <v>3240</v>
      </c>
      <c r="D30" s="23" t="n">
        <v>45.2586658471682</v>
      </c>
      <c r="E30" s="34" t="n">
        <v>643</v>
      </c>
      <c r="F30" s="34" t="n">
        <v>2371</v>
      </c>
      <c r="G30" s="34" t="n">
        <v>158</v>
      </c>
      <c r="H30" s="34" t="n">
        <v>56</v>
      </c>
      <c r="I30" s="34" t="n">
        <v>11</v>
      </c>
      <c r="J30" s="34" t="n">
        <v>1</v>
      </c>
    </row>
    <row r="31" customFormat="false" ht="12.75" hidden="false" customHeight="true" outlineLevel="0" collapsed="false">
      <c r="A31" s="68" t="s">
        <v>60</v>
      </c>
      <c r="B31" s="68" t="s">
        <v>61</v>
      </c>
      <c r="C31" s="34" t="n">
        <f aca="false">SUM(E31:J31)</f>
        <v>520</v>
      </c>
      <c r="D31" s="23" t="n">
        <v>7.26373649398996</v>
      </c>
      <c r="E31" s="34" t="n">
        <v>161</v>
      </c>
      <c r="F31" s="34" t="n">
        <v>274</v>
      </c>
      <c r="G31" s="34" t="n">
        <v>47</v>
      </c>
      <c r="H31" s="34" t="n">
        <v>25</v>
      </c>
      <c r="I31" s="34" t="n">
        <v>13</v>
      </c>
      <c r="J31" s="34" t="n">
        <v>0</v>
      </c>
    </row>
    <row r="32" customFormat="false" ht="12.75" hidden="false" customHeight="true" outlineLevel="0" collapsed="false">
      <c r="A32" s="68" t="s">
        <v>62</v>
      </c>
      <c r="B32" s="68" t="s">
        <v>63</v>
      </c>
      <c r="C32" s="34" t="n">
        <f aca="false">SUM(E32:J32)</f>
        <v>146</v>
      </c>
      <c r="D32" s="23" t="n">
        <v>2.03943370792795</v>
      </c>
      <c r="E32" s="34" t="n">
        <v>0</v>
      </c>
      <c r="F32" s="34" t="n">
        <v>0</v>
      </c>
      <c r="G32" s="34" t="n">
        <v>4</v>
      </c>
      <c r="H32" s="34" t="n">
        <v>119</v>
      </c>
      <c r="I32" s="34" t="n">
        <v>23</v>
      </c>
      <c r="J32" s="34" t="n">
        <v>0</v>
      </c>
    </row>
    <row r="33" customFormat="false" ht="12.75" hidden="false" customHeight="true" outlineLevel="0" collapsed="false">
      <c r="A33" s="68" t="s">
        <v>64</v>
      </c>
      <c r="B33" s="68" t="s">
        <v>65</v>
      </c>
      <c r="C33" s="34" t="n">
        <f aca="false">SUM(E33:J33)</f>
        <v>7737</v>
      </c>
      <c r="D33" s="23" t="n">
        <v>108.076017796154</v>
      </c>
      <c r="E33" s="34" t="n">
        <v>0</v>
      </c>
      <c r="F33" s="34" t="n">
        <v>0</v>
      </c>
      <c r="G33" s="34" t="n">
        <v>5</v>
      </c>
      <c r="H33" s="34" t="n">
        <v>6423</v>
      </c>
      <c r="I33" s="34" t="n">
        <v>1298</v>
      </c>
      <c r="J33" s="34" t="n">
        <v>11</v>
      </c>
    </row>
    <row r="34" customFormat="false" ht="12.75" hidden="false" customHeight="true" outlineLevel="0" collapsed="false">
      <c r="A34" s="68" t="s">
        <v>66</v>
      </c>
      <c r="B34" s="68" t="s">
        <v>67</v>
      </c>
      <c r="C34" s="34" t="n">
        <f aca="false">SUM(E34:J34)</f>
        <v>0</v>
      </c>
      <c r="D34" s="23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</row>
    <row r="35" customFormat="false" ht="12.75" hidden="false" customHeight="true" outlineLevel="0" collapsed="false">
      <c r="A35" s="68" t="s">
        <v>68</v>
      </c>
      <c r="B35" s="68" t="s">
        <v>69</v>
      </c>
      <c r="C35" s="34" t="n">
        <f aca="false">SUM(E35:J35)</f>
        <v>1978</v>
      </c>
      <c r="D35" s="23" t="n">
        <v>27.6301361252156</v>
      </c>
      <c r="E35" s="34" t="n">
        <v>0</v>
      </c>
      <c r="F35" s="34" t="n">
        <v>0</v>
      </c>
      <c r="G35" s="34" t="n">
        <v>0</v>
      </c>
      <c r="H35" s="34" t="n">
        <v>1885</v>
      </c>
      <c r="I35" s="34" t="n">
        <v>93</v>
      </c>
      <c r="J35" s="34" t="n">
        <v>0</v>
      </c>
    </row>
    <row r="36" customFormat="false" ht="12.75" hidden="false" customHeight="true" outlineLevel="0" collapsed="false">
      <c r="A36" s="68" t="s">
        <v>70</v>
      </c>
      <c r="B36" s="68" t="s">
        <v>71</v>
      </c>
      <c r="C36" s="34" t="n">
        <f aca="false">SUM(E36:J36)</f>
        <v>461</v>
      </c>
      <c r="D36" s="23" t="n">
        <v>6.43958177640263</v>
      </c>
      <c r="E36" s="34" t="n">
        <v>0</v>
      </c>
      <c r="F36" s="34" t="n">
        <v>0</v>
      </c>
      <c r="G36" s="34" t="n">
        <v>0</v>
      </c>
      <c r="H36" s="34" t="n">
        <v>415</v>
      </c>
      <c r="I36" s="34" t="n">
        <v>46</v>
      </c>
      <c r="J36" s="34" t="n">
        <v>0</v>
      </c>
    </row>
    <row r="37" customFormat="false" ht="12.75" hidden="false" customHeight="true" outlineLevel="0" collapsed="false">
      <c r="A37" s="68" t="s">
        <v>72</v>
      </c>
      <c r="B37" s="68" t="s">
        <v>73</v>
      </c>
      <c r="C37" s="34" t="n">
        <f aca="false">SUM(E37:J37)</f>
        <v>557</v>
      </c>
      <c r="D37" s="23" t="n">
        <v>7.7805792829854</v>
      </c>
      <c r="E37" s="34" t="n">
        <v>0</v>
      </c>
      <c r="F37" s="34" t="n">
        <v>0</v>
      </c>
      <c r="G37" s="34" t="n">
        <v>7</v>
      </c>
      <c r="H37" s="34" t="n">
        <v>547</v>
      </c>
      <c r="I37" s="34" t="n">
        <v>3</v>
      </c>
      <c r="J37" s="34" t="n">
        <v>0</v>
      </c>
    </row>
    <row r="38" customFormat="false" ht="12.75" hidden="false" customHeight="true" outlineLevel="0" collapsed="false">
      <c r="A38" s="68" t="s">
        <v>74</v>
      </c>
      <c r="B38" s="68" t="s">
        <v>75</v>
      </c>
      <c r="C38" s="34" t="n">
        <f aca="false">SUM(E38:J38)</f>
        <v>0</v>
      </c>
      <c r="D38" s="23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</row>
    <row r="39" customFormat="false" ht="12.75" hidden="false" customHeight="true" outlineLevel="0" collapsed="false">
      <c r="A39" s="68" t="s">
        <v>76</v>
      </c>
      <c r="B39" s="68" t="s">
        <v>77</v>
      </c>
      <c r="C39" s="34" t="n">
        <f aca="false">SUM(E39:J39)</f>
        <v>0</v>
      </c>
      <c r="D39" s="23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</row>
    <row r="40" customFormat="false" ht="12.75" hidden="false" customHeight="true" outlineLevel="0" collapsed="false">
      <c r="A40" s="68" t="s">
        <v>78</v>
      </c>
      <c r="B40" s="68" t="s">
        <v>79</v>
      </c>
      <c r="C40" s="34" t="n">
        <f aca="false">SUM(E40:J40)</f>
        <v>513</v>
      </c>
      <c r="D40" s="23" t="n">
        <v>7.16595542580163</v>
      </c>
      <c r="E40" s="34" t="n">
        <v>0</v>
      </c>
      <c r="F40" s="34" t="n">
        <v>0</v>
      </c>
      <c r="G40" s="34" t="n">
        <v>0</v>
      </c>
      <c r="H40" s="34" t="n">
        <v>455</v>
      </c>
      <c r="I40" s="34" t="n">
        <v>58</v>
      </c>
      <c r="J40" s="34" t="n">
        <v>0</v>
      </c>
    </row>
    <row r="41" customFormat="false" ht="12.75" hidden="false" customHeight="true" outlineLevel="0" collapsed="false">
      <c r="A41" s="68" t="s">
        <v>80</v>
      </c>
      <c r="B41" s="68" t="s">
        <v>81</v>
      </c>
      <c r="C41" s="34" t="n">
        <f aca="false">SUM(E41:J41)</f>
        <v>151</v>
      </c>
      <c r="D41" s="23" t="n">
        <v>2.10927732806247</v>
      </c>
      <c r="E41" s="34" t="n">
        <v>18</v>
      </c>
      <c r="F41" s="34" t="n">
        <v>34</v>
      </c>
      <c r="G41" s="34" t="n">
        <v>70</v>
      </c>
      <c r="H41" s="34" t="n">
        <v>29</v>
      </c>
      <c r="I41" s="34" t="n">
        <v>0</v>
      </c>
      <c r="J41" s="34" t="n">
        <v>0</v>
      </c>
    </row>
    <row r="42" customFormat="false" ht="12.75" hidden="false" customHeight="true" outlineLevel="0" collapsed="false">
      <c r="A42" s="68" t="s">
        <v>82</v>
      </c>
      <c r="B42" s="68" t="s">
        <v>83</v>
      </c>
      <c r="C42" s="34" t="n">
        <f aca="false">SUM(E42:J42)</f>
        <v>745</v>
      </c>
      <c r="D42" s="23" t="n">
        <v>10.4066994000433</v>
      </c>
      <c r="E42" s="34" t="n">
        <v>1</v>
      </c>
      <c r="F42" s="34" t="n">
        <v>0</v>
      </c>
      <c r="G42" s="34" t="n">
        <v>1</v>
      </c>
      <c r="H42" s="34" t="n">
        <v>380</v>
      </c>
      <c r="I42" s="34" t="n">
        <v>363</v>
      </c>
      <c r="J42" s="34" t="n">
        <v>0</v>
      </c>
    </row>
    <row r="43" customFormat="false" ht="12.75" hidden="false" customHeight="true" outlineLevel="0" collapsed="false">
      <c r="A43" s="68" t="s">
        <v>84</v>
      </c>
      <c r="B43" s="68" t="s">
        <v>85</v>
      </c>
      <c r="C43" s="34" t="n">
        <f aca="false">SUM(E43:J43)</f>
        <v>595</v>
      </c>
      <c r="D43" s="23" t="n">
        <v>8.31139079600774</v>
      </c>
      <c r="E43" s="34" t="n">
        <v>1</v>
      </c>
      <c r="F43" s="34" t="n">
        <v>0</v>
      </c>
      <c r="G43" s="34" t="n">
        <v>1</v>
      </c>
      <c r="H43" s="34" t="n">
        <v>315</v>
      </c>
      <c r="I43" s="34" t="n">
        <v>277</v>
      </c>
      <c r="J43" s="34" t="n">
        <v>1</v>
      </c>
    </row>
    <row r="44" customFormat="false" ht="12.75" hidden="false" customHeight="true" outlineLevel="0" collapsed="false">
      <c r="A44" s="68" t="s">
        <v>86</v>
      </c>
      <c r="B44" s="68" t="s">
        <v>87</v>
      </c>
      <c r="C44" s="34" t="n">
        <f aca="false">SUM(E44:J44)</f>
        <v>606</v>
      </c>
      <c r="D44" s="23" t="n">
        <v>8.46504676030368</v>
      </c>
      <c r="E44" s="34" t="n">
        <v>3</v>
      </c>
      <c r="F44" s="34" t="n">
        <v>23</v>
      </c>
      <c r="G44" s="34" t="n">
        <v>56</v>
      </c>
      <c r="H44" s="34" t="n">
        <v>427</v>
      </c>
      <c r="I44" s="34" t="n">
        <v>97</v>
      </c>
      <c r="J44" s="34" t="n">
        <v>0</v>
      </c>
    </row>
    <row r="45" customFormat="false" ht="12.75" hidden="false" customHeight="true" outlineLevel="0" collapsed="false">
      <c r="A45" s="68" t="s">
        <v>88</v>
      </c>
      <c r="B45" s="68" t="s">
        <v>89</v>
      </c>
      <c r="C45" s="34" t="n">
        <f aca="false">SUM(E45:J45)</f>
        <v>3835</v>
      </c>
      <c r="D45" s="23" t="n">
        <v>53.5700566431759</v>
      </c>
      <c r="E45" s="34" t="n">
        <v>140</v>
      </c>
      <c r="F45" s="34" t="n">
        <v>729</v>
      </c>
      <c r="G45" s="34" t="n">
        <v>1188</v>
      </c>
      <c r="H45" s="34" t="n">
        <v>1610</v>
      </c>
      <c r="I45" s="34" t="n">
        <v>168</v>
      </c>
      <c r="J45" s="34" t="n">
        <v>0</v>
      </c>
    </row>
    <row r="46" customFormat="false" ht="12.75" hidden="false" customHeight="true" outlineLevel="0" collapsed="false">
      <c r="A46" s="68" t="s">
        <v>90</v>
      </c>
      <c r="B46" s="68" t="s">
        <v>91</v>
      </c>
      <c r="C46" s="34" t="n">
        <f aca="false">SUM(E46:J46)</f>
        <v>32</v>
      </c>
      <c r="D46" s="23" t="n">
        <v>0.44699916886092</v>
      </c>
      <c r="E46" s="34" t="n">
        <v>0</v>
      </c>
      <c r="F46" s="34" t="n">
        <v>11</v>
      </c>
      <c r="G46" s="34" t="n">
        <v>10</v>
      </c>
      <c r="H46" s="34" t="n">
        <v>11</v>
      </c>
      <c r="I46" s="34" t="n">
        <v>0</v>
      </c>
      <c r="J46" s="34" t="n">
        <v>0</v>
      </c>
    </row>
    <row r="47" customFormat="false" ht="12.75" hidden="false" customHeight="true" outlineLevel="0" collapsed="false">
      <c r="A47" s="68" t="s">
        <v>92</v>
      </c>
      <c r="B47" s="68" t="s">
        <v>93</v>
      </c>
      <c r="C47" s="34" t="n">
        <f aca="false">SUM(E47:J47)</f>
        <v>0</v>
      </c>
      <c r="D47" s="23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</row>
    <row r="48" customFormat="false" ht="12.75" hidden="false" customHeight="true" outlineLevel="0" collapsed="false">
      <c r="A48" s="68" t="s">
        <v>94</v>
      </c>
      <c r="B48" s="68" t="s">
        <v>95</v>
      </c>
      <c r="C48" s="34" t="n">
        <f aca="false">SUM(E48:J48)</f>
        <v>0</v>
      </c>
      <c r="D48" s="23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</row>
    <row r="49" customFormat="false" ht="12.75" hidden="false" customHeight="true" outlineLevel="0" collapsed="false">
      <c r="A49" s="68" t="s">
        <v>96</v>
      </c>
      <c r="B49" s="68" t="s">
        <v>97</v>
      </c>
      <c r="C49" s="34" t="n">
        <f aca="false">SUM(E49:J49)</f>
        <v>0</v>
      </c>
      <c r="D49" s="23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</row>
    <row r="50" customFormat="false" ht="12.75" hidden="false" customHeight="true" outlineLevel="0" collapsed="false">
      <c r="A50" s="68" t="s">
        <v>98</v>
      </c>
      <c r="B50" s="68" t="s">
        <v>99</v>
      </c>
      <c r="C50" s="34" t="n">
        <f aca="false">SUM(E50:J50)</f>
        <v>71</v>
      </c>
      <c r="D50" s="23" t="n">
        <v>0.991779405910167</v>
      </c>
      <c r="E50" s="34" t="n">
        <v>0</v>
      </c>
      <c r="F50" s="34" t="n">
        <v>0</v>
      </c>
      <c r="G50" s="34" t="n">
        <v>7</v>
      </c>
      <c r="H50" s="34" t="n">
        <v>53</v>
      </c>
      <c r="I50" s="34" t="n">
        <v>11</v>
      </c>
      <c r="J50" s="34" t="n">
        <v>0</v>
      </c>
    </row>
    <row r="51" customFormat="false" ht="12.75" hidden="false" customHeight="true" outlineLevel="0" collapsed="false">
      <c r="A51" s="68" t="s">
        <v>100</v>
      </c>
      <c r="B51" s="68" t="s">
        <v>101</v>
      </c>
      <c r="C51" s="34" t="n">
        <f aca="false">SUM(E51:J51)</f>
        <v>110</v>
      </c>
      <c r="D51" s="23" t="n">
        <v>1.53655964295941</v>
      </c>
      <c r="E51" s="34" t="n">
        <v>3</v>
      </c>
      <c r="F51" s="34" t="n">
        <v>8</v>
      </c>
      <c r="G51" s="34" t="n">
        <v>22</v>
      </c>
      <c r="H51" s="34" t="n">
        <v>76</v>
      </c>
      <c r="I51" s="34" t="n">
        <v>1</v>
      </c>
      <c r="J51" s="34" t="n">
        <v>0</v>
      </c>
    </row>
    <row r="52" customFormat="false" ht="12.75" hidden="false" customHeight="true" outlineLevel="0" collapsed="false">
      <c r="A52" s="68" t="s">
        <v>102</v>
      </c>
      <c r="B52" s="68" t="s">
        <v>103</v>
      </c>
      <c r="C52" s="34" t="n">
        <f aca="false">SUM(E52:J52)</f>
        <v>2339</v>
      </c>
      <c r="D52" s="23" t="n">
        <v>32.6728454989279</v>
      </c>
      <c r="E52" s="34" t="n">
        <v>121</v>
      </c>
      <c r="F52" s="34" t="n">
        <v>528</v>
      </c>
      <c r="G52" s="34" t="n">
        <v>831</v>
      </c>
      <c r="H52" s="34" t="n">
        <v>814</v>
      </c>
      <c r="I52" s="34" t="n">
        <v>45</v>
      </c>
      <c r="J52" s="34" t="n">
        <v>0</v>
      </c>
    </row>
    <row r="53" customFormat="false" ht="12.75" hidden="false" customHeight="true" outlineLevel="0" collapsed="false">
      <c r="A53" s="68" t="s">
        <v>104</v>
      </c>
      <c r="B53" s="68" t="s">
        <v>105</v>
      </c>
      <c r="C53" s="34" t="n">
        <f aca="false">SUM(E53:J53)</f>
        <v>394</v>
      </c>
      <c r="D53" s="23" t="n">
        <v>5.50367726660008</v>
      </c>
      <c r="E53" s="34" t="n">
        <v>11</v>
      </c>
      <c r="F53" s="34" t="n">
        <v>96</v>
      </c>
      <c r="G53" s="34" t="n">
        <v>244</v>
      </c>
      <c r="H53" s="34" t="n">
        <v>42</v>
      </c>
      <c r="I53" s="34" t="n">
        <v>1</v>
      </c>
      <c r="J53" s="34" t="n">
        <v>0</v>
      </c>
    </row>
    <row r="54" customFormat="false" ht="12.75" hidden="false" customHeight="true" outlineLevel="0" collapsed="false">
      <c r="A54" s="68" t="s">
        <v>106</v>
      </c>
      <c r="B54" s="68" t="s">
        <v>107</v>
      </c>
      <c r="C54" s="34" t="n">
        <f aca="false">SUM(E54:J54)</f>
        <v>8</v>
      </c>
      <c r="D54" s="23" t="n">
        <v>0.11174979221523</v>
      </c>
      <c r="E54" s="34" t="n">
        <v>0</v>
      </c>
      <c r="F54" s="34" t="n">
        <v>5</v>
      </c>
      <c r="G54" s="34" t="n">
        <v>0</v>
      </c>
      <c r="H54" s="34" t="n">
        <v>3</v>
      </c>
      <c r="I54" s="34" t="n">
        <v>0</v>
      </c>
      <c r="J54" s="34" t="n">
        <v>0</v>
      </c>
    </row>
    <row r="55" customFormat="false" ht="12.75" hidden="false" customHeight="true" outlineLevel="0" collapsed="false">
      <c r="A55" s="68" t="s">
        <v>108</v>
      </c>
      <c r="B55" s="68" t="s">
        <v>109</v>
      </c>
      <c r="C55" s="34" t="n">
        <f aca="false">SUM(E55:J55)</f>
        <v>7</v>
      </c>
      <c r="D55" s="23" t="n">
        <v>0.0977810681883263</v>
      </c>
      <c r="E55" s="34" t="n">
        <v>0</v>
      </c>
      <c r="F55" s="34" t="n">
        <v>0</v>
      </c>
      <c r="G55" s="34" t="n">
        <v>0</v>
      </c>
      <c r="H55" s="34" t="n">
        <v>6</v>
      </c>
      <c r="I55" s="34" t="n">
        <v>1</v>
      </c>
      <c r="J55" s="34" t="n">
        <v>0</v>
      </c>
    </row>
    <row r="56" customFormat="false" ht="12.75" hidden="false" customHeight="true" outlineLevel="0" collapsed="false">
      <c r="A56" s="68" t="s">
        <v>110</v>
      </c>
      <c r="B56" s="68" t="s">
        <v>111</v>
      </c>
      <c r="C56" s="34" t="n">
        <f aca="false">SUM(E56:J56)</f>
        <v>19</v>
      </c>
      <c r="D56" s="23" t="n">
        <v>0.265405756511172</v>
      </c>
      <c r="E56" s="34" t="n">
        <v>0</v>
      </c>
      <c r="F56" s="34" t="n">
        <v>2</v>
      </c>
      <c r="G56" s="34" t="n">
        <v>11</v>
      </c>
      <c r="H56" s="34" t="n">
        <v>5</v>
      </c>
      <c r="I56" s="34" t="n">
        <v>1</v>
      </c>
      <c r="J56" s="34" t="n">
        <v>0</v>
      </c>
    </row>
    <row r="57" customFormat="false" ht="12.75" hidden="false" customHeight="true" outlineLevel="0" collapsed="false">
      <c r="A57" s="68" t="s">
        <v>112</v>
      </c>
      <c r="B57" s="68" t="s">
        <v>113</v>
      </c>
      <c r="C57" s="34" t="n">
        <f aca="false">SUM(E57:J57)</f>
        <v>389</v>
      </c>
      <c r="D57" s="23" t="n">
        <v>5.43383364646556</v>
      </c>
      <c r="E57" s="34" t="n">
        <v>0</v>
      </c>
      <c r="F57" s="34" t="n">
        <v>0</v>
      </c>
      <c r="G57" s="34" t="n">
        <v>5</v>
      </c>
      <c r="H57" s="34" t="n">
        <v>379</v>
      </c>
      <c r="I57" s="34" t="n">
        <v>5</v>
      </c>
      <c r="J57" s="34" t="n">
        <v>0</v>
      </c>
    </row>
    <row r="58" customFormat="false" ht="12.75" hidden="false" customHeight="true" outlineLevel="0" collapsed="false">
      <c r="A58" s="68" t="s">
        <v>114</v>
      </c>
      <c r="B58" s="68" t="s">
        <v>115</v>
      </c>
      <c r="C58" s="34" t="n">
        <f aca="false">SUM(E58:J58)</f>
        <v>6701</v>
      </c>
      <c r="D58" s="23" t="n">
        <v>93.6044197042821</v>
      </c>
      <c r="E58" s="34" t="n">
        <v>0</v>
      </c>
      <c r="F58" s="34" t="n">
        <v>0</v>
      </c>
      <c r="G58" s="34" t="n">
        <v>0</v>
      </c>
      <c r="H58" s="34" t="n">
        <v>4946</v>
      </c>
      <c r="I58" s="34" t="n">
        <v>1743</v>
      </c>
      <c r="J58" s="34" t="n">
        <v>12</v>
      </c>
    </row>
    <row r="59" customFormat="false" ht="12.75" hidden="false" customHeight="true" outlineLevel="0" collapsed="false">
      <c r="A59" s="68" t="s">
        <v>116</v>
      </c>
      <c r="B59" s="68" t="s">
        <v>117</v>
      </c>
      <c r="C59" s="34" t="n">
        <f aca="false">SUM(E59:J59)</f>
        <v>57662</v>
      </c>
      <c r="D59" s="23" t="n">
        <v>805.464564839325</v>
      </c>
      <c r="E59" s="34" t="n">
        <v>395</v>
      </c>
      <c r="F59" s="34" t="n">
        <v>2670</v>
      </c>
      <c r="G59" s="34" t="n">
        <v>6059</v>
      </c>
      <c r="H59" s="34" t="n">
        <v>45279</v>
      </c>
      <c r="I59" s="34" t="n">
        <v>3213</v>
      </c>
      <c r="J59" s="34" t="n">
        <v>46</v>
      </c>
    </row>
    <row r="60" customFormat="false" ht="12.75" hidden="false" customHeight="true" outlineLevel="0" collapsed="false">
      <c r="A60" s="68" t="s">
        <v>118</v>
      </c>
      <c r="B60" s="68" t="s">
        <v>119</v>
      </c>
      <c r="C60" s="34" t="n">
        <f aca="false">SUM(E60:J60)</f>
        <v>82</v>
      </c>
      <c r="D60" s="23" t="n">
        <v>1.14543537020611</v>
      </c>
      <c r="E60" s="34" t="n">
        <v>0</v>
      </c>
      <c r="F60" s="34" t="n">
        <v>2</v>
      </c>
      <c r="G60" s="34" t="n">
        <v>6</v>
      </c>
      <c r="H60" s="34" t="n">
        <v>73</v>
      </c>
      <c r="I60" s="34" t="n">
        <v>1</v>
      </c>
      <c r="J60" s="34" t="n">
        <v>0</v>
      </c>
    </row>
    <row r="61" customFormat="false" ht="12.75" hidden="false" customHeight="true" outlineLevel="0" collapsed="false">
      <c r="A61" s="68" t="s">
        <v>120</v>
      </c>
      <c r="B61" s="68" t="s">
        <v>121</v>
      </c>
      <c r="C61" s="34" t="n">
        <f aca="false">SUM(E61:J61)</f>
        <v>67786</v>
      </c>
      <c r="D61" s="23" t="n">
        <v>946.883926887698</v>
      </c>
      <c r="E61" s="34" t="n">
        <v>9582</v>
      </c>
      <c r="F61" s="34" t="n">
        <v>22341</v>
      </c>
      <c r="G61" s="34" t="n">
        <v>14063</v>
      </c>
      <c r="H61" s="34" t="n">
        <v>20091</v>
      </c>
      <c r="I61" s="34" t="n">
        <v>1672</v>
      </c>
      <c r="J61" s="34" t="n">
        <v>37</v>
      </c>
    </row>
    <row r="62" customFormat="false" ht="12.75" hidden="false" customHeight="true" outlineLevel="0" collapsed="false">
      <c r="A62" s="68" t="s">
        <v>122</v>
      </c>
      <c r="B62" s="68" t="s">
        <v>123</v>
      </c>
      <c r="C62" s="34" t="n">
        <f aca="false">SUM(E62:J62)</f>
        <v>1</v>
      </c>
      <c r="D62" s="23" t="n">
        <v>0.0139687240269038</v>
      </c>
      <c r="E62" s="34" t="n">
        <v>1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</row>
    <row r="63" customFormat="false" ht="12.75" hidden="false" customHeight="true" outlineLevel="0" collapsed="false">
      <c r="A63" s="68" t="s">
        <v>124</v>
      </c>
      <c r="B63" s="68" t="s">
        <v>125</v>
      </c>
      <c r="C63" s="34" t="n">
        <f aca="false">SUM(E63:J63)</f>
        <v>493193</v>
      </c>
      <c r="D63" s="23" t="n">
        <v>6889.27690900075</v>
      </c>
      <c r="E63" s="34" t="n">
        <v>61372</v>
      </c>
      <c r="F63" s="34" t="n">
        <v>132844</v>
      </c>
      <c r="G63" s="34" t="n">
        <v>134228</v>
      </c>
      <c r="H63" s="34" t="n">
        <v>151947</v>
      </c>
      <c r="I63" s="34" t="n">
        <v>12571</v>
      </c>
      <c r="J63" s="34" t="n">
        <v>231</v>
      </c>
    </row>
    <row r="64" customFormat="false" ht="12.75" hidden="false" customHeight="true" outlineLevel="0" collapsed="false">
      <c r="A64" s="68" t="s">
        <v>126</v>
      </c>
      <c r="B64" s="68" t="s">
        <v>127</v>
      </c>
      <c r="C64" s="34" t="n">
        <f aca="false">SUM(E64:J64)</f>
        <v>0</v>
      </c>
      <c r="D64" s="23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</row>
    <row r="65" customFormat="false" ht="12.75" hidden="false" customHeight="true" outlineLevel="0" collapsed="false">
      <c r="A65" s="68" t="s">
        <v>128</v>
      </c>
      <c r="B65" s="68" t="s">
        <v>129</v>
      </c>
      <c r="C65" s="34" t="n">
        <f aca="false">SUM(E65:J65)</f>
        <v>2368</v>
      </c>
      <c r="D65" s="23" t="n">
        <v>33.0779384957081</v>
      </c>
      <c r="E65" s="34" t="n">
        <v>0</v>
      </c>
      <c r="F65" s="34" t="n">
        <v>0</v>
      </c>
      <c r="G65" s="34" t="n">
        <v>0</v>
      </c>
      <c r="H65" s="34" t="n">
        <v>1855</v>
      </c>
      <c r="I65" s="34" t="n">
        <v>509</v>
      </c>
      <c r="J65" s="34" t="n">
        <v>4</v>
      </c>
    </row>
    <row r="66" customFormat="false" ht="12.75" hidden="false" customHeight="true" outlineLevel="0" collapsed="false">
      <c r="A66" s="68" t="s">
        <v>130</v>
      </c>
      <c r="B66" s="68" t="s">
        <v>131</v>
      </c>
      <c r="C66" s="34" t="n">
        <f aca="false">SUM(E66:J66)</f>
        <v>370</v>
      </c>
      <c r="D66" s="23" t="n">
        <v>5.16842788995439</v>
      </c>
      <c r="E66" s="34" t="n">
        <v>0</v>
      </c>
      <c r="F66" s="34" t="n">
        <v>0</v>
      </c>
      <c r="G66" s="34" t="n">
        <v>3</v>
      </c>
      <c r="H66" s="34" t="n">
        <v>346</v>
      </c>
      <c r="I66" s="34" t="n">
        <v>20</v>
      </c>
      <c r="J66" s="34" t="n">
        <v>1</v>
      </c>
    </row>
    <row r="67" customFormat="false" ht="12.75" hidden="false" customHeight="true" outlineLevel="0" collapsed="false">
      <c r="A67" s="68" t="s">
        <v>132</v>
      </c>
      <c r="B67" s="68" t="s">
        <v>133</v>
      </c>
      <c r="C67" s="34" t="n">
        <f aca="false">SUM(E67:J67)</f>
        <v>198</v>
      </c>
      <c r="D67" s="23" t="n">
        <v>2.76580735732695</v>
      </c>
      <c r="E67" s="34" t="n">
        <v>11</v>
      </c>
      <c r="F67" s="34" t="n">
        <v>39</v>
      </c>
      <c r="G67" s="34" t="n">
        <v>48</v>
      </c>
      <c r="H67" s="34" t="n">
        <v>93</v>
      </c>
      <c r="I67" s="34" t="n">
        <v>7</v>
      </c>
      <c r="J67" s="34" t="n">
        <v>0</v>
      </c>
    </row>
    <row r="68" customFormat="false" ht="12.75" hidden="false" customHeight="true" outlineLevel="0" collapsed="false">
      <c r="A68" s="68" t="s">
        <v>134</v>
      </c>
      <c r="B68" s="68" t="s">
        <v>81</v>
      </c>
      <c r="C68" s="34" t="n">
        <f aca="false">SUM(E68:J68)</f>
        <v>0</v>
      </c>
      <c r="D68" s="23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</row>
    <row r="69" s="52" customFormat="true" ht="12.75" hidden="false" customHeight="true" outlineLevel="0" collapsed="false">
      <c r="A69" s="25"/>
      <c r="B69" s="26"/>
      <c r="C69" s="28"/>
      <c r="D69" s="28"/>
      <c r="E69" s="28"/>
      <c r="F69" s="28"/>
      <c r="G69" s="28"/>
      <c r="H69" s="28"/>
      <c r="I69" s="28"/>
      <c r="J69" s="28"/>
    </row>
    <row r="70" customFormat="false" ht="12.75" hidden="false" customHeight="true" outlineLevel="0" collapsed="false">
      <c r="A70" s="3" t="s">
        <v>0</v>
      </c>
      <c r="E70" s="31"/>
      <c r="F70" s="31"/>
      <c r="G70" s="31"/>
      <c r="H70" s="31"/>
      <c r="I70" s="31"/>
      <c r="J70" s="31"/>
    </row>
    <row r="71" s="5" customFormat="true" ht="12.75" hidden="false" customHeight="true" outlineLevel="0" collapsed="false">
      <c r="A71" s="8" t="s">
        <v>1</v>
      </c>
      <c r="B71" s="4"/>
      <c r="E71" s="32"/>
      <c r="F71" s="32"/>
      <c r="G71" s="32"/>
      <c r="H71" s="32"/>
      <c r="I71" s="32"/>
      <c r="J71" s="32"/>
    </row>
    <row r="72" s="5" customFormat="true" ht="12.75" hidden="false" customHeight="true" outlineLevel="0" collapsed="false">
      <c r="A72" s="8" t="s">
        <v>287</v>
      </c>
      <c r="B72" s="4"/>
      <c r="E72" s="32"/>
      <c r="F72" s="32"/>
      <c r="G72" s="32"/>
      <c r="H72" s="32"/>
      <c r="I72" s="32"/>
      <c r="J72" s="32"/>
    </row>
    <row r="73" customFormat="false" ht="12.75" hidden="false" customHeight="true" outlineLevel="0" collapsed="false">
      <c r="D73" s="11"/>
      <c r="E73" s="31"/>
      <c r="F73" s="34"/>
      <c r="G73" s="31"/>
      <c r="H73" s="31"/>
      <c r="I73" s="31"/>
      <c r="J73" s="34" t="s">
        <v>135</v>
      </c>
    </row>
    <row r="74" s="44" customFormat="true" ht="12.75" hidden="false" customHeight="true" outlineLevel="0" collapsed="false">
      <c r="A74" s="12"/>
      <c r="B74" s="12" t="s">
        <v>4</v>
      </c>
      <c r="C74" s="14" t="s">
        <v>5</v>
      </c>
      <c r="D74" s="14"/>
      <c r="E74" s="35" t="s">
        <v>6</v>
      </c>
      <c r="F74" s="35"/>
      <c r="G74" s="35"/>
      <c r="H74" s="35"/>
      <c r="I74" s="35"/>
      <c r="J74" s="36" t="s">
        <v>7</v>
      </c>
    </row>
    <row r="75" s="44" customFormat="true" ht="12.75" hidden="false" customHeight="true" outlineLevel="0" collapsed="false">
      <c r="A75" s="15" t="s">
        <v>8</v>
      </c>
      <c r="B75" s="15" t="s">
        <v>9</v>
      </c>
      <c r="C75" s="16" t="s">
        <v>10</v>
      </c>
      <c r="D75" s="14" t="s">
        <v>11</v>
      </c>
      <c r="E75" s="35" t="s">
        <v>12</v>
      </c>
      <c r="F75" s="35" t="s">
        <v>13</v>
      </c>
      <c r="G75" s="35" t="s">
        <v>14</v>
      </c>
      <c r="H75" s="35" t="s">
        <v>15</v>
      </c>
      <c r="I75" s="35" t="s">
        <v>16</v>
      </c>
      <c r="J75" s="37" t="s">
        <v>17</v>
      </c>
    </row>
    <row r="76" s="44" customFormat="true" ht="12.75" hidden="false" customHeight="true" outlineLevel="0" collapsed="false">
      <c r="A76" s="53"/>
      <c r="B76" s="53"/>
      <c r="C76" s="54"/>
      <c r="D76" s="55"/>
      <c r="E76" s="54"/>
      <c r="F76" s="56"/>
      <c r="G76" s="54"/>
      <c r="H76" s="54"/>
      <c r="I76" s="54"/>
      <c r="J76" s="56"/>
    </row>
    <row r="77" customFormat="false" ht="12.75" hidden="false" customHeight="true" outlineLevel="0" collapsed="false">
      <c r="A77" s="57" t="s">
        <v>136</v>
      </c>
      <c r="B77" s="68" t="s">
        <v>137</v>
      </c>
      <c r="C77" s="34" t="n">
        <f aca="false">SUM(E77:J77)</f>
        <v>100</v>
      </c>
      <c r="D77" s="23" t="n">
        <v>1.39687240269038</v>
      </c>
      <c r="E77" s="34" t="n">
        <v>6</v>
      </c>
      <c r="F77" s="34" t="n">
        <v>13</v>
      </c>
      <c r="G77" s="34" t="n">
        <v>10</v>
      </c>
      <c r="H77" s="34" t="n">
        <v>67</v>
      </c>
      <c r="I77" s="34" t="n">
        <v>3</v>
      </c>
      <c r="J77" s="34" t="n">
        <v>1</v>
      </c>
    </row>
    <row r="78" customFormat="false" ht="12.75" hidden="false" customHeight="true" outlineLevel="0" collapsed="false">
      <c r="A78" s="57" t="s">
        <v>138</v>
      </c>
      <c r="B78" s="58" t="s">
        <v>139</v>
      </c>
      <c r="C78" s="34" t="n">
        <f aca="false">SUM(E78:J78)</f>
        <v>47</v>
      </c>
      <c r="D78" s="23" t="n">
        <v>0.656530029264477</v>
      </c>
      <c r="E78" s="34" t="n">
        <v>0</v>
      </c>
      <c r="F78" s="34" t="n">
        <v>2</v>
      </c>
      <c r="G78" s="34" t="n">
        <v>2</v>
      </c>
      <c r="H78" s="34" t="n">
        <v>40</v>
      </c>
      <c r="I78" s="34" t="n">
        <v>3</v>
      </c>
      <c r="J78" s="34" t="n">
        <v>0</v>
      </c>
    </row>
    <row r="79" customFormat="false" ht="12.75" hidden="false" customHeight="true" outlineLevel="0" collapsed="false">
      <c r="A79" s="57" t="s">
        <v>140</v>
      </c>
      <c r="B79" s="58" t="s">
        <v>141</v>
      </c>
      <c r="C79" s="34" t="n">
        <f aca="false">SUM(E79:J79)</f>
        <v>382</v>
      </c>
      <c r="D79" s="23" t="n">
        <v>5.33605257827724</v>
      </c>
      <c r="E79" s="34" t="n">
        <v>4</v>
      </c>
      <c r="F79" s="34" t="n">
        <v>38</v>
      </c>
      <c r="G79" s="34" t="n">
        <v>80</v>
      </c>
      <c r="H79" s="34" t="n">
        <v>233</v>
      </c>
      <c r="I79" s="34" t="n">
        <v>26</v>
      </c>
      <c r="J79" s="34" t="n">
        <v>1</v>
      </c>
    </row>
    <row r="80" customFormat="false" ht="12.75" hidden="false" customHeight="true" outlineLevel="0" collapsed="false">
      <c r="A80" s="57" t="s">
        <v>142</v>
      </c>
      <c r="B80" s="58" t="s">
        <v>143</v>
      </c>
      <c r="C80" s="34" t="n">
        <f aca="false">SUM(E80:J80)</f>
        <v>5</v>
      </c>
      <c r="D80" s="23" t="n">
        <v>0.0698436201345188</v>
      </c>
      <c r="E80" s="34" t="n">
        <v>0</v>
      </c>
      <c r="F80" s="34" t="n">
        <v>1</v>
      </c>
      <c r="G80" s="34" t="n">
        <v>0</v>
      </c>
      <c r="H80" s="34" t="n">
        <v>3</v>
      </c>
      <c r="I80" s="34" t="n">
        <v>1</v>
      </c>
      <c r="J80" s="34" t="n">
        <v>0</v>
      </c>
    </row>
    <row r="81" customFormat="false" ht="12.75" hidden="false" customHeight="true" outlineLevel="0" collapsed="false">
      <c r="A81" s="57" t="s">
        <v>144</v>
      </c>
      <c r="B81" s="58" t="s">
        <v>145</v>
      </c>
      <c r="C81" s="34" t="n">
        <f aca="false">SUM(E81:J81)</f>
        <v>1</v>
      </c>
      <c r="D81" s="23" t="n">
        <v>0.0139687240269038</v>
      </c>
      <c r="E81" s="34" t="n">
        <v>0</v>
      </c>
      <c r="F81" s="34" t="n">
        <v>0</v>
      </c>
      <c r="G81" s="34" t="n">
        <v>0</v>
      </c>
      <c r="H81" s="34" t="n">
        <v>0</v>
      </c>
      <c r="I81" s="34" t="n">
        <v>1</v>
      </c>
      <c r="J81" s="34" t="n">
        <v>0</v>
      </c>
    </row>
    <row r="82" customFormat="false" ht="12.75" hidden="false" customHeight="true" outlineLevel="0" collapsed="false">
      <c r="A82" s="57" t="s">
        <v>146</v>
      </c>
      <c r="B82" s="58" t="s">
        <v>147</v>
      </c>
      <c r="C82" s="34" t="n">
        <f aca="false">SUM(E82:J82)</f>
        <v>5</v>
      </c>
      <c r="D82" s="23" t="n">
        <v>0.0698436201345188</v>
      </c>
      <c r="E82" s="34" t="n">
        <v>0</v>
      </c>
      <c r="F82" s="34" t="n">
        <v>0</v>
      </c>
      <c r="G82" s="34" t="n">
        <v>3</v>
      </c>
      <c r="H82" s="34" t="n">
        <v>2</v>
      </c>
      <c r="I82" s="34" t="n">
        <v>0</v>
      </c>
      <c r="J82" s="34" t="n">
        <v>0</v>
      </c>
    </row>
    <row r="83" customFormat="false" ht="12.75" hidden="false" customHeight="true" outlineLevel="0" collapsed="false">
      <c r="A83" s="57" t="s">
        <v>148</v>
      </c>
      <c r="B83" s="58" t="s">
        <v>149</v>
      </c>
      <c r="C83" s="34" t="n">
        <f aca="false">SUM(E83:J83)</f>
        <v>12</v>
      </c>
      <c r="D83" s="23" t="n">
        <v>0.167624688322845</v>
      </c>
      <c r="E83" s="34" t="n">
        <v>0</v>
      </c>
      <c r="F83" s="34" t="n">
        <v>0</v>
      </c>
      <c r="G83" s="34" t="n">
        <v>0</v>
      </c>
      <c r="H83" s="34" t="n">
        <v>12</v>
      </c>
      <c r="I83" s="34" t="n">
        <v>0</v>
      </c>
      <c r="J83" s="34" t="n">
        <v>0</v>
      </c>
    </row>
    <row r="84" customFormat="false" ht="12.75" hidden="false" customHeight="true" outlineLevel="0" collapsed="false">
      <c r="A84" s="57" t="s">
        <v>150</v>
      </c>
      <c r="B84" s="58" t="s">
        <v>151</v>
      </c>
      <c r="C84" s="34" t="n">
        <f aca="false">SUM(E84:J84)</f>
        <v>0</v>
      </c>
      <c r="D84" s="23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</row>
    <row r="85" customFormat="false" ht="12.75" hidden="false" customHeight="true" outlineLevel="0" collapsed="false">
      <c r="A85" s="57" t="s">
        <v>152</v>
      </c>
      <c r="B85" s="58" t="s">
        <v>153</v>
      </c>
      <c r="C85" s="34" t="n">
        <f aca="false">SUM(E85:J85)</f>
        <v>0</v>
      </c>
      <c r="D85" s="23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</row>
    <row r="86" customFormat="false" ht="12.75" hidden="false" customHeight="true" outlineLevel="0" collapsed="false">
      <c r="A86" s="57" t="s">
        <v>154</v>
      </c>
      <c r="B86" s="58" t="s">
        <v>155</v>
      </c>
      <c r="C86" s="34" t="n">
        <f aca="false">SUM(E86:J86)</f>
        <v>38</v>
      </c>
      <c r="D86" s="23" t="n">
        <v>0.530811513022343</v>
      </c>
      <c r="E86" s="34" t="n">
        <v>7</v>
      </c>
      <c r="F86" s="34" t="n">
        <v>4</v>
      </c>
      <c r="G86" s="34" t="n">
        <v>6</v>
      </c>
      <c r="H86" s="34" t="n">
        <v>19</v>
      </c>
      <c r="I86" s="34" t="n">
        <v>2</v>
      </c>
      <c r="J86" s="34" t="n">
        <v>0</v>
      </c>
    </row>
    <row r="87" customFormat="false" ht="12.75" hidden="false" customHeight="true" outlineLevel="0" collapsed="false">
      <c r="A87" s="57" t="s">
        <v>156</v>
      </c>
      <c r="B87" s="58" t="s">
        <v>157</v>
      </c>
      <c r="C87" s="34" t="n">
        <f aca="false">SUM(E87:J87)</f>
        <v>0</v>
      </c>
      <c r="D87" s="23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 t="n">
        <v>0</v>
      </c>
      <c r="J87" s="34" t="n">
        <v>0</v>
      </c>
    </row>
    <row r="88" customFormat="false" ht="12.75" hidden="false" customHeight="true" outlineLevel="0" collapsed="false">
      <c r="A88" s="57" t="s">
        <v>158</v>
      </c>
      <c r="B88" s="58" t="s">
        <v>159</v>
      </c>
      <c r="C88" s="34" t="n">
        <f aca="false">SUM(E88:J88)</f>
        <v>0</v>
      </c>
      <c r="D88" s="23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</row>
    <row r="89" customFormat="false" ht="12.75" hidden="false" customHeight="true" outlineLevel="0" collapsed="false">
      <c r="A89" s="57" t="s">
        <v>160</v>
      </c>
      <c r="B89" s="58" t="s">
        <v>161</v>
      </c>
      <c r="C89" s="34" t="n">
        <f aca="false">SUM(E89:J89)</f>
        <v>1</v>
      </c>
      <c r="D89" s="23" t="n">
        <v>0.0139687240269038</v>
      </c>
      <c r="E89" s="34" t="n">
        <v>1</v>
      </c>
      <c r="F89" s="34" t="n">
        <v>0</v>
      </c>
      <c r="G89" s="34" t="n">
        <v>0</v>
      </c>
      <c r="H89" s="34" t="n">
        <v>0</v>
      </c>
      <c r="I89" s="34" t="n">
        <v>0</v>
      </c>
      <c r="J89" s="34" t="n">
        <v>0</v>
      </c>
    </row>
    <row r="90" customFormat="false" ht="12.75" hidden="false" customHeight="true" outlineLevel="0" collapsed="false">
      <c r="A90" s="57" t="s">
        <v>162</v>
      </c>
      <c r="B90" s="58" t="s">
        <v>163</v>
      </c>
      <c r="C90" s="34" t="n">
        <f aca="false">SUM(E90:J90)</f>
        <v>6632</v>
      </c>
      <c r="D90" s="23" t="n">
        <v>92.6405777464258</v>
      </c>
      <c r="E90" s="34" t="n">
        <v>22</v>
      </c>
      <c r="F90" s="34" t="n">
        <v>582</v>
      </c>
      <c r="G90" s="34" t="n">
        <v>2413</v>
      </c>
      <c r="H90" s="34" t="n">
        <v>3201</v>
      </c>
      <c r="I90" s="34" t="n">
        <v>410</v>
      </c>
      <c r="J90" s="34" t="n">
        <v>4</v>
      </c>
    </row>
    <row r="91" customFormat="false" ht="12.75" hidden="false" customHeight="true" outlineLevel="0" collapsed="false">
      <c r="A91" s="57" t="s">
        <v>164</v>
      </c>
      <c r="B91" s="58" t="s">
        <v>165</v>
      </c>
      <c r="C91" s="34" t="n">
        <f aca="false">SUM(E91:J91)</f>
        <v>3839</v>
      </c>
      <c r="D91" s="23" t="n">
        <v>53.6259315392835</v>
      </c>
      <c r="E91" s="34" t="n">
        <v>839</v>
      </c>
      <c r="F91" s="34" t="n">
        <v>1269</v>
      </c>
      <c r="G91" s="34" t="n">
        <v>569</v>
      </c>
      <c r="H91" s="34" t="n">
        <v>864</v>
      </c>
      <c r="I91" s="34" t="n">
        <v>294</v>
      </c>
      <c r="J91" s="34" t="n">
        <v>4</v>
      </c>
    </row>
    <row r="92" customFormat="false" ht="12.75" hidden="false" customHeight="true" outlineLevel="0" collapsed="false">
      <c r="A92" s="57" t="s">
        <v>166</v>
      </c>
      <c r="B92" s="58" t="s">
        <v>167</v>
      </c>
      <c r="C92" s="34" t="n">
        <f aca="false">SUM(E92:J92)</f>
        <v>0</v>
      </c>
      <c r="D92" s="23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4" t="n">
        <v>0</v>
      </c>
    </row>
    <row r="93" customFormat="false" ht="12.75" hidden="false" customHeight="true" outlineLevel="0" collapsed="false">
      <c r="A93" s="57" t="s">
        <v>168</v>
      </c>
      <c r="B93" s="58" t="s">
        <v>169</v>
      </c>
      <c r="C93" s="34" t="n">
        <f aca="false">SUM(E93:J93)</f>
        <v>17600</v>
      </c>
      <c r="D93" s="23" t="n">
        <v>245.849542873506</v>
      </c>
      <c r="E93" s="34" t="n">
        <v>785</v>
      </c>
      <c r="F93" s="34" t="n">
        <v>2397</v>
      </c>
      <c r="G93" s="34" t="n">
        <v>5660</v>
      </c>
      <c r="H93" s="34" t="n">
        <v>8313</v>
      </c>
      <c r="I93" s="34" t="n">
        <v>427</v>
      </c>
      <c r="J93" s="34" t="n">
        <v>18</v>
      </c>
    </row>
    <row r="94" customFormat="false" ht="12.75" hidden="false" customHeight="true" outlineLevel="0" collapsed="false">
      <c r="A94" s="57" t="s">
        <v>170</v>
      </c>
      <c r="B94" s="58" t="s">
        <v>171</v>
      </c>
      <c r="C94" s="34" t="n">
        <f aca="false">SUM(E94:J94)</f>
        <v>10014</v>
      </c>
      <c r="D94" s="23" t="n">
        <v>139.882802405414</v>
      </c>
      <c r="E94" s="34" t="n">
        <v>205</v>
      </c>
      <c r="F94" s="34" t="n">
        <v>2322</v>
      </c>
      <c r="G94" s="34" t="n">
        <v>4272</v>
      </c>
      <c r="H94" s="34" t="n">
        <v>3058</v>
      </c>
      <c r="I94" s="34" t="n">
        <v>157</v>
      </c>
      <c r="J94" s="34" t="n">
        <v>0</v>
      </c>
    </row>
    <row r="95" customFormat="false" ht="12.75" hidden="false" customHeight="true" outlineLevel="0" collapsed="false">
      <c r="A95" s="57" t="s">
        <v>172</v>
      </c>
      <c r="B95" s="58" t="s">
        <v>173</v>
      </c>
      <c r="C95" s="34" t="n">
        <f aca="false">SUM(E95:J95)</f>
        <v>5191</v>
      </c>
      <c r="D95" s="23" t="n">
        <v>72.5116464236574</v>
      </c>
      <c r="E95" s="34" t="n">
        <v>251</v>
      </c>
      <c r="F95" s="34" t="n">
        <v>1283</v>
      </c>
      <c r="G95" s="34" t="n">
        <v>1782</v>
      </c>
      <c r="H95" s="34" t="n">
        <v>1753</v>
      </c>
      <c r="I95" s="34" t="n">
        <v>117</v>
      </c>
      <c r="J95" s="34" t="n">
        <v>5</v>
      </c>
    </row>
    <row r="96" s="44" customFormat="true" ht="12.75" hidden="false" customHeight="true" outlineLevel="0" collapsed="false">
      <c r="A96" s="57" t="s">
        <v>174</v>
      </c>
      <c r="B96" s="58" t="s">
        <v>175</v>
      </c>
      <c r="C96" s="34" t="n">
        <f aca="false">SUM(E96:J96)</f>
        <v>10261</v>
      </c>
      <c r="D96" s="23" t="n">
        <v>143.33307724006</v>
      </c>
      <c r="E96" s="34" t="n">
        <v>139</v>
      </c>
      <c r="F96" s="34" t="n">
        <v>2402</v>
      </c>
      <c r="G96" s="34" t="n">
        <v>4679</v>
      </c>
      <c r="H96" s="34" t="n">
        <v>2842</v>
      </c>
      <c r="I96" s="34" t="n">
        <v>184</v>
      </c>
      <c r="J96" s="34" t="n">
        <v>15</v>
      </c>
    </row>
    <row r="97" s="44" customFormat="true" ht="12.75" hidden="false" customHeight="true" outlineLevel="0" collapsed="false">
      <c r="A97" s="57" t="s">
        <v>176</v>
      </c>
      <c r="B97" s="58" t="s">
        <v>177</v>
      </c>
      <c r="C97" s="34" t="n">
        <f aca="false">SUM(E97:J97)</f>
        <v>0</v>
      </c>
      <c r="D97" s="23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</row>
    <row r="98" customFormat="false" ht="12.75" hidden="false" customHeight="true" outlineLevel="0" collapsed="false">
      <c r="A98" s="57" t="s">
        <v>178</v>
      </c>
      <c r="B98" s="58" t="s">
        <v>179</v>
      </c>
      <c r="C98" s="34" t="n">
        <f aca="false">SUM(E98:J98)</f>
        <v>19</v>
      </c>
      <c r="D98" s="23" t="n">
        <v>0.265405756511172</v>
      </c>
      <c r="E98" s="50" t="n">
        <v>0</v>
      </c>
      <c r="F98" s="50" t="n">
        <v>0</v>
      </c>
      <c r="G98" s="50" t="n">
        <v>3</v>
      </c>
      <c r="H98" s="50" t="n">
        <v>16</v>
      </c>
      <c r="I98" s="50" t="n">
        <v>0</v>
      </c>
      <c r="J98" s="50" t="n">
        <v>0</v>
      </c>
    </row>
    <row r="99" customFormat="false" ht="12.75" hidden="false" customHeight="true" outlineLevel="0" collapsed="false">
      <c r="A99" s="57" t="s">
        <v>180</v>
      </c>
      <c r="B99" s="58" t="s">
        <v>181</v>
      </c>
      <c r="C99" s="34" t="n">
        <f aca="false">SUM(E99:J99)</f>
        <v>387</v>
      </c>
      <c r="D99" s="23" t="n">
        <v>5.40589619841176</v>
      </c>
      <c r="E99" s="34" t="n">
        <v>11</v>
      </c>
      <c r="F99" s="34" t="n">
        <v>35</v>
      </c>
      <c r="G99" s="34" t="n">
        <v>69</v>
      </c>
      <c r="H99" s="34" t="n">
        <v>263</v>
      </c>
      <c r="I99" s="34" t="n">
        <v>9</v>
      </c>
      <c r="J99" s="34" t="n">
        <v>0</v>
      </c>
    </row>
    <row r="100" customFormat="false" ht="12.75" hidden="false" customHeight="true" outlineLevel="0" collapsed="false">
      <c r="A100" s="57" t="s">
        <v>182</v>
      </c>
      <c r="B100" s="58" t="s">
        <v>183</v>
      </c>
      <c r="C100" s="34" t="n">
        <f aca="false">SUM(E100:J100)</f>
        <v>564</v>
      </c>
      <c r="D100" s="23" t="n">
        <v>7.87836035117372</v>
      </c>
      <c r="E100" s="34" t="n">
        <v>6</v>
      </c>
      <c r="F100" s="34" t="n">
        <v>98</v>
      </c>
      <c r="G100" s="34" t="n">
        <v>350</v>
      </c>
      <c r="H100" s="34" t="n">
        <v>107</v>
      </c>
      <c r="I100" s="34" t="n">
        <v>3</v>
      </c>
      <c r="J100" s="34" t="n">
        <v>0</v>
      </c>
    </row>
    <row r="101" customFormat="false" ht="12.75" hidden="false" customHeight="true" outlineLevel="0" collapsed="false">
      <c r="A101" s="57" t="s">
        <v>184</v>
      </c>
      <c r="B101" s="58" t="s">
        <v>81</v>
      </c>
      <c r="C101" s="34" t="n">
        <f aca="false">SUM(E101:J101)</f>
        <v>15</v>
      </c>
      <c r="D101" s="23" t="n">
        <v>0.209530860403556</v>
      </c>
      <c r="E101" s="34" t="n">
        <v>0</v>
      </c>
      <c r="F101" s="34" t="n">
        <v>5</v>
      </c>
      <c r="G101" s="34" t="n">
        <v>10</v>
      </c>
      <c r="H101" s="34" t="n">
        <v>0</v>
      </c>
      <c r="I101" s="34" t="n">
        <v>0</v>
      </c>
      <c r="J101" s="34" t="n">
        <v>0</v>
      </c>
    </row>
    <row r="102" customFormat="false" ht="12.75" hidden="false" customHeight="true" outlineLevel="0" collapsed="false">
      <c r="A102" s="57" t="s">
        <v>185</v>
      </c>
      <c r="B102" s="58" t="s">
        <v>186</v>
      </c>
      <c r="C102" s="34" t="n">
        <f aca="false">SUM(E102:J102)</f>
        <v>587</v>
      </c>
      <c r="D102" s="23" t="n">
        <v>8.19964100379251</v>
      </c>
      <c r="E102" s="34" t="n">
        <v>2</v>
      </c>
      <c r="F102" s="34" t="n">
        <v>17</v>
      </c>
      <c r="G102" s="34" t="n">
        <v>102</v>
      </c>
      <c r="H102" s="34" t="n">
        <v>431</v>
      </c>
      <c r="I102" s="34" t="n">
        <v>34</v>
      </c>
      <c r="J102" s="34" t="n">
        <v>1</v>
      </c>
    </row>
    <row r="103" customFormat="false" ht="12.75" hidden="false" customHeight="true" outlineLevel="0" collapsed="false">
      <c r="A103" s="57" t="s">
        <v>187</v>
      </c>
      <c r="B103" s="58" t="s">
        <v>188</v>
      </c>
      <c r="C103" s="34" t="n">
        <f aca="false">SUM(E103:J103)</f>
        <v>0</v>
      </c>
      <c r="D103" s="23" t="n">
        <v>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</row>
    <row r="104" customFormat="false" ht="12.75" hidden="false" customHeight="true" outlineLevel="0" collapsed="false">
      <c r="A104" s="57" t="s">
        <v>189</v>
      </c>
      <c r="B104" s="58" t="s">
        <v>190</v>
      </c>
      <c r="C104" s="34" t="n">
        <f aca="false">SUM(E104:J104)</f>
        <v>0</v>
      </c>
      <c r="D104" s="23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</row>
    <row r="105" customFormat="false" ht="12.75" hidden="false" customHeight="true" outlineLevel="0" collapsed="false">
      <c r="A105" s="57" t="s">
        <v>191</v>
      </c>
      <c r="B105" s="58" t="s">
        <v>192</v>
      </c>
      <c r="C105" s="34" t="n">
        <f aca="false">SUM(E105:J105)</f>
        <v>1150</v>
      </c>
      <c r="D105" s="23" t="n">
        <v>16.0640326309393</v>
      </c>
      <c r="E105" s="34" t="n">
        <v>37</v>
      </c>
      <c r="F105" s="34" t="n">
        <v>293</v>
      </c>
      <c r="G105" s="34" t="n">
        <v>273</v>
      </c>
      <c r="H105" s="34" t="n">
        <v>509</v>
      </c>
      <c r="I105" s="34" t="n">
        <v>35</v>
      </c>
      <c r="J105" s="34" t="n">
        <v>3</v>
      </c>
    </row>
    <row r="106" customFormat="false" ht="12.75" hidden="false" customHeight="true" outlineLevel="0" collapsed="false">
      <c r="A106" s="57" t="s">
        <v>193</v>
      </c>
      <c r="B106" s="58" t="s">
        <v>194</v>
      </c>
      <c r="C106" s="34" t="n">
        <f aca="false">SUM(E106:J106)</f>
        <v>1</v>
      </c>
      <c r="D106" s="23" t="n">
        <v>0.0139687240269038</v>
      </c>
      <c r="E106" s="34" t="n">
        <v>0</v>
      </c>
      <c r="F106" s="34" t="n">
        <v>0</v>
      </c>
      <c r="G106" s="34" t="n">
        <v>1</v>
      </c>
      <c r="H106" s="34" t="n">
        <v>0</v>
      </c>
      <c r="I106" s="34" t="n">
        <v>0</v>
      </c>
      <c r="J106" s="34" t="n">
        <v>0</v>
      </c>
    </row>
    <row r="107" customFormat="false" ht="12.75" hidden="false" customHeight="true" outlineLevel="0" collapsed="false">
      <c r="A107" s="57" t="s">
        <v>195</v>
      </c>
      <c r="B107" s="58" t="s">
        <v>196</v>
      </c>
      <c r="C107" s="34" t="n">
        <f aca="false">SUM(E107:J107)</f>
        <v>0</v>
      </c>
      <c r="D107" s="23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0</v>
      </c>
    </row>
    <row r="108" customFormat="false" ht="12.75" hidden="false" customHeight="true" outlineLevel="0" collapsed="false">
      <c r="A108" s="57" t="s">
        <v>197</v>
      </c>
      <c r="B108" s="58" t="s">
        <v>198</v>
      </c>
      <c r="C108" s="34" t="n">
        <f aca="false">SUM(E108:J108)</f>
        <v>79</v>
      </c>
      <c r="D108" s="23" t="n">
        <v>1.1035291981254</v>
      </c>
      <c r="E108" s="34" t="n">
        <v>18</v>
      </c>
      <c r="F108" s="34" t="n">
        <v>11</v>
      </c>
      <c r="G108" s="34" t="n">
        <v>34</v>
      </c>
      <c r="H108" s="34" t="n">
        <v>16</v>
      </c>
      <c r="I108" s="34" t="n">
        <v>0</v>
      </c>
      <c r="J108" s="34" t="n">
        <v>0</v>
      </c>
    </row>
    <row r="109" customFormat="false" ht="12.75" hidden="false" customHeight="true" outlineLevel="0" collapsed="false">
      <c r="A109" s="57" t="s">
        <v>199</v>
      </c>
      <c r="B109" s="58" t="s">
        <v>200</v>
      </c>
      <c r="C109" s="34" t="n">
        <f aca="false">SUM(E109:J109)</f>
        <v>0</v>
      </c>
      <c r="D109" s="23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</row>
    <row r="110" customFormat="false" ht="12.75" hidden="false" customHeight="true" outlineLevel="0" collapsed="false">
      <c r="A110" s="57" t="s">
        <v>201</v>
      </c>
      <c r="B110" s="58" t="s">
        <v>202</v>
      </c>
      <c r="C110" s="34" t="n">
        <f aca="false">SUM(E110:J110)</f>
        <v>0</v>
      </c>
      <c r="D110" s="23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</row>
    <row r="111" customFormat="false" ht="12.75" hidden="false" customHeight="true" outlineLevel="0" collapsed="false">
      <c r="A111" s="57" t="s">
        <v>203</v>
      </c>
      <c r="B111" s="58" t="s">
        <v>204</v>
      </c>
      <c r="C111" s="34" t="n">
        <f aca="false">SUM(E111:J111)</f>
        <v>150</v>
      </c>
      <c r="D111" s="23" t="n">
        <v>2.09530860403556</v>
      </c>
      <c r="E111" s="34" t="n">
        <v>1</v>
      </c>
      <c r="F111" s="34" t="n">
        <v>3</v>
      </c>
      <c r="G111" s="34" t="n">
        <v>0</v>
      </c>
      <c r="H111" s="34" t="n">
        <v>145</v>
      </c>
      <c r="I111" s="34" t="n">
        <v>1</v>
      </c>
      <c r="J111" s="34" t="n">
        <v>0</v>
      </c>
    </row>
    <row r="112" customFormat="false" ht="12.75" hidden="false" customHeight="true" outlineLevel="0" collapsed="false">
      <c r="A112" s="57" t="s">
        <v>205</v>
      </c>
      <c r="B112" s="58" t="s">
        <v>206</v>
      </c>
      <c r="C112" s="34" t="n">
        <f aca="false">SUM(E112:J112)</f>
        <v>2151</v>
      </c>
      <c r="D112" s="23" t="n">
        <v>30.04672538187</v>
      </c>
      <c r="E112" s="34" t="n">
        <v>215</v>
      </c>
      <c r="F112" s="34" t="n">
        <v>625</v>
      </c>
      <c r="G112" s="34" t="n">
        <v>604</v>
      </c>
      <c r="H112" s="34" t="n">
        <v>657</v>
      </c>
      <c r="I112" s="34" t="n">
        <v>42</v>
      </c>
      <c r="J112" s="34" t="n">
        <v>8</v>
      </c>
    </row>
    <row r="113" customFormat="false" ht="12.75" hidden="false" customHeight="true" outlineLevel="0" collapsed="false">
      <c r="A113" s="57" t="s">
        <v>207</v>
      </c>
      <c r="B113" s="58" t="s">
        <v>208</v>
      </c>
      <c r="C113" s="34" t="n">
        <f aca="false">SUM(E113:J113)</f>
        <v>56</v>
      </c>
      <c r="D113" s="23" t="n">
        <v>0.782248545506611</v>
      </c>
      <c r="E113" s="34" t="n">
        <v>0</v>
      </c>
      <c r="F113" s="34" t="n">
        <v>0</v>
      </c>
      <c r="G113" s="34" t="n">
        <v>1</v>
      </c>
      <c r="H113" s="34" t="n">
        <v>53</v>
      </c>
      <c r="I113" s="34" t="n">
        <v>2</v>
      </c>
      <c r="J113" s="34" t="n">
        <v>0</v>
      </c>
    </row>
    <row r="114" customFormat="false" ht="12.75" hidden="false" customHeight="true" outlineLevel="0" collapsed="false">
      <c r="A114" s="57" t="s">
        <v>209</v>
      </c>
      <c r="B114" s="58" t="s">
        <v>210</v>
      </c>
      <c r="C114" s="34" t="n">
        <f aca="false">SUM(E114:J114)</f>
        <v>3</v>
      </c>
      <c r="D114" s="23" t="n">
        <v>0.0419061720807113</v>
      </c>
      <c r="E114" s="34" t="n">
        <v>3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</row>
    <row r="115" customFormat="false" ht="12.75" hidden="false" customHeight="true" outlineLevel="0" collapsed="false">
      <c r="A115" s="57" t="s">
        <v>211</v>
      </c>
      <c r="B115" s="58" t="s">
        <v>81</v>
      </c>
      <c r="C115" s="34" t="n">
        <f aca="false">SUM(E115:J115)</f>
        <v>29</v>
      </c>
      <c r="D115" s="23" t="n">
        <v>0.405092996780209</v>
      </c>
      <c r="E115" s="34" t="n">
        <v>26</v>
      </c>
      <c r="F115" s="34" t="n">
        <v>2</v>
      </c>
      <c r="G115" s="34" t="n">
        <v>0</v>
      </c>
      <c r="H115" s="34" t="n">
        <v>1</v>
      </c>
      <c r="I115" s="34" t="n">
        <v>0</v>
      </c>
      <c r="J115" s="34" t="n">
        <v>0</v>
      </c>
    </row>
    <row r="116" customFormat="false" ht="12.75" hidden="false" customHeight="true" outlineLevel="0" collapsed="false">
      <c r="A116" s="57" t="s">
        <v>212</v>
      </c>
      <c r="B116" s="58" t="s">
        <v>213</v>
      </c>
      <c r="C116" s="34" t="n">
        <f aca="false">SUM(E116:J116)</f>
        <v>99</v>
      </c>
      <c r="D116" s="23" t="n">
        <v>1.38290367866347</v>
      </c>
      <c r="E116" s="34" t="n">
        <v>2</v>
      </c>
      <c r="F116" s="34" t="n">
        <v>0</v>
      </c>
      <c r="G116" s="34" t="n">
        <v>3</v>
      </c>
      <c r="H116" s="34" t="n">
        <v>94</v>
      </c>
      <c r="I116" s="34" t="n">
        <v>0</v>
      </c>
      <c r="J116" s="34" t="n">
        <v>0</v>
      </c>
    </row>
    <row r="117" customFormat="false" ht="12.75" hidden="false" customHeight="true" outlineLevel="0" collapsed="false">
      <c r="A117" s="57" t="s">
        <v>214</v>
      </c>
      <c r="B117" s="58" t="s">
        <v>215</v>
      </c>
      <c r="C117" s="34" t="n">
        <f aca="false">SUM(E117:J117)</f>
        <v>61</v>
      </c>
      <c r="D117" s="23" t="n">
        <v>0.85209216564113</v>
      </c>
      <c r="E117" s="34" t="n">
        <v>1</v>
      </c>
      <c r="F117" s="34" t="n">
        <v>23</v>
      </c>
      <c r="G117" s="34" t="n">
        <v>31</v>
      </c>
      <c r="H117" s="34" t="n">
        <v>6</v>
      </c>
      <c r="I117" s="34" t="n">
        <v>0</v>
      </c>
      <c r="J117" s="34" t="n">
        <v>0</v>
      </c>
    </row>
    <row r="118" customFormat="false" ht="12.75" hidden="false" customHeight="true" outlineLevel="0" collapsed="false">
      <c r="A118" s="57" t="s">
        <v>216</v>
      </c>
      <c r="B118" s="58" t="s">
        <v>217</v>
      </c>
      <c r="C118" s="34" t="n">
        <f aca="false">SUM(E118:J118)</f>
        <v>0</v>
      </c>
      <c r="D118" s="23" t="n">
        <v>0</v>
      </c>
      <c r="E118" s="34" t="n">
        <v>0</v>
      </c>
      <c r="F118" s="34" t="n">
        <v>0</v>
      </c>
      <c r="G118" s="34" t="n">
        <v>0</v>
      </c>
      <c r="H118" s="34" t="n">
        <v>0</v>
      </c>
      <c r="I118" s="34" t="n">
        <v>0</v>
      </c>
      <c r="J118" s="34" t="n">
        <v>0</v>
      </c>
    </row>
    <row r="119" customFormat="false" ht="12.75" hidden="false" customHeight="true" outlineLevel="0" collapsed="false">
      <c r="A119" s="57" t="s">
        <v>218</v>
      </c>
      <c r="B119" s="58" t="s">
        <v>219</v>
      </c>
      <c r="C119" s="34" t="n">
        <f aca="false">SUM(E119:J119)</f>
        <v>0</v>
      </c>
      <c r="D119" s="23" t="n">
        <v>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</row>
    <row r="120" customFormat="false" ht="12.75" hidden="false" customHeight="true" outlineLevel="0" collapsed="false">
      <c r="A120" s="57" t="s">
        <v>220</v>
      </c>
      <c r="B120" s="58" t="s">
        <v>221</v>
      </c>
      <c r="C120" s="34" t="n">
        <f aca="false">SUM(E120:J120)</f>
        <v>2</v>
      </c>
      <c r="D120" s="23" t="n">
        <v>0.0279374480538075</v>
      </c>
      <c r="E120" s="34" t="n">
        <v>1</v>
      </c>
      <c r="F120" s="34" t="n">
        <v>1</v>
      </c>
      <c r="G120" s="34" t="n">
        <v>0</v>
      </c>
      <c r="H120" s="34" t="n">
        <v>0</v>
      </c>
      <c r="I120" s="34" t="n">
        <v>0</v>
      </c>
      <c r="J120" s="34" t="n">
        <v>0</v>
      </c>
    </row>
    <row r="121" customFormat="false" ht="12.75" hidden="false" customHeight="true" outlineLevel="0" collapsed="false">
      <c r="A121" s="57" t="s">
        <v>222</v>
      </c>
      <c r="B121" s="58" t="s">
        <v>223</v>
      </c>
      <c r="C121" s="34" t="n">
        <f aca="false">SUM(E121:J121)</f>
        <v>14</v>
      </c>
      <c r="D121" s="23" t="n">
        <v>0.195562136376653</v>
      </c>
      <c r="E121" s="34" t="n">
        <v>0</v>
      </c>
      <c r="F121" s="34" t="n">
        <v>0</v>
      </c>
      <c r="G121" s="34" t="n">
        <v>0</v>
      </c>
      <c r="H121" s="34" t="n">
        <v>14</v>
      </c>
      <c r="I121" s="34" t="n">
        <v>0</v>
      </c>
      <c r="J121" s="34" t="n">
        <v>0</v>
      </c>
    </row>
    <row r="122" customFormat="false" ht="12.75" hidden="false" customHeight="true" outlineLevel="0" collapsed="false">
      <c r="A122" s="57" t="s">
        <v>224</v>
      </c>
      <c r="B122" s="58" t="s">
        <v>225</v>
      </c>
      <c r="C122" s="34" t="n">
        <f aca="false">SUM(E122:J122)</f>
        <v>0</v>
      </c>
      <c r="D122" s="23" t="n">
        <v>0</v>
      </c>
      <c r="E122" s="34" t="n">
        <v>0</v>
      </c>
      <c r="F122" s="34" t="n">
        <v>0</v>
      </c>
      <c r="G122" s="34" t="n">
        <v>0</v>
      </c>
      <c r="H122" s="34" t="n">
        <v>0</v>
      </c>
      <c r="I122" s="34" t="n">
        <v>0</v>
      </c>
      <c r="J122" s="34" t="n">
        <v>0</v>
      </c>
    </row>
    <row r="123" customFormat="false" ht="12.75" hidden="false" customHeight="true" outlineLevel="0" collapsed="false">
      <c r="A123" s="57" t="s">
        <v>226</v>
      </c>
      <c r="B123" s="58" t="s">
        <v>227</v>
      </c>
      <c r="C123" s="34" t="n">
        <f aca="false">SUM(E123:J123)</f>
        <v>14181</v>
      </c>
      <c r="D123" s="23" t="n">
        <v>198.090475425522</v>
      </c>
      <c r="E123" s="34" t="n">
        <v>3</v>
      </c>
      <c r="F123" s="34" t="n">
        <v>49</v>
      </c>
      <c r="G123" s="34" t="n">
        <v>269</v>
      </c>
      <c r="H123" s="34" t="n">
        <v>13742</v>
      </c>
      <c r="I123" s="34" t="n">
        <v>84</v>
      </c>
      <c r="J123" s="34" t="n">
        <v>34</v>
      </c>
    </row>
    <row r="124" customFormat="false" ht="12.75" hidden="false" customHeight="true" outlineLevel="0" collapsed="false">
      <c r="A124" s="57" t="s">
        <v>228</v>
      </c>
      <c r="B124" s="58" t="s">
        <v>229</v>
      </c>
      <c r="C124" s="34" t="n">
        <f aca="false">SUM(E124:J124)</f>
        <v>0</v>
      </c>
      <c r="D124" s="23" t="n">
        <v>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</row>
    <row r="125" customFormat="false" ht="12.75" hidden="false" customHeight="true" outlineLevel="0" collapsed="false">
      <c r="A125" s="57" t="s">
        <v>230</v>
      </c>
      <c r="B125" s="58" t="s">
        <v>231</v>
      </c>
      <c r="C125" s="34" t="n">
        <f aca="false">SUM(E125:J125)</f>
        <v>0</v>
      </c>
      <c r="D125" s="23" t="n">
        <v>0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</row>
    <row r="126" customFormat="false" ht="12.75" hidden="false" customHeight="true" outlineLevel="0" collapsed="false">
      <c r="A126" s="57" t="s">
        <v>232</v>
      </c>
      <c r="B126" s="58" t="s">
        <v>233</v>
      </c>
      <c r="C126" s="34" t="n">
        <f aca="false">SUM(E126:J126)</f>
        <v>1203</v>
      </c>
      <c r="D126" s="23" t="n">
        <v>16.8043750043652</v>
      </c>
      <c r="E126" s="34" t="n">
        <v>2</v>
      </c>
      <c r="F126" s="34" t="n">
        <v>8</v>
      </c>
      <c r="G126" s="34" t="n">
        <v>24</v>
      </c>
      <c r="H126" s="34" t="n">
        <v>1050</v>
      </c>
      <c r="I126" s="34" t="n">
        <v>119</v>
      </c>
      <c r="J126" s="34" t="n">
        <v>0</v>
      </c>
    </row>
    <row r="127" customFormat="false" ht="12.75" hidden="false" customHeight="true" outlineLevel="0" collapsed="false">
      <c r="A127" s="57" t="s">
        <v>234</v>
      </c>
      <c r="B127" s="58" t="s">
        <v>235</v>
      </c>
      <c r="C127" s="34" t="n">
        <f aca="false">SUM(E127:J127)</f>
        <v>27</v>
      </c>
      <c r="D127" s="23" t="n">
        <v>0.377155548726402</v>
      </c>
      <c r="E127" s="34" t="n">
        <v>0</v>
      </c>
      <c r="F127" s="34" t="n">
        <v>1</v>
      </c>
      <c r="G127" s="34" t="n">
        <v>5</v>
      </c>
      <c r="H127" s="34" t="n">
        <v>20</v>
      </c>
      <c r="I127" s="34" t="n">
        <v>1</v>
      </c>
      <c r="J127" s="34" t="n">
        <v>0</v>
      </c>
    </row>
    <row r="128" customFormat="false" ht="12.75" hidden="false" customHeight="true" outlineLevel="0" collapsed="false">
      <c r="A128" s="57" t="s">
        <v>236</v>
      </c>
      <c r="B128" s="58" t="s">
        <v>237</v>
      </c>
      <c r="C128" s="34" t="n">
        <f aca="false">SUM(E128:J128)</f>
        <v>58</v>
      </c>
      <c r="D128" s="23" t="n">
        <v>0.810185993560418</v>
      </c>
      <c r="E128" s="34" t="n">
        <v>2</v>
      </c>
      <c r="F128" s="34" t="n">
        <v>2</v>
      </c>
      <c r="G128" s="34" t="n">
        <v>5</v>
      </c>
      <c r="H128" s="34" t="n">
        <v>44</v>
      </c>
      <c r="I128" s="34" t="n">
        <v>5</v>
      </c>
      <c r="J128" s="34" t="n">
        <v>0</v>
      </c>
    </row>
    <row r="129" customFormat="false" ht="12.75" hidden="false" customHeight="true" outlineLevel="0" collapsed="false">
      <c r="A129" s="57" t="s">
        <v>238</v>
      </c>
      <c r="B129" s="58" t="s">
        <v>239</v>
      </c>
      <c r="C129" s="34" t="n">
        <f aca="false">SUM(E129:J129)</f>
        <v>52</v>
      </c>
      <c r="D129" s="23" t="n">
        <v>0.726373649398996</v>
      </c>
      <c r="E129" s="34" t="n">
        <v>0</v>
      </c>
      <c r="F129" s="34" t="n">
        <v>0</v>
      </c>
      <c r="G129" s="34" t="n">
        <v>0</v>
      </c>
      <c r="H129" s="34" t="n">
        <v>28</v>
      </c>
      <c r="I129" s="34" t="n">
        <v>24</v>
      </c>
      <c r="J129" s="34" t="n">
        <v>0</v>
      </c>
    </row>
    <row r="130" customFormat="false" ht="12.75" hidden="false" customHeight="true" outlineLevel="0" collapsed="false">
      <c r="A130" s="57" t="s">
        <v>240</v>
      </c>
      <c r="B130" s="58" t="s">
        <v>241</v>
      </c>
      <c r="C130" s="34" t="n">
        <f aca="false">SUM(E130:J130)</f>
        <v>218</v>
      </c>
      <c r="D130" s="23" t="n">
        <v>3.04518183786502</v>
      </c>
      <c r="E130" s="34" t="n">
        <v>0</v>
      </c>
      <c r="F130" s="34" t="n">
        <v>0</v>
      </c>
      <c r="G130" s="34" t="n">
        <v>0</v>
      </c>
      <c r="H130" s="34" t="n">
        <v>179</v>
      </c>
      <c r="I130" s="34" t="n">
        <v>39</v>
      </c>
      <c r="J130" s="34" t="n">
        <v>0</v>
      </c>
    </row>
    <row r="131" customFormat="false" ht="12.75" hidden="false" customHeight="true" outlineLevel="0" collapsed="false">
      <c r="A131" s="57" t="s">
        <v>242</v>
      </c>
      <c r="B131" s="58" t="s">
        <v>243</v>
      </c>
      <c r="C131" s="34" t="n">
        <f aca="false">SUM(E131:J131)</f>
        <v>128</v>
      </c>
      <c r="D131" s="23" t="n">
        <v>1.78799667544368</v>
      </c>
      <c r="E131" s="34" t="n">
        <v>0</v>
      </c>
      <c r="F131" s="34" t="n">
        <v>0</v>
      </c>
      <c r="G131" s="34" t="n">
        <v>0</v>
      </c>
      <c r="H131" s="34" t="n">
        <v>106</v>
      </c>
      <c r="I131" s="34" t="n">
        <v>22</v>
      </c>
      <c r="J131" s="34" t="n">
        <v>0</v>
      </c>
    </row>
    <row r="132" customFormat="false" ht="12.75" hidden="false" customHeight="true" outlineLevel="0" collapsed="false">
      <c r="A132" s="57" t="s">
        <v>244</v>
      </c>
      <c r="B132" s="58" t="s">
        <v>245</v>
      </c>
      <c r="C132" s="34" t="n">
        <f aca="false">SUM(E132:J132)</f>
        <v>44</v>
      </c>
      <c r="D132" s="23" t="n">
        <v>0.614623857183766</v>
      </c>
      <c r="E132" s="34" t="n">
        <v>2</v>
      </c>
      <c r="F132" s="34" t="n">
        <v>3</v>
      </c>
      <c r="G132" s="34" t="n">
        <v>0</v>
      </c>
      <c r="H132" s="34" t="n">
        <v>22</v>
      </c>
      <c r="I132" s="34" t="n">
        <v>17</v>
      </c>
      <c r="J132" s="34" t="n">
        <v>0</v>
      </c>
    </row>
    <row r="133" customFormat="false" ht="12.75" hidden="false" customHeight="true" outlineLevel="0" collapsed="false">
      <c r="A133" s="57" t="s">
        <v>246</v>
      </c>
      <c r="B133" s="58" t="s">
        <v>247</v>
      </c>
      <c r="C133" s="34" t="n">
        <f aca="false">SUM(E133:J133)</f>
        <v>15</v>
      </c>
      <c r="D133" s="23" t="n">
        <v>0.209530860403556</v>
      </c>
      <c r="E133" s="34" t="n">
        <v>0</v>
      </c>
      <c r="F133" s="34" t="n">
        <v>0</v>
      </c>
      <c r="G133" s="34" t="n">
        <v>2</v>
      </c>
      <c r="H133" s="34" t="n">
        <v>9</v>
      </c>
      <c r="I133" s="34" t="n">
        <v>4</v>
      </c>
      <c r="J133" s="34" t="n">
        <v>0</v>
      </c>
    </row>
    <row r="134" customFormat="false" ht="12.75" hidden="false" customHeight="true" outlineLevel="0" collapsed="false">
      <c r="A134" s="57" t="s">
        <v>248</v>
      </c>
      <c r="B134" s="58" t="s">
        <v>249</v>
      </c>
      <c r="C134" s="34" t="n">
        <f aca="false">SUM(E134:J134)</f>
        <v>2</v>
      </c>
      <c r="D134" s="23" t="n">
        <v>0.0279374480538075</v>
      </c>
      <c r="E134" s="34" t="n">
        <v>2</v>
      </c>
      <c r="F134" s="34" t="n">
        <v>0</v>
      </c>
      <c r="G134" s="34" t="n">
        <v>0</v>
      </c>
      <c r="H134" s="34" t="n">
        <v>0</v>
      </c>
      <c r="I134" s="34" t="n">
        <v>0</v>
      </c>
      <c r="J134" s="34" t="n">
        <v>0</v>
      </c>
    </row>
    <row r="135" customFormat="false" ht="12.75" hidden="false" customHeight="true" outlineLevel="0" collapsed="false">
      <c r="A135" s="57" t="s">
        <v>250</v>
      </c>
      <c r="B135" s="58" t="s">
        <v>251</v>
      </c>
      <c r="C135" s="34" t="n">
        <f aca="false">SUM(E135:J135)</f>
        <v>32677</v>
      </c>
      <c r="D135" s="23" t="n">
        <v>456.455995027134</v>
      </c>
      <c r="E135" s="34" t="n">
        <v>56</v>
      </c>
      <c r="F135" s="34" t="n">
        <v>178</v>
      </c>
      <c r="G135" s="34" t="n">
        <v>2343</v>
      </c>
      <c r="H135" s="34" t="n">
        <v>27628</v>
      </c>
      <c r="I135" s="34" t="n">
        <v>2452</v>
      </c>
      <c r="J135" s="34" t="n">
        <v>20</v>
      </c>
    </row>
    <row r="136" customFormat="false" ht="12.75" hidden="false" customHeight="true" outlineLevel="0" collapsed="false">
      <c r="A136" s="57" t="s">
        <v>252</v>
      </c>
      <c r="B136" s="58" t="s">
        <v>253</v>
      </c>
      <c r="C136" s="34" t="n">
        <f aca="false">SUM(E136:J136)</f>
        <v>3616</v>
      </c>
      <c r="D136" s="23" t="n">
        <v>50.510906081284</v>
      </c>
      <c r="E136" s="34" t="n">
        <v>216</v>
      </c>
      <c r="F136" s="34" t="n">
        <v>747</v>
      </c>
      <c r="G136" s="34" t="n">
        <v>1702</v>
      </c>
      <c r="H136" s="34" t="n">
        <v>943</v>
      </c>
      <c r="I136" s="34" t="n">
        <v>6</v>
      </c>
      <c r="J136" s="34" t="n">
        <v>2</v>
      </c>
    </row>
    <row r="137" customFormat="false" ht="12.75" hidden="false" customHeight="true" outlineLevel="0" collapsed="false">
      <c r="A137" s="57" t="s">
        <v>254</v>
      </c>
      <c r="B137" s="58" t="s">
        <v>255</v>
      </c>
      <c r="C137" s="34" t="n">
        <f aca="false">SUM(E137:J137)</f>
        <v>299</v>
      </c>
      <c r="D137" s="23" t="n">
        <v>4.17664848404423</v>
      </c>
      <c r="E137" s="34" t="n">
        <v>3</v>
      </c>
      <c r="F137" s="34" t="n">
        <v>20</v>
      </c>
      <c r="G137" s="34" t="n">
        <v>57</v>
      </c>
      <c r="H137" s="34" t="n">
        <v>209</v>
      </c>
      <c r="I137" s="34" t="n">
        <v>10</v>
      </c>
      <c r="J137" s="34" t="n">
        <v>0</v>
      </c>
    </row>
    <row r="138" customFormat="false" ht="12.75" hidden="false" customHeight="true" outlineLevel="0" collapsed="false">
      <c r="A138" s="57" t="s">
        <v>256</v>
      </c>
      <c r="B138" s="58" t="s">
        <v>81</v>
      </c>
      <c r="C138" s="34" t="n">
        <f aca="false">SUM(E138:J138)</f>
        <v>328</v>
      </c>
      <c r="D138" s="23" t="n">
        <v>4.58174148082443</v>
      </c>
      <c r="E138" s="34" t="n">
        <v>0</v>
      </c>
      <c r="F138" s="34" t="n">
        <v>0</v>
      </c>
      <c r="G138" s="34" t="n">
        <v>0</v>
      </c>
      <c r="H138" s="34" t="n">
        <v>320</v>
      </c>
      <c r="I138" s="34" t="n">
        <v>8</v>
      </c>
      <c r="J138" s="34" t="n">
        <v>0</v>
      </c>
    </row>
    <row r="139" customFormat="false" ht="12.75" hidden="false" customHeight="true" outlineLevel="0" collapsed="false">
      <c r="A139" s="57"/>
      <c r="B139" s="58"/>
      <c r="C139" s="34"/>
      <c r="D139" s="23"/>
      <c r="E139" s="34"/>
      <c r="F139" s="34"/>
      <c r="G139" s="34"/>
      <c r="H139" s="34"/>
      <c r="I139" s="34"/>
      <c r="J139" s="34"/>
    </row>
    <row r="140" customFormat="false" ht="12.75" hidden="false" customHeight="true" outlineLevel="0" collapsed="false">
      <c r="A140" s="69" t="s">
        <v>257</v>
      </c>
      <c r="B140" s="70"/>
      <c r="C140" s="71"/>
      <c r="D140" s="71"/>
      <c r="E140" s="71"/>
      <c r="F140" s="71"/>
      <c r="G140" s="71"/>
      <c r="H140" s="71"/>
      <c r="I140" s="71"/>
      <c r="J140" s="71"/>
    </row>
  </sheetData>
  <mergeCells count="4">
    <mergeCell ref="C5:D5"/>
    <mergeCell ref="E5:I5"/>
    <mergeCell ref="C74:D74"/>
    <mergeCell ref="E74:I7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3" width="42.85"/>
    <col collapsed="false" customWidth="true" hidden="false" outlineLevel="0" max="2" min="2" style="29" width="28.99"/>
    <col collapsed="false" customWidth="true" hidden="false" outlineLevel="0" max="3" min="3" style="3" width="8.41"/>
    <col collapsed="false" customWidth="true" hidden="false" outlineLevel="0" max="4" min="4" style="3" width="6.99"/>
    <col collapsed="false" customWidth="true" hidden="false" outlineLevel="0" max="8" min="5" style="3" width="7.7"/>
    <col collapsed="false" customWidth="true" hidden="false" outlineLevel="0" max="9" min="9" style="3" width="6.28"/>
    <col collapsed="false" customWidth="true" hidden="false" outlineLevel="0" max="10" min="10" style="3" width="5.71"/>
    <col collapsed="false" customWidth="false" hidden="false" outlineLevel="0" max="257" min="11" style="3" width="11.42"/>
  </cols>
  <sheetData>
    <row r="1" s="5" customFormat="true" ht="12.75" hidden="false" customHeight="true" outlineLevel="0" collapsed="false">
      <c r="A1" s="3" t="s">
        <v>0</v>
      </c>
      <c r="B1" s="4"/>
    </row>
    <row r="2" s="5" customFormat="true" ht="12.75" hidden="false" customHeight="true" outlineLevel="0" collapsed="false">
      <c r="A2" s="8" t="s">
        <v>1</v>
      </c>
      <c r="B2" s="4"/>
    </row>
    <row r="3" s="5" customFormat="true" ht="12.75" hidden="false" customHeight="true" outlineLevel="0" collapsed="false">
      <c r="A3" s="8" t="s">
        <v>288</v>
      </c>
      <c r="B3" s="4"/>
    </row>
    <row r="4" s="5" customFormat="true" ht="12.75" hidden="false" customHeight="true" outlineLevel="0" collapsed="false">
      <c r="B4" s="4"/>
      <c r="D4" s="10"/>
      <c r="F4" s="10"/>
      <c r="J4" s="11" t="s">
        <v>3</v>
      </c>
    </row>
    <row r="5" s="44" customFormat="true" ht="12.75" hidden="false" customHeight="true" outlineLevel="0" collapsed="false">
      <c r="A5" s="12"/>
      <c r="B5" s="12" t="s">
        <v>4</v>
      </c>
      <c r="C5" s="14" t="s">
        <v>5</v>
      </c>
      <c r="D5" s="14"/>
      <c r="E5" s="14" t="s">
        <v>6</v>
      </c>
      <c r="F5" s="14"/>
      <c r="G5" s="14"/>
      <c r="H5" s="14"/>
      <c r="I5" s="14"/>
      <c r="J5" s="12" t="s">
        <v>7</v>
      </c>
    </row>
    <row r="6" s="44" customFormat="true" ht="12.75" hidden="false" customHeight="true" outlineLevel="0" collapsed="false">
      <c r="A6" s="15" t="s">
        <v>8</v>
      </c>
      <c r="B6" s="15" t="s">
        <v>9</v>
      </c>
      <c r="C6" s="16" t="s">
        <v>10</v>
      </c>
      <c r="D6" s="14" t="s">
        <v>11</v>
      </c>
      <c r="E6" s="16" t="s">
        <v>12</v>
      </c>
      <c r="F6" s="14" t="s">
        <v>13</v>
      </c>
      <c r="G6" s="16" t="s">
        <v>14</v>
      </c>
      <c r="H6" s="16" t="s">
        <v>15</v>
      </c>
      <c r="I6" s="16" t="s">
        <v>16</v>
      </c>
      <c r="J6" s="17" t="s">
        <v>17</v>
      </c>
    </row>
    <row r="7" s="44" customFormat="true" ht="12.75" hidden="false" customHeight="true" outlineLevel="0" collapsed="false">
      <c r="A7" s="53"/>
      <c r="B7" s="53"/>
      <c r="C7" s="54"/>
      <c r="D7" s="55"/>
      <c r="E7" s="66"/>
      <c r="F7" s="67"/>
      <c r="G7" s="66"/>
      <c r="H7" s="66"/>
      <c r="I7" s="66"/>
      <c r="J7" s="67"/>
    </row>
    <row r="8" customFormat="false" ht="12.75" hidden="false" customHeight="true" outlineLevel="0" collapsed="false">
      <c r="A8" s="47" t="s">
        <v>5</v>
      </c>
      <c r="B8" s="48"/>
      <c r="C8" s="19" t="n">
        <v>295739</v>
      </c>
      <c r="D8" s="20" t="n">
        <f aca="false">+C8*100000/'[1]2001'!$B$41</f>
        <v>17384.5902433404</v>
      </c>
      <c r="E8" s="19" t="n">
        <f aca="false">SUM(E10:E138)</f>
        <v>28372</v>
      </c>
      <c r="F8" s="19" t="n">
        <f aca="false">SUM(F10:F138)</f>
        <v>74707</v>
      </c>
      <c r="G8" s="19" t="n">
        <f aca="false">SUM(G10:G138)</f>
        <v>81657</v>
      </c>
      <c r="H8" s="19" t="n">
        <f aca="false">SUM(H10:H138)</f>
        <v>102196</v>
      </c>
      <c r="I8" s="19" t="n">
        <f aca="false">SUM(I10:I138)</f>
        <v>8766</v>
      </c>
      <c r="J8" s="19" t="n">
        <f aca="false">SUM(J10:J138)</f>
        <v>41</v>
      </c>
    </row>
    <row r="9" customFormat="false" ht="12.75" hidden="false" customHeight="true" outlineLevel="0" collapsed="false">
      <c r="A9" s="47"/>
      <c r="B9" s="48"/>
      <c r="C9" s="19"/>
      <c r="D9" s="20"/>
      <c r="E9" s="19"/>
      <c r="F9" s="19"/>
      <c r="G9" s="19"/>
      <c r="H9" s="19"/>
      <c r="I9" s="19"/>
      <c r="J9" s="19"/>
    </row>
    <row r="10" customFormat="false" ht="12.75" hidden="false" customHeight="true" outlineLevel="0" collapsed="false">
      <c r="A10" s="68" t="s">
        <v>18</v>
      </c>
      <c r="B10" s="68" t="s">
        <v>19</v>
      </c>
      <c r="C10" s="34" t="n">
        <f aca="false">SUM(E10:J10)</f>
        <v>64</v>
      </c>
      <c r="D10" s="23" t="n">
        <v>3.76214762197</v>
      </c>
      <c r="E10" s="34" t="n">
        <v>1</v>
      </c>
      <c r="F10" s="34" t="n">
        <v>6</v>
      </c>
      <c r="G10" s="34" t="n">
        <v>29</v>
      </c>
      <c r="H10" s="34" t="n">
        <v>27</v>
      </c>
      <c r="I10" s="34" t="n">
        <v>1</v>
      </c>
      <c r="J10" s="34" t="n">
        <v>0</v>
      </c>
    </row>
    <row r="11" customFormat="false" ht="12.75" hidden="false" customHeight="true" outlineLevel="0" collapsed="false">
      <c r="A11" s="68" t="s">
        <v>20</v>
      </c>
      <c r="B11" s="68" t="s">
        <v>21</v>
      </c>
      <c r="C11" s="34" t="n">
        <f aca="false">SUM(E11:J11)</f>
        <v>143</v>
      </c>
      <c r="D11" s="23" t="n">
        <v>8.40604859283922</v>
      </c>
      <c r="E11" s="34" t="n">
        <v>4</v>
      </c>
      <c r="F11" s="34" t="n">
        <v>8</v>
      </c>
      <c r="G11" s="34" t="n">
        <v>18</v>
      </c>
      <c r="H11" s="34" t="n">
        <v>111</v>
      </c>
      <c r="I11" s="34" t="n">
        <v>2</v>
      </c>
      <c r="J11" s="34" t="n">
        <v>0</v>
      </c>
    </row>
    <row r="12" customFormat="false" ht="12.75" hidden="false" customHeight="true" outlineLevel="0" collapsed="false">
      <c r="A12" s="68" t="s">
        <v>22</v>
      </c>
      <c r="B12" s="68" t="s">
        <v>23</v>
      </c>
      <c r="C12" s="34" t="n">
        <f aca="false">SUM(E12:J12)</f>
        <v>15354</v>
      </c>
      <c r="D12" s="23" t="n">
        <v>902.562727933241</v>
      </c>
      <c r="E12" s="34" t="n">
        <v>823</v>
      </c>
      <c r="F12" s="34" t="n">
        <v>4209</v>
      </c>
      <c r="G12" s="34" t="n">
        <v>4328</v>
      </c>
      <c r="H12" s="34" t="n">
        <v>5445</v>
      </c>
      <c r="I12" s="34" t="n">
        <v>549</v>
      </c>
      <c r="J12" s="34" t="n">
        <v>0</v>
      </c>
    </row>
    <row r="13" customFormat="false" ht="12.75" hidden="false" customHeight="true" outlineLevel="0" collapsed="false">
      <c r="A13" s="68" t="s">
        <v>24</v>
      </c>
      <c r="B13" s="68" t="s">
        <v>25</v>
      </c>
      <c r="C13" s="34" t="n">
        <f aca="false">SUM(E13:J13)</f>
        <v>0</v>
      </c>
      <c r="D13" s="23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</row>
    <row r="14" customFormat="false" ht="12.75" hidden="false" customHeight="true" outlineLevel="0" collapsed="false">
      <c r="A14" s="68" t="s">
        <v>26</v>
      </c>
      <c r="B14" s="68" t="s">
        <v>27</v>
      </c>
      <c r="C14" s="34" t="n">
        <f aca="false">SUM(E14:J14)</f>
        <v>659</v>
      </c>
      <c r="D14" s="23" t="n">
        <v>38.7383637949724</v>
      </c>
      <c r="E14" s="34" t="n">
        <v>25</v>
      </c>
      <c r="F14" s="34" t="n">
        <v>125</v>
      </c>
      <c r="G14" s="34" t="n">
        <v>233</v>
      </c>
      <c r="H14" s="34" t="n">
        <v>264</v>
      </c>
      <c r="I14" s="34" t="n">
        <v>12</v>
      </c>
      <c r="J14" s="34" t="n">
        <v>0</v>
      </c>
    </row>
    <row r="15" customFormat="false" ht="12.75" hidden="false" customHeight="true" outlineLevel="0" collapsed="false">
      <c r="A15" s="68" t="s">
        <v>28</v>
      </c>
      <c r="B15" s="68" t="s">
        <v>29</v>
      </c>
      <c r="C15" s="34" t="n">
        <f aca="false">SUM(E15:J15)</f>
        <v>9868</v>
      </c>
      <c r="D15" s="23" t="n">
        <v>580.0761364625</v>
      </c>
      <c r="E15" s="34" t="n">
        <v>198</v>
      </c>
      <c r="F15" s="34" t="n">
        <v>3079</v>
      </c>
      <c r="G15" s="34" t="n">
        <v>4380</v>
      </c>
      <c r="H15" s="34" t="n">
        <v>2041</v>
      </c>
      <c r="I15" s="34" t="n">
        <v>152</v>
      </c>
      <c r="J15" s="34" t="n">
        <v>18</v>
      </c>
    </row>
    <row r="16" customFormat="false" ht="12.75" hidden="false" customHeight="true" outlineLevel="0" collapsed="false">
      <c r="A16" s="68" t="s">
        <v>30</v>
      </c>
      <c r="B16" s="68" t="s">
        <v>31</v>
      </c>
      <c r="C16" s="34" t="n">
        <f aca="false">SUM(E16:J16)</f>
        <v>2914</v>
      </c>
      <c r="D16" s="23" t="n">
        <v>171.295283912822</v>
      </c>
      <c r="E16" s="34" t="n">
        <v>91</v>
      </c>
      <c r="F16" s="34" t="n">
        <v>685</v>
      </c>
      <c r="G16" s="34" t="n">
        <v>937</v>
      </c>
      <c r="H16" s="34" t="n">
        <v>993</v>
      </c>
      <c r="I16" s="34" t="n">
        <v>208</v>
      </c>
      <c r="J16" s="34" t="n">
        <v>0</v>
      </c>
    </row>
    <row r="17" customFormat="false" ht="12.75" hidden="false" customHeight="true" outlineLevel="0" collapsed="false">
      <c r="A17" s="68" t="s">
        <v>32</v>
      </c>
      <c r="B17" s="68" t="s">
        <v>33</v>
      </c>
      <c r="C17" s="34" t="n">
        <f aca="false">SUM(E17:J17)</f>
        <v>0</v>
      </c>
      <c r="D17" s="23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</row>
    <row r="18" customFormat="false" ht="12.75" hidden="false" customHeight="true" outlineLevel="0" collapsed="false">
      <c r="A18" s="68" t="s">
        <v>34</v>
      </c>
      <c r="B18" s="68" t="s">
        <v>35</v>
      </c>
      <c r="C18" s="34" t="n">
        <f aca="false">SUM(E18:J18)</f>
        <v>14</v>
      </c>
      <c r="D18" s="23" t="n">
        <v>0.822969792305938</v>
      </c>
      <c r="E18" s="34" t="n">
        <v>0</v>
      </c>
      <c r="F18" s="34" t="n">
        <v>0</v>
      </c>
      <c r="G18" s="34" t="n">
        <v>0</v>
      </c>
      <c r="H18" s="34" t="n">
        <v>14</v>
      </c>
      <c r="I18" s="34" t="n">
        <v>0</v>
      </c>
      <c r="J18" s="34" t="n">
        <v>0</v>
      </c>
    </row>
    <row r="19" customFormat="false" ht="12.75" hidden="false" customHeight="true" outlineLevel="0" collapsed="false">
      <c r="A19" s="68" t="s">
        <v>36</v>
      </c>
      <c r="B19" s="68" t="s">
        <v>37</v>
      </c>
      <c r="C19" s="34" t="n">
        <f aca="false">SUM(E19:J19)</f>
        <v>1761</v>
      </c>
      <c r="D19" s="23" t="n">
        <v>103.517843160768</v>
      </c>
      <c r="E19" s="34" t="n">
        <v>32</v>
      </c>
      <c r="F19" s="34" t="n">
        <v>22</v>
      </c>
      <c r="G19" s="34" t="n">
        <v>58</v>
      </c>
      <c r="H19" s="34" t="n">
        <v>1627</v>
      </c>
      <c r="I19" s="34" t="n">
        <v>21</v>
      </c>
      <c r="J19" s="34" t="n">
        <v>1</v>
      </c>
    </row>
    <row r="20" customFormat="false" ht="12.75" hidden="false" customHeight="true" outlineLevel="0" collapsed="false">
      <c r="A20" s="68" t="s">
        <v>38</v>
      </c>
      <c r="B20" s="68" t="s">
        <v>39</v>
      </c>
      <c r="C20" s="34" t="n">
        <f aca="false">SUM(E20:J20)</f>
        <v>104</v>
      </c>
      <c r="D20" s="23" t="n">
        <v>6.11348988570125</v>
      </c>
      <c r="E20" s="34" t="n">
        <v>0</v>
      </c>
      <c r="F20" s="34" t="n">
        <v>1</v>
      </c>
      <c r="G20" s="34" t="n">
        <v>9</v>
      </c>
      <c r="H20" s="34" t="n">
        <v>76</v>
      </c>
      <c r="I20" s="34" t="n">
        <v>18</v>
      </c>
      <c r="J20" s="34" t="n">
        <v>0</v>
      </c>
    </row>
    <row r="21" customFormat="false" ht="12.75" hidden="false" customHeight="true" outlineLevel="0" collapsed="false">
      <c r="A21" s="68" t="s">
        <v>40</v>
      </c>
      <c r="B21" s="68" t="s">
        <v>41</v>
      </c>
      <c r="C21" s="34" t="n">
        <f aca="false">SUM(E21:J21)</f>
        <v>0</v>
      </c>
      <c r="D21" s="23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</row>
    <row r="22" customFormat="false" ht="12.75" hidden="false" customHeight="true" outlineLevel="0" collapsed="false">
      <c r="A22" s="68" t="s">
        <v>42</v>
      </c>
      <c r="B22" s="68" t="s">
        <v>43</v>
      </c>
      <c r="C22" s="34" t="n">
        <f aca="false">SUM(E22:J22)</f>
        <v>0</v>
      </c>
      <c r="D22" s="23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</row>
    <row r="23" customFormat="false" ht="12.75" hidden="false" customHeight="true" outlineLevel="0" collapsed="false">
      <c r="A23" s="68" t="s">
        <v>44</v>
      </c>
      <c r="B23" s="68" t="s">
        <v>45</v>
      </c>
      <c r="C23" s="34" t="n">
        <f aca="false">SUM(E23:J23)</f>
        <v>0</v>
      </c>
      <c r="D23" s="23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</row>
    <row r="24" customFormat="false" ht="12.75" hidden="false" customHeight="true" outlineLevel="0" collapsed="false">
      <c r="A24" s="68" t="s">
        <v>46</v>
      </c>
      <c r="B24" s="68" t="s">
        <v>47</v>
      </c>
      <c r="C24" s="34" t="n">
        <f aca="false">SUM(E24:J24)</f>
        <v>2104</v>
      </c>
      <c r="D24" s="23" t="n">
        <v>123.680603072264</v>
      </c>
      <c r="E24" s="34" t="n">
        <v>265</v>
      </c>
      <c r="F24" s="34" t="n">
        <v>297</v>
      </c>
      <c r="G24" s="34" t="n">
        <v>394</v>
      </c>
      <c r="H24" s="34" t="n">
        <v>1029</v>
      </c>
      <c r="I24" s="34" t="n">
        <v>119</v>
      </c>
      <c r="J24" s="34" t="n">
        <v>0</v>
      </c>
    </row>
    <row r="25" customFormat="false" ht="12.75" hidden="false" customHeight="true" outlineLevel="0" collapsed="false">
      <c r="A25" s="68" t="s">
        <v>48</v>
      </c>
      <c r="B25" s="68" t="s">
        <v>49</v>
      </c>
      <c r="C25" s="34" t="n">
        <f aca="false">SUM(E25:J25)</f>
        <v>2</v>
      </c>
      <c r="D25" s="23" t="n">
        <v>0.117567113186563</v>
      </c>
      <c r="E25" s="34" t="n">
        <v>0</v>
      </c>
      <c r="F25" s="34" t="n">
        <v>0</v>
      </c>
      <c r="G25" s="34" t="n">
        <v>0</v>
      </c>
      <c r="H25" s="34" t="n">
        <v>2</v>
      </c>
      <c r="I25" s="34" t="n">
        <v>0</v>
      </c>
      <c r="J25" s="34" t="n">
        <v>0</v>
      </c>
    </row>
    <row r="26" customFormat="false" ht="12.75" hidden="false" customHeight="true" outlineLevel="0" collapsed="false">
      <c r="A26" s="68" t="s">
        <v>50</v>
      </c>
      <c r="B26" s="68" t="s">
        <v>51</v>
      </c>
      <c r="C26" s="34" t="n">
        <f aca="false">SUM(E26:J26)</f>
        <v>0</v>
      </c>
      <c r="D26" s="23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</row>
    <row r="27" customFormat="false" ht="12.75" hidden="false" customHeight="true" outlineLevel="0" collapsed="false">
      <c r="A27" s="68" t="s">
        <v>52</v>
      </c>
      <c r="B27" s="68" t="s">
        <v>53</v>
      </c>
      <c r="C27" s="34" t="n">
        <f aca="false">SUM(E27:J27)</f>
        <v>129</v>
      </c>
      <c r="D27" s="23" t="n">
        <v>7.58307880053328</v>
      </c>
      <c r="E27" s="34" t="n">
        <v>0</v>
      </c>
      <c r="F27" s="34" t="n">
        <v>10</v>
      </c>
      <c r="G27" s="34" t="n">
        <v>51</v>
      </c>
      <c r="H27" s="34" t="n">
        <v>64</v>
      </c>
      <c r="I27" s="34" t="n">
        <v>3</v>
      </c>
      <c r="J27" s="34" t="n">
        <v>1</v>
      </c>
    </row>
    <row r="28" customFormat="false" ht="12.75" hidden="false" customHeight="true" outlineLevel="0" collapsed="false">
      <c r="A28" s="68" t="s">
        <v>54</v>
      </c>
      <c r="B28" s="68" t="s">
        <v>55</v>
      </c>
      <c r="C28" s="34" t="n">
        <f aca="false">SUM(E28:J28)</f>
        <v>17</v>
      </c>
      <c r="D28" s="23" t="n">
        <v>0.999320462085782</v>
      </c>
      <c r="E28" s="34" t="n">
        <v>1</v>
      </c>
      <c r="F28" s="34" t="n">
        <v>1</v>
      </c>
      <c r="G28" s="34" t="n">
        <v>12</v>
      </c>
      <c r="H28" s="34" t="n">
        <v>3</v>
      </c>
      <c r="I28" s="34" t="n">
        <v>0</v>
      </c>
      <c r="J28" s="34" t="n">
        <v>0</v>
      </c>
    </row>
    <row r="29" customFormat="false" ht="12.75" hidden="false" customHeight="true" outlineLevel="0" collapsed="false">
      <c r="A29" s="68" t="s">
        <v>56</v>
      </c>
      <c r="B29" s="68" t="s">
        <v>57</v>
      </c>
      <c r="C29" s="34" t="n">
        <f aca="false">SUM(E29:J29)</f>
        <v>1416</v>
      </c>
      <c r="D29" s="23" t="n">
        <v>83.2375161360863</v>
      </c>
      <c r="E29" s="34" t="n">
        <v>201</v>
      </c>
      <c r="F29" s="34" t="n">
        <v>1121</v>
      </c>
      <c r="G29" s="34" t="n">
        <v>89</v>
      </c>
      <c r="H29" s="34" t="n">
        <v>5</v>
      </c>
      <c r="I29" s="34" t="n">
        <v>0</v>
      </c>
      <c r="J29" s="34" t="n">
        <v>0</v>
      </c>
    </row>
    <row r="30" customFormat="false" ht="12.75" hidden="false" customHeight="true" outlineLevel="0" collapsed="false">
      <c r="A30" s="68" t="s">
        <v>58</v>
      </c>
      <c r="B30" s="68" t="s">
        <v>59</v>
      </c>
      <c r="C30" s="34" t="n">
        <f aca="false">SUM(E30:J30)</f>
        <v>415</v>
      </c>
      <c r="D30" s="23" t="n">
        <v>24.3951759862117</v>
      </c>
      <c r="E30" s="34" t="n">
        <v>51</v>
      </c>
      <c r="F30" s="34" t="n">
        <v>341</v>
      </c>
      <c r="G30" s="34" t="n">
        <v>22</v>
      </c>
      <c r="H30" s="34" t="n">
        <v>1</v>
      </c>
      <c r="I30" s="34" t="n">
        <v>0</v>
      </c>
      <c r="J30" s="34" t="n">
        <v>0</v>
      </c>
    </row>
    <row r="31" customFormat="false" ht="12.75" hidden="false" customHeight="true" outlineLevel="0" collapsed="false">
      <c r="A31" s="68" t="s">
        <v>60</v>
      </c>
      <c r="B31" s="68" t="s">
        <v>61</v>
      </c>
      <c r="C31" s="34" t="n">
        <f aca="false">SUM(E31:J31)</f>
        <v>98</v>
      </c>
      <c r="D31" s="23" t="n">
        <v>5.76078854614157</v>
      </c>
      <c r="E31" s="34" t="n">
        <v>9</v>
      </c>
      <c r="F31" s="34" t="n">
        <v>68</v>
      </c>
      <c r="G31" s="34" t="n">
        <v>9</v>
      </c>
      <c r="H31" s="34" t="n">
        <v>10</v>
      </c>
      <c r="I31" s="34" t="n">
        <v>2</v>
      </c>
      <c r="J31" s="34" t="n">
        <v>0</v>
      </c>
    </row>
    <row r="32" customFormat="false" ht="12.75" hidden="false" customHeight="true" outlineLevel="0" collapsed="false">
      <c r="A32" s="68" t="s">
        <v>62</v>
      </c>
      <c r="B32" s="68" t="s">
        <v>63</v>
      </c>
      <c r="C32" s="34" t="n">
        <f aca="false">SUM(E32:J32)</f>
        <v>15</v>
      </c>
      <c r="D32" s="23" t="n">
        <v>0.881753348899219</v>
      </c>
      <c r="E32" s="34" t="n">
        <v>0</v>
      </c>
      <c r="F32" s="34" t="n">
        <v>0</v>
      </c>
      <c r="G32" s="34" t="n">
        <v>0</v>
      </c>
      <c r="H32" s="34" t="n">
        <v>15</v>
      </c>
      <c r="I32" s="34" t="n">
        <v>0</v>
      </c>
      <c r="J32" s="34" t="n">
        <v>0</v>
      </c>
    </row>
    <row r="33" customFormat="false" ht="12.75" hidden="false" customHeight="true" outlineLevel="0" collapsed="false">
      <c r="A33" s="68" t="s">
        <v>64</v>
      </c>
      <c r="B33" s="68" t="s">
        <v>65</v>
      </c>
      <c r="C33" s="34" t="n">
        <f aca="false">SUM(E33:J33)</f>
        <v>971</v>
      </c>
      <c r="D33" s="23" t="n">
        <v>57.0788334520761</v>
      </c>
      <c r="E33" s="34" t="n">
        <v>0</v>
      </c>
      <c r="F33" s="34" t="n">
        <v>1</v>
      </c>
      <c r="G33" s="34" t="n">
        <v>2</v>
      </c>
      <c r="H33" s="34" t="n">
        <v>788</v>
      </c>
      <c r="I33" s="34" t="n">
        <v>179</v>
      </c>
      <c r="J33" s="34" t="n">
        <v>1</v>
      </c>
    </row>
    <row r="34" customFormat="false" ht="12.75" hidden="false" customHeight="true" outlineLevel="0" collapsed="false">
      <c r="A34" s="68" t="s">
        <v>66</v>
      </c>
      <c r="B34" s="68" t="s">
        <v>67</v>
      </c>
      <c r="C34" s="34" t="n">
        <f aca="false">SUM(E34:J34)</f>
        <v>0</v>
      </c>
      <c r="D34" s="23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</row>
    <row r="35" customFormat="false" ht="12.75" hidden="false" customHeight="true" outlineLevel="0" collapsed="false">
      <c r="A35" s="68" t="s">
        <v>68</v>
      </c>
      <c r="B35" s="68" t="s">
        <v>69</v>
      </c>
      <c r="C35" s="34" t="n">
        <f aca="false">SUM(E35:J35)</f>
        <v>173</v>
      </c>
      <c r="D35" s="23" t="n">
        <v>10.1695552906377</v>
      </c>
      <c r="E35" s="34" t="n">
        <v>0</v>
      </c>
      <c r="F35" s="34" t="n">
        <v>0</v>
      </c>
      <c r="G35" s="34" t="n">
        <v>0</v>
      </c>
      <c r="H35" s="34" t="n">
        <v>167</v>
      </c>
      <c r="I35" s="34" t="n">
        <v>6</v>
      </c>
      <c r="J35" s="34" t="n">
        <v>0</v>
      </c>
    </row>
    <row r="36" customFormat="false" ht="12.75" hidden="false" customHeight="true" outlineLevel="0" collapsed="false">
      <c r="A36" s="68" t="s">
        <v>70</v>
      </c>
      <c r="B36" s="68" t="s">
        <v>71</v>
      </c>
      <c r="C36" s="34" t="n">
        <f aca="false">SUM(E36:J36)</f>
        <v>40</v>
      </c>
      <c r="D36" s="23" t="n">
        <v>2.35134226373125</v>
      </c>
      <c r="E36" s="34" t="n">
        <v>0</v>
      </c>
      <c r="F36" s="34" t="n">
        <v>0</v>
      </c>
      <c r="G36" s="34" t="n">
        <v>0</v>
      </c>
      <c r="H36" s="34" t="n">
        <v>38</v>
      </c>
      <c r="I36" s="34" t="n">
        <v>2</v>
      </c>
      <c r="J36" s="34" t="n">
        <v>0</v>
      </c>
    </row>
    <row r="37" customFormat="false" ht="12.75" hidden="false" customHeight="true" outlineLevel="0" collapsed="false">
      <c r="A37" s="68" t="s">
        <v>72</v>
      </c>
      <c r="B37" s="68" t="s">
        <v>73</v>
      </c>
      <c r="C37" s="34" t="n">
        <f aca="false">SUM(E37:J37)</f>
        <v>76</v>
      </c>
      <c r="D37" s="23" t="n">
        <v>4.46755030108938</v>
      </c>
      <c r="E37" s="34" t="n">
        <v>0</v>
      </c>
      <c r="F37" s="34" t="n">
        <v>0</v>
      </c>
      <c r="G37" s="34" t="n">
        <v>0</v>
      </c>
      <c r="H37" s="34" t="n">
        <v>76</v>
      </c>
      <c r="I37" s="34" t="n">
        <v>0</v>
      </c>
      <c r="J37" s="34" t="n">
        <v>0</v>
      </c>
    </row>
    <row r="38" customFormat="false" ht="12.75" hidden="false" customHeight="true" outlineLevel="0" collapsed="false">
      <c r="A38" s="68" t="s">
        <v>74</v>
      </c>
      <c r="B38" s="68" t="s">
        <v>75</v>
      </c>
      <c r="C38" s="34" t="n">
        <f aca="false">SUM(E38:J38)</f>
        <v>0</v>
      </c>
      <c r="D38" s="23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</row>
    <row r="39" customFormat="false" ht="12.75" hidden="false" customHeight="true" outlineLevel="0" collapsed="false">
      <c r="A39" s="68" t="s">
        <v>76</v>
      </c>
      <c r="B39" s="68" t="s">
        <v>77</v>
      </c>
      <c r="C39" s="34" t="n">
        <f aca="false">SUM(E39:J39)</f>
        <v>0</v>
      </c>
      <c r="D39" s="23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</row>
    <row r="40" customFormat="false" ht="12.75" hidden="false" customHeight="true" outlineLevel="0" collapsed="false">
      <c r="A40" s="68" t="s">
        <v>78</v>
      </c>
      <c r="B40" s="68" t="s">
        <v>79</v>
      </c>
      <c r="C40" s="34" t="n">
        <f aca="false">SUM(E40:J40)</f>
        <v>64</v>
      </c>
      <c r="D40" s="23" t="n">
        <v>3.76214762197</v>
      </c>
      <c r="E40" s="34" t="n">
        <v>0</v>
      </c>
      <c r="F40" s="34" t="n">
        <v>0</v>
      </c>
      <c r="G40" s="34" t="n">
        <v>0</v>
      </c>
      <c r="H40" s="34" t="n">
        <v>52</v>
      </c>
      <c r="I40" s="34" t="n">
        <v>12</v>
      </c>
      <c r="J40" s="34" t="n">
        <v>0</v>
      </c>
    </row>
    <row r="41" customFormat="false" ht="12.75" hidden="false" customHeight="true" outlineLevel="0" collapsed="false">
      <c r="A41" s="68" t="s">
        <v>80</v>
      </c>
      <c r="B41" s="68" t="s">
        <v>81</v>
      </c>
      <c r="C41" s="34" t="n">
        <f aca="false">SUM(E41:J41)</f>
        <v>41</v>
      </c>
      <c r="D41" s="23" t="n">
        <v>2.41012582032453</v>
      </c>
      <c r="E41" s="34" t="n">
        <v>2</v>
      </c>
      <c r="F41" s="34" t="n">
        <v>11</v>
      </c>
      <c r="G41" s="34" t="n">
        <v>17</v>
      </c>
      <c r="H41" s="34" t="n">
        <v>11</v>
      </c>
      <c r="I41" s="34" t="n">
        <v>0</v>
      </c>
      <c r="J41" s="34" t="n">
        <v>0</v>
      </c>
    </row>
    <row r="42" customFormat="false" ht="12.75" hidden="false" customHeight="true" outlineLevel="0" collapsed="false">
      <c r="A42" s="68" t="s">
        <v>82</v>
      </c>
      <c r="B42" s="68" t="s">
        <v>83</v>
      </c>
      <c r="C42" s="34" t="n">
        <f aca="false">SUM(E42:J42)</f>
        <v>50</v>
      </c>
      <c r="D42" s="23" t="n">
        <v>2.93917782966406</v>
      </c>
      <c r="E42" s="34" t="n">
        <v>0</v>
      </c>
      <c r="F42" s="34" t="n">
        <v>0</v>
      </c>
      <c r="G42" s="34" t="n">
        <v>0</v>
      </c>
      <c r="H42" s="34" t="n">
        <v>24</v>
      </c>
      <c r="I42" s="34" t="n">
        <v>26</v>
      </c>
      <c r="J42" s="34" t="n">
        <v>0</v>
      </c>
    </row>
    <row r="43" customFormat="false" ht="12.75" hidden="false" customHeight="true" outlineLevel="0" collapsed="false">
      <c r="A43" s="68" t="s">
        <v>84</v>
      </c>
      <c r="B43" s="68" t="s">
        <v>85</v>
      </c>
      <c r="C43" s="34" t="n">
        <f aca="false">SUM(E43:J43)</f>
        <v>80</v>
      </c>
      <c r="D43" s="23" t="n">
        <v>4.7026845274625</v>
      </c>
      <c r="E43" s="34" t="n">
        <v>5</v>
      </c>
      <c r="F43" s="34" t="n">
        <v>1</v>
      </c>
      <c r="G43" s="34" t="n">
        <v>5</v>
      </c>
      <c r="H43" s="34" t="n">
        <v>34</v>
      </c>
      <c r="I43" s="34" t="n">
        <v>34</v>
      </c>
      <c r="J43" s="34" t="n">
        <v>1</v>
      </c>
    </row>
    <row r="44" customFormat="false" ht="12.75" hidden="false" customHeight="true" outlineLevel="0" collapsed="false">
      <c r="A44" s="68" t="s">
        <v>86</v>
      </c>
      <c r="B44" s="68" t="s">
        <v>87</v>
      </c>
      <c r="C44" s="34" t="n">
        <f aca="false">SUM(E44:J44)</f>
        <v>36</v>
      </c>
      <c r="D44" s="23" t="n">
        <v>2.11620803735813</v>
      </c>
      <c r="E44" s="34" t="n">
        <v>1</v>
      </c>
      <c r="F44" s="34" t="n">
        <v>4</v>
      </c>
      <c r="G44" s="34" t="n">
        <v>8</v>
      </c>
      <c r="H44" s="34" t="n">
        <v>20</v>
      </c>
      <c r="I44" s="34" t="n">
        <v>3</v>
      </c>
      <c r="J44" s="34" t="n">
        <v>0</v>
      </c>
    </row>
    <row r="45" customFormat="false" ht="12.75" hidden="false" customHeight="true" outlineLevel="0" collapsed="false">
      <c r="A45" s="68" t="s">
        <v>88</v>
      </c>
      <c r="B45" s="68" t="s">
        <v>89</v>
      </c>
      <c r="C45" s="34" t="n">
        <f aca="false">SUM(E45:J45)</f>
        <v>761</v>
      </c>
      <c r="D45" s="23" t="n">
        <v>44.7342865674871</v>
      </c>
      <c r="E45" s="34" t="n">
        <v>46</v>
      </c>
      <c r="F45" s="34" t="n">
        <v>173</v>
      </c>
      <c r="G45" s="34" t="n">
        <v>177</v>
      </c>
      <c r="H45" s="34" t="n">
        <v>324</v>
      </c>
      <c r="I45" s="34" t="n">
        <v>41</v>
      </c>
      <c r="J45" s="34" t="n">
        <v>0</v>
      </c>
    </row>
    <row r="46" customFormat="false" ht="12.75" hidden="false" customHeight="true" outlineLevel="0" collapsed="false">
      <c r="A46" s="68" t="s">
        <v>90</v>
      </c>
      <c r="B46" s="68" t="s">
        <v>91</v>
      </c>
      <c r="C46" s="34" t="n">
        <f aca="false">SUM(E46:J46)</f>
        <v>12</v>
      </c>
      <c r="D46" s="23" t="n">
        <v>0.705402679119375</v>
      </c>
      <c r="E46" s="34" t="n">
        <v>1</v>
      </c>
      <c r="F46" s="34" t="n">
        <v>2</v>
      </c>
      <c r="G46" s="34" t="n">
        <v>8</v>
      </c>
      <c r="H46" s="34" t="n">
        <v>1</v>
      </c>
      <c r="I46" s="34" t="n">
        <v>0</v>
      </c>
      <c r="J46" s="34" t="n">
        <v>0</v>
      </c>
    </row>
    <row r="47" customFormat="false" ht="12.75" hidden="false" customHeight="true" outlineLevel="0" collapsed="false">
      <c r="A47" s="68" t="s">
        <v>92</v>
      </c>
      <c r="B47" s="68" t="s">
        <v>93</v>
      </c>
      <c r="C47" s="34" t="n">
        <f aca="false">SUM(E47:J47)</f>
        <v>0</v>
      </c>
      <c r="D47" s="23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</row>
    <row r="48" customFormat="false" ht="12.75" hidden="false" customHeight="true" outlineLevel="0" collapsed="false">
      <c r="A48" s="68" t="s">
        <v>94</v>
      </c>
      <c r="B48" s="68" t="s">
        <v>95</v>
      </c>
      <c r="C48" s="34" t="n">
        <f aca="false">SUM(E48:J48)</f>
        <v>0</v>
      </c>
      <c r="D48" s="23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</row>
    <row r="49" customFormat="false" ht="12.75" hidden="false" customHeight="true" outlineLevel="0" collapsed="false">
      <c r="A49" s="68" t="s">
        <v>96</v>
      </c>
      <c r="B49" s="68" t="s">
        <v>97</v>
      </c>
      <c r="C49" s="34" t="n">
        <f aca="false">SUM(E49:J49)</f>
        <v>0</v>
      </c>
      <c r="D49" s="23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</row>
    <row r="50" customFormat="false" ht="12.75" hidden="false" customHeight="true" outlineLevel="0" collapsed="false">
      <c r="A50" s="68" t="s">
        <v>98</v>
      </c>
      <c r="B50" s="68" t="s">
        <v>99</v>
      </c>
      <c r="C50" s="34" t="n">
        <f aca="false">SUM(E50:J50)</f>
        <v>6</v>
      </c>
      <c r="D50" s="23" t="n">
        <v>0.352701339559688</v>
      </c>
      <c r="E50" s="34" t="n">
        <v>0</v>
      </c>
      <c r="F50" s="34" t="n">
        <v>0</v>
      </c>
      <c r="G50" s="34" t="n">
        <v>1</v>
      </c>
      <c r="H50" s="34" t="n">
        <v>5</v>
      </c>
      <c r="I50" s="34" t="n">
        <v>0</v>
      </c>
      <c r="J50" s="34" t="n">
        <v>0</v>
      </c>
    </row>
    <row r="51" customFormat="false" ht="12.75" hidden="false" customHeight="true" outlineLevel="0" collapsed="false">
      <c r="A51" s="68" t="s">
        <v>100</v>
      </c>
      <c r="B51" s="68" t="s">
        <v>101</v>
      </c>
      <c r="C51" s="34" t="n">
        <f aca="false">SUM(E51:J51)</f>
        <v>11</v>
      </c>
      <c r="D51" s="23" t="n">
        <v>0.646619122526094</v>
      </c>
      <c r="E51" s="34" t="n">
        <v>0</v>
      </c>
      <c r="F51" s="34" t="n">
        <v>0</v>
      </c>
      <c r="G51" s="34" t="n">
        <v>1</v>
      </c>
      <c r="H51" s="34" t="n">
        <v>10</v>
      </c>
      <c r="I51" s="34" t="n">
        <v>0</v>
      </c>
      <c r="J51" s="34" t="n">
        <v>0</v>
      </c>
    </row>
    <row r="52" customFormat="false" ht="12.75" hidden="false" customHeight="true" outlineLevel="0" collapsed="false">
      <c r="A52" s="68" t="s">
        <v>102</v>
      </c>
      <c r="B52" s="68" t="s">
        <v>103</v>
      </c>
      <c r="C52" s="34" t="n">
        <f aca="false">SUM(E52:J52)</f>
        <v>1373</v>
      </c>
      <c r="D52" s="23" t="n">
        <v>80.7098232025752</v>
      </c>
      <c r="E52" s="34" t="n">
        <v>52</v>
      </c>
      <c r="F52" s="34" t="n">
        <v>263</v>
      </c>
      <c r="G52" s="34" t="n">
        <v>388</v>
      </c>
      <c r="H52" s="34" t="n">
        <v>654</v>
      </c>
      <c r="I52" s="34" t="n">
        <v>16</v>
      </c>
      <c r="J52" s="34" t="n">
        <v>0</v>
      </c>
    </row>
    <row r="53" customFormat="false" ht="12.75" hidden="false" customHeight="true" outlineLevel="0" collapsed="false">
      <c r="A53" s="68" t="s">
        <v>104</v>
      </c>
      <c r="B53" s="68" t="s">
        <v>105</v>
      </c>
      <c r="C53" s="34" t="n">
        <f aca="false">SUM(E53:J53)</f>
        <v>147</v>
      </c>
      <c r="D53" s="23" t="n">
        <v>8.64118281921235</v>
      </c>
      <c r="E53" s="34" t="n">
        <v>0</v>
      </c>
      <c r="F53" s="34" t="n">
        <v>69</v>
      </c>
      <c r="G53" s="34" t="n">
        <v>62</v>
      </c>
      <c r="H53" s="34" t="n">
        <v>16</v>
      </c>
      <c r="I53" s="34" t="n">
        <v>0</v>
      </c>
      <c r="J53" s="34" t="n">
        <v>0</v>
      </c>
    </row>
    <row r="54" customFormat="false" ht="12.75" hidden="false" customHeight="true" outlineLevel="0" collapsed="false">
      <c r="A54" s="68" t="s">
        <v>106</v>
      </c>
      <c r="B54" s="68" t="s">
        <v>107</v>
      </c>
      <c r="C54" s="34" t="n">
        <f aca="false">SUM(E54:J54)</f>
        <v>4</v>
      </c>
      <c r="D54" s="23" t="n">
        <v>0.235134226373125</v>
      </c>
      <c r="E54" s="34" t="n">
        <v>0</v>
      </c>
      <c r="F54" s="34" t="n">
        <v>0</v>
      </c>
      <c r="G54" s="34" t="n">
        <v>0</v>
      </c>
      <c r="H54" s="34" t="n">
        <v>3</v>
      </c>
      <c r="I54" s="34" t="n">
        <v>1</v>
      </c>
      <c r="J54" s="34" t="n">
        <v>0</v>
      </c>
    </row>
    <row r="55" customFormat="false" ht="12.75" hidden="false" customHeight="true" outlineLevel="0" collapsed="false">
      <c r="A55" s="68" t="s">
        <v>108</v>
      </c>
      <c r="B55" s="68" t="s">
        <v>109</v>
      </c>
      <c r="C55" s="34" t="n">
        <f aca="false">SUM(E55:J55)</f>
        <v>12</v>
      </c>
      <c r="D55" s="23" t="n">
        <v>0.705402679119375</v>
      </c>
      <c r="E55" s="34" t="n">
        <v>0</v>
      </c>
      <c r="F55" s="34" t="n">
        <v>0</v>
      </c>
      <c r="G55" s="34" t="n">
        <v>0</v>
      </c>
      <c r="H55" s="34" t="n">
        <v>12</v>
      </c>
      <c r="I55" s="34" t="n">
        <v>0</v>
      </c>
      <c r="J55" s="34" t="n">
        <v>0</v>
      </c>
    </row>
    <row r="56" customFormat="false" ht="12.75" hidden="false" customHeight="true" outlineLevel="0" collapsed="false">
      <c r="A56" s="68" t="s">
        <v>110</v>
      </c>
      <c r="B56" s="68" t="s">
        <v>111</v>
      </c>
      <c r="C56" s="34" t="n">
        <f aca="false">SUM(E56:J56)</f>
        <v>8</v>
      </c>
      <c r="D56" s="23" t="n">
        <v>0.47026845274625</v>
      </c>
      <c r="E56" s="34" t="n">
        <v>1</v>
      </c>
      <c r="F56" s="34" t="n">
        <v>0</v>
      </c>
      <c r="G56" s="34" t="n">
        <v>2</v>
      </c>
      <c r="H56" s="34" t="n">
        <v>5</v>
      </c>
      <c r="I56" s="34" t="n">
        <v>0</v>
      </c>
      <c r="J56" s="34" t="n">
        <v>0</v>
      </c>
    </row>
    <row r="57" customFormat="false" ht="12.75" hidden="false" customHeight="true" outlineLevel="0" collapsed="false">
      <c r="A57" s="68" t="s">
        <v>112</v>
      </c>
      <c r="B57" s="68" t="s">
        <v>113</v>
      </c>
      <c r="C57" s="34" t="n">
        <f aca="false">SUM(E57:J57)</f>
        <v>49</v>
      </c>
      <c r="D57" s="23" t="n">
        <v>2.88039427307078</v>
      </c>
      <c r="E57" s="34" t="n">
        <v>0</v>
      </c>
      <c r="F57" s="34" t="n">
        <v>0</v>
      </c>
      <c r="G57" s="34" t="n">
        <v>1</v>
      </c>
      <c r="H57" s="34" t="n">
        <v>45</v>
      </c>
      <c r="I57" s="34" t="n">
        <v>3</v>
      </c>
      <c r="J57" s="34" t="n">
        <v>0</v>
      </c>
    </row>
    <row r="58" customFormat="false" ht="12.75" hidden="false" customHeight="true" outlineLevel="0" collapsed="false">
      <c r="A58" s="68" t="s">
        <v>114</v>
      </c>
      <c r="B58" s="68" t="s">
        <v>115</v>
      </c>
      <c r="C58" s="34" t="n">
        <f aca="false">SUM(E58:J58)</f>
        <v>855</v>
      </c>
      <c r="D58" s="23" t="n">
        <v>50.2599408872555</v>
      </c>
      <c r="E58" s="34" t="n">
        <v>0</v>
      </c>
      <c r="F58" s="34" t="n">
        <v>0</v>
      </c>
      <c r="G58" s="34" t="n">
        <v>1</v>
      </c>
      <c r="H58" s="34" t="n">
        <v>661</v>
      </c>
      <c r="I58" s="34" t="n">
        <v>190</v>
      </c>
      <c r="J58" s="34" t="n">
        <v>3</v>
      </c>
    </row>
    <row r="59" customFormat="false" ht="12.75" hidden="false" customHeight="true" outlineLevel="0" collapsed="false">
      <c r="A59" s="68" t="s">
        <v>116</v>
      </c>
      <c r="B59" s="68" t="s">
        <v>117</v>
      </c>
      <c r="C59" s="34" t="n">
        <f aca="false">SUM(E59:J59)</f>
        <v>13392</v>
      </c>
      <c r="D59" s="23" t="n">
        <v>787.229389897223</v>
      </c>
      <c r="E59" s="34" t="n">
        <v>154</v>
      </c>
      <c r="F59" s="34" t="n">
        <v>620</v>
      </c>
      <c r="G59" s="34" t="n">
        <v>1424</v>
      </c>
      <c r="H59" s="34" t="n">
        <v>10514</v>
      </c>
      <c r="I59" s="34" t="n">
        <v>678</v>
      </c>
      <c r="J59" s="34" t="n">
        <v>2</v>
      </c>
    </row>
    <row r="60" customFormat="false" ht="12.75" hidden="false" customHeight="true" outlineLevel="0" collapsed="false">
      <c r="A60" s="68" t="s">
        <v>118</v>
      </c>
      <c r="B60" s="68" t="s">
        <v>119</v>
      </c>
      <c r="C60" s="34" t="n">
        <f aca="false">SUM(E60:J60)</f>
        <v>18</v>
      </c>
      <c r="D60" s="23" t="n">
        <v>1.05810401867906</v>
      </c>
      <c r="E60" s="34" t="n">
        <v>0</v>
      </c>
      <c r="F60" s="34" t="n">
        <v>0</v>
      </c>
      <c r="G60" s="34" t="n">
        <v>0</v>
      </c>
      <c r="H60" s="34" t="n">
        <v>18</v>
      </c>
      <c r="I60" s="34" t="n">
        <v>0</v>
      </c>
      <c r="J60" s="34" t="n">
        <v>0</v>
      </c>
    </row>
    <row r="61" customFormat="false" ht="12.75" hidden="false" customHeight="true" outlineLevel="0" collapsed="false">
      <c r="A61" s="68" t="s">
        <v>120</v>
      </c>
      <c r="B61" s="68" t="s">
        <v>121</v>
      </c>
      <c r="C61" s="34" t="n">
        <f aca="false">SUM(E61:J61)</f>
        <v>28428</v>
      </c>
      <c r="D61" s="23" t="n">
        <v>1671.0989468338</v>
      </c>
      <c r="E61" s="34" t="n">
        <v>5097</v>
      </c>
      <c r="F61" s="34" t="n">
        <v>9828</v>
      </c>
      <c r="G61" s="34" t="n">
        <v>5128</v>
      </c>
      <c r="H61" s="34" t="n">
        <v>7339</v>
      </c>
      <c r="I61" s="34" t="n">
        <v>1036</v>
      </c>
      <c r="J61" s="34" t="n">
        <v>0</v>
      </c>
    </row>
    <row r="62" customFormat="false" ht="12.75" hidden="false" customHeight="true" outlineLevel="0" collapsed="false">
      <c r="A62" s="68" t="s">
        <v>122</v>
      </c>
      <c r="B62" s="68" t="s">
        <v>123</v>
      </c>
      <c r="C62" s="34" t="n">
        <f aca="false">SUM(E62:J62)</f>
        <v>0</v>
      </c>
      <c r="D62" s="23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</row>
    <row r="63" customFormat="false" ht="12.75" hidden="false" customHeight="true" outlineLevel="0" collapsed="false">
      <c r="A63" s="68" t="s">
        <v>124</v>
      </c>
      <c r="B63" s="68" t="s">
        <v>125</v>
      </c>
      <c r="C63" s="34" t="n">
        <f aca="false">SUM(E63:J63)</f>
        <v>176556</v>
      </c>
      <c r="D63" s="23" t="n">
        <v>10378.5896178834</v>
      </c>
      <c r="E63" s="34" t="n">
        <v>20687</v>
      </c>
      <c r="F63" s="34" t="n">
        <v>50879</v>
      </c>
      <c r="G63" s="34" t="n">
        <v>47643</v>
      </c>
      <c r="H63" s="34" t="n">
        <v>52850</v>
      </c>
      <c r="I63" s="34" t="n">
        <v>4487</v>
      </c>
      <c r="J63" s="34" t="n">
        <v>10</v>
      </c>
    </row>
    <row r="64" customFormat="false" ht="12.75" hidden="false" customHeight="true" outlineLevel="0" collapsed="false">
      <c r="A64" s="68" t="s">
        <v>126</v>
      </c>
      <c r="B64" s="68" t="s">
        <v>127</v>
      </c>
      <c r="C64" s="34" t="n">
        <f aca="false">SUM(E64:J64)</f>
        <v>47</v>
      </c>
      <c r="D64" s="23" t="n">
        <v>2.76282715988422</v>
      </c>
      <c r="E64" s="34" t="n">
        <v>2</v>
      </c>
      <c r="F64" s="34" t="n">
        <v>2</v>
      </c>
      <c r="G64" s="34" t="n">
        <v>14</v>
      </c>
      <c r="H64" s="34" t="n">
        <v>28</v>
      </c>
      <c r="I64" s="34" t="n">
        <v>1</v>
      </c>
      <c r="J64" s="34" t="n">
        <v>0</v>
      </c>
    </row>
    <row r="65" customFormat="false" ht="12.75" hidden="false" customHeight="true" outlineLevel="0" collapsed="false">
      <c r="A65" s="68" t="s">
        <v>128</v>
      </c>
      <c r="B65" s="68" t="s">
        <v>129</v>
      </c>
      <c r="C65" s="34" t="n">
        <f aca="false">SUM(E65:J65)</f>
        <v>130</v>
      </c>
      <c r="D65" s="23" t="n">
        <v>7.64186235712657</v>
      </c>
      <c r="E65" s="34" t="n">
        <v>0</v>
      </c>
      <c r="F65" s="34" t="n">
        <v>0</v>
      </c>
      <c r="G65" s="34" t="n">
        <v>0</v>
      </c>
      <c r="H65" s="34" t="n">
        <v>112</v>
      </c>
      <c r="I65" s="34" t="n">
        <v>18</v>
      </c>
      <c r="J65" s="34" t="n">
        <v>0</v>
      </c>
    </row>
    <row r="66" customFormat="false" ht="12.75" hidden="false" customHeight="true" outlineLevel="0" collapsed="false">
      <c r="A66" s="68" t="s">
        <v>130</v>
      </c>
      <c r="B66" s="68" t="s">
        <v>131</v>
      </c>
      <c r="C66" s="34" t="n">
        <f aca="false">SUM(E66:J66)</f>
        <v>131</v>
      </c>
      <c r="D66" s="23" t="n">
        <v>7.70064591371985</v>
      </c>
      <c r="E66" s="34" t="n">
        <v>0</v>
      </c>
      <c r="F66" s="34" t="n">
        <v>0</v>
      </c>
      <c r="G66" s="34" t="n">
        <v>1</v>
      </c>
      <c r="H66" s="34" t="n">
        <v>128</v>
      </c>
      <c r="I66" s="34" t="n">
        <v>2</v>
      </c>
      <c r="J66" s="34" t="n">
        <v>0</v>
      </c>
    </row>
    <row r="67" customFormat="false" ht="12.75" hidden="false" customHeight="true" outlineLevel="0" collapsed="false">
      <c r="A67" s="68" t="s">
        <v>132</v>
      </c>
      <c r="B67" s="68" t="s">
        <v>133</v>
      </c>
      <c r="C67" s="34" t="n">
        <f aca="false">SUM(E67:J67)</f>
        <v>8</v>
      </c>
      <c r="D67" s="23" t="n">
        <v>0.47026845274625</v>
      </c>
      <c r="E67" s="34" t="n">
        <v>0</v>
      </c>
      <c r="F67" s="34" t="n">
        <v>2</v>
      </c>
      <c r="G67" s="34" t="n">
        <v>0</v>
      </c>
      <c r="H67" s="34" t="n">
        <v>5</v>
      </c>
      <c r="I67" s="34" t="n">
        <v>1</v>
      </c>
      <c r="J67" s="34" t="n">
        <v>0</v>
      </c>
    </row>
    <row r="68" customFormat="false" ht="12.75" hidden="false" customHeight="true" outlineLevel="0" collapsed="false">
      <c r="A68" s="68" t="s">
        <v>134</v>
      </c>
      <c r="B68" s="68" t="s">
        <v>81</v>
      </c>
      <c r="C68" s="34" t="n">
        <f aca="false">SUM(E68:J68)</f>
        <v>0</v>
      </c>
      <c r="D68" s="23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</row>
    <row r="69" s="52" customFormat="true" ht="12.75" hidden="false" customHeight="true" outlineLevel="0" collapsed="false">
      <c r="A69" s="25"/>
      <c r="B69" s="26"/>
      <c r="C69" s="28"/>
      <c r="D69" s="28"/>
      <c r="E69" s="28"/>
      <c r="F69" s="28"/>
      <c r="G69" s="28"/>
      <c r="H69" s="28"/>
      <c r="I69" s="28"/>
      <c r="J69" s="28"/>
    </row>
    <row r="70" customFormat="false" ht="12.75" hidden="false" customHeight="true" outlineLevel="0" collapsed="false">
      <c r="A70" s="3" t="s">
        <v>0</v>
      </c>
      <c r="E70" s="31"/>
      <c r="F70" s="31"/>
      <c r="G70" s="31"/>
      <c r="H70" s="31"/>
      <c r="I70" s="31"/>
      <c r="J70" s="31"/>
    </row>
    <row r="71" s="5" customFormat="true" ht="12.75" hidden="false" customHeight="true" outlineLevel="0" collapsed="false">
      <c r="A71" s="8" t="s">
        <v>1</v>
      </c>
      <c r="B71" s="4"/>
      <c r="E71" s="32"/>
      <c r="F71" s="32"/>
      <c r="G71" s="32"/>
      <c r="H71" s="32"/>
      <c r="I71" s="32"/>
      <c r="J71" s="32"/>
    </row>
    <row r="72" s="5" customFormat="true" ht="12.75" hidden="false" customHeight="true" outlineLevel="0" collapsed="false">
      <c r="A72" s="8" t="s">
        <v>288</v>
      </c>
      <c r="B72" s="4"/>
      <c r="E72" s="32"/>
      <c r="F72" s="32"/>
      <c r="G72" s="32"/>
      <c r="H72" s="32"/>
      <c r="I72" s="32"/>
      <c r="J72" s="32"/>
    </row>
    <row r="73" customFormat="false" ht="12.75" hidden="false" customHeight="true" outlineLevel="0" collapsed="false">
      <c r="D73" s="11"/>
      <c r="E73" s="31"/>
      <c r="F73" s="34"/>
      <c r="G73" s="31"/>
      <c r="H73" s="31"/>
      <c r="I73" s="31"/>
      <c r="J73" s="34" t="s">
        <v>135</v>
      </c>
    </row>
    <row r="74" s="44" customFormat="true" ht="12.75" hidden="false" customHeight="true" outlineLevel="0" collapsed="false">
      <c r="A74" s="12"/>
      <c r="B74" s="12" t="s">
        <v>4</v>
      </c>
      <c r="C74" s="14" t="s">
        <v>5</v>
      </c>
      <c r="D74" s="14"/>
      <c r="E74" s="35" t="s">
        <v>6</v>
      </c>
      <c r="F74" s="35"/>
      <c r="G74" s="35"/>
      <c r="H74" s="35"/>
      <c r="I74" s="35"/>
      <c r="J74" s="36" t="s">
        <v>7</v>
      </c>
    </row>
    <row r="75" s="44" customFormat="true" ht="12.75" hidden="false" customHeight="true" outlineLevel="0" collapsed="false">
      <c r="A75" s="15" t="s">
        <v>8</v>
      </c>
      <c r="B75" s="15" t="s">
        <v>9</v>
      </c>
      <c r="C75" s="16" t="s">
        <v>10</v>
      </c>
      <c r="D75" s="14" t="s">
        <v>11</v>
      </c>
      <c r="E75" s="35" t="s">
        <v>12</v>
      </c>
      <c r="F75" s="35" t="s">
        <v>13</v>
      </c>
      <c r="G75" s="35" t="s">
        <v>14</v>
      </c>
      <c r="H75" s="35" t="s">
        <v>15</v>
      </c>
      <c r="I75" s="35" t="s">
        <v>16</v>
      </c>
      <c r="J75" s="37" t="s">
        <v>17</v>
      </c>
    </row>
    <row r="76" s="44" customFormat="true" ht="12.75" hidden="false" customHeight="true" outlineLevel="0" collapsed="false">
      <c r="A76" s="53"/>
      <c r="B76" s="53"/>
      <c r="C76" s="54"/>
      <c r="D76" s="55"/>
      <c r="E76" s="54"/>
      <c r="F76" s="56"/>
      <c r="G76" s="54"/>
      <c r="H76" s="54"/>
      <c r="I76" s="54"/>
      <c r="J76" s="56"/>
    </row>
    <row r="77" customFormat="false" ht="12.75" hidden="false" customHeight="true" outlineLevel="0" collapsed="false">
      <c r="A77" s="57" t="s">
        <v>136</v>
      </c>
      <c r="B77" s="68" t="s">
        <v>137</v>
      </c>
      <c r="C77" s="34" t="n">
        <f aca="false">SUM(E77:J77)</f>
        <v>11</v>
      </c>
      <c r="D77" s="23" t="n">
        <v>0.646619122526094</v>
      </c>
      <c r="E77" s="34" t="n">
        <v>0</v>
      </c>
      <c r="F77" s="34" t="n">
        <v>0</v>
      </c>
      <c r="G77" s="34" t="n">
        <v>2</v>
      </c>
      <c r="H77" s="34" t="n">
        <v>7</v>
      </c>
      <c r="I77" s="34" t="n">
        <v>2</v>
      </c>
      <c r="J77" s="34" t="n">
        <v>0</v>
      </c>
    </row>
    <row r="78" customFormat="false" ht="12.75" hidden="false" customHeight="true" outlineLevel="0" collapsed="false">
      <c r="A78" s="57" t="s">
        <v>138</v>
      </c>
      <c r="B78" s="58" t="s">
        <v>139</v>
      </c>
      <c r="C78" s="34" t="n">
        <f aca="false">SUM(E78:J78)</f>
        <v>2</v>
      </c>
      <c r="D78" s="23" t="n">
        <v>0.117567113186563</v>
      </c>
      <c r="E78" s="34" t="n">
        <v>0</v>
      </c>
      <c r="F78" s="34" t="n">
        <v>0</v>
      </c>
      <c r="G78" s="34" t="n">
        <v>0</v>
      </c>
      <c r="H78" s="34" t="n">
        <v>2</v>
      </c>
      <c r="I78" s="34" t="n">
        <v>0</v>
      </c>
      <c r="J78" s="34" t="n">
        <v>0</v>
      </c>
    </row>
    <row r="79" customFormat="false" ht="12.75" hidden="false" customHeight="true" outlineLevel="0" collapsed="false">
      <c r="A79" s="57" t="s">
        <v>140</v>
      </c>
      <c r="B79" s="58" t="s">
        <v>141</v>
      </c>
      <c r="C79" s="34" t="n">
        <f aca="false">SUM(E79:J79)</f>
        <v>37</v>
      </c>
      <c r="D79" s="23" t="n">
        <v>2.17499159395141</v>
      </c>
      <c r="E79" s="34" t="n">
        <v>1</v>
      </c>
      <c r="F79" s="34" t="n">
        <v>6</v>
      </c>
      <c r="G79" s="34" t="n">
        <v>9</v>
      </c>
      <c r="H79" s="34" t="n">
        <v>19</v>
      </c>
      <c r="I79" s="34" t="n">
        <v>2</v>
      </c>
      <c r="J79" s="34" t="n">
        <v>0</v>
      </c>
    </row>
    <row r="80" customFormat="false" ht="12.75" hidden="false" customHeight="true" outlineLevel="0" collapsed="false">
      <c r="A80" s="57" t="s">
        <v>142</v>
      </c>
      <c r="B80" s="58" t="s">
        <v>143</v>
      </c>
      <c r="C80" s="34" t="n">
        <f aca="false">SUM(E80:J80)</f>
        <v>0</v>
      </c>
      <c r="D80" s="23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</row>
    <row r="81" customFormat="false" ht="12.75" hidden="false" customHeight="true" outlineLevel="0" collapsed="false">
      <c r="A81" s="57" t="s">
        <v>144</v>
      </c>
      <c r="B81" s="58" t="s">
        <v>145</v>
      </c>
      <c r="C81" s="34" t="n">
        <f aca="false">SUM(E81:J81)</f>
        <v>0</v>
      </c>
      <c r="D81" s="23" t="n">
        <v>0</v>
      </c>
      <c r="E81" s="34" t="n">
        <v>0</v>
      </c>
      <c r="F81" s="34" t="n">
        <v>0</v>
      </c>
      <c r="G81" s="34" t="n">
        <v>0</v>
      </c>
      <c r="H81" s="34" t="n">
        <v>0</v>
      </c>
      <c r="I81" s="34" t="n">
        <v>0</v>
      </c>
      <c r="J81" s="34" t="n">
        <v>0</v>
      </c>
    </row>
    <row r="82" customFormat="false" ht="12.75" hidden="false" customHeight="true" outlineLevel="0" collapsed="false">
      <c r="A82" s="57" t="s">
        <v>146</v>
      </c>
      <c r="B82" s="58" t="s">
        <v>147</v>
      </c>
      <c r="C82" s="34" t="n">
        <f aca="false">SUM(E82:J82)</f>
        <v>16</v>
      </c>
      <c r="D82" s="23" t="n">
        <v>0.940536905492501</v>
      </c>
      <c r="E82" s="34" t="n">
        <v>0</v>
      </c>
      <c r="F82" s="34" t="n">
        <v>0</v>
      </c>
      <c r="G82" s="34" t="n">
        <v>4</v>
      </c>
      <c r="H82" s="34" t="n">
        <v>10</v>
      </c>
      <c r="I82" s="34" t="n">
        <v>2</v>
      </c>
      <c r="J82" s="34" t="n">
        <v>0</v>
      </c>
    </row>
    <row r="83" customFormat="false" ht="12.75" hidden="false" customHeight="true" outlineLevel="0" collapsed="false">
      <c r="A83" s="57" t="s">
        <v>148</v>
      </c>
      <c r="B83" s="58" t="s">
        <v>149</v>
      </c>
      <c r="C83" s="34" t="n">
        <f aca="false">SUM(E83:J83)</f>
        <v>2</v>
      </c>
      <c r="D83" s="23" t="n">
        <v>0.117567113186563</v>
      </c>
      <c r="E83" s="34" t="n">
        <v>0</v>
      </c>
      <c r="F83" s="34" t="n">
        <v>0</v>
      </c>
      <c r="G83" s="34" t="n">
        <v>0</v>
      </c>
      <c r="H83" s="34" t="n">
        <v>2</v>
      </c>
      <c r="I83" s="34" t="n">
        <v>0</v>
      </c>
      <c r="J83" s="34" t="n">
        <v>0</v>
      </c>
    </row>
    <row r="84" customFormat="false" ht="12.75" hidden="false" customHeight="true" outlineLevel="0" collapsed="false">
      <c r="A84" s="57" t="s">
        <v>150</v>
      </c>
      <c r="B84" s="58" t="s">
        <v>151</v>
      </c>
      <c r="C84" s="34" t="n">
        <f aca="false">SUM(E84:J84)</f>
        <v>0</v>
      </c>
      <c r="D84" s="23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</row>
    <row r="85" customFormat="false" ht="12.75" hidden="false" customHeight="true" outlineLevel="0" collapsed="false">
      <c r="A85" s="57" t="s">
        <v>152</v>
      </c>
      <c r="B85" s="58" t="s">
        <v>153</v>
      </c>
      <c r="C85" s="34" t="n">
        <f aca="false">SUM(E85:J85)</f>
        <v>0</v>
      </c>
      <c r="D85" s="23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</row>
    <row r="86" customFormat="false" ht="12.75" hidden="false" customHeight="true" outlineLevel="0" collapsed="false">
      <c r="A86" s="57" t="s">
        <v>154</v>
      </c>
      <c r="B86" s="58" t="s">
        <v>155</v>
      </c>
      <c r="C86" s="34" t="n">
        <f aca="false">SUM(E86:J86)</f>
        <v>0</v>
      </c>
      <c r="D86" s="23" t="n">
        <v>0</v>
      </c>
      <c r="E86" s="34" t="n">
        <v>0</v>
      </c>
      <c r="F86" s="34" t="n">
        <v>0</v>
      </c>
      <c r="G86" s="34" t="n">
        <v>0</v>
      </c>
      <c r="H86" s="34" t="n">
        <v>0</v>
      </c>
      <c r="I86" s="34" t="n">
        <v>0</v>
      </c>
      <c r="J86" s="34" t="n">
        <v>0</v>
      </c>
    </row>
    <row r="87" customFormat="false" ht="12.75" hidden="false" customHeight="true" outlineLevel="0" collapsed="false">
      <c r="A87" s="57" t="s">
        <v>156</v>
      </c>
      <c r="B87" s="58" t="s">
        <v>157</v>
      </c>
      <c r="C87" s="34" t="n">
        <f aca="false">SUM(E87:J87)</f>
        <v>0</v>
      </c>
      <c r="D87" s="23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 t="n">
        <v>0</v>
      </c>
      <c r="J87" s="34" t="n">
        <v>0</v>
      </c>
    </row>
    <row r="88" customFormat="false" ht="12.75" hidden="false" customHeight="true" outlineLevel="0" collapsed="false">
      <c r="A88" s="57" t="s">
        <v>158</v>
      </c>
      <c r="B88" s="58" t="s">
        <v>159</v>
      </c>
      <c r="C88" s="34" t="n">
        <f aca="false">SUM(E88:J88)</f>
        <v>0</v>
      </c>
      <c r="D88" s="23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</row>
    <row r="89" customFormat="false" ht="12.75" hidden="false" customHeight="true" outlineLevel="0" collapsed="false">
      <c r="A89" s="57" t="s">
        <v>160</v>
      </c>
      <c r="B89" s="58" t="s">
        <v>161</v>
      </c>
      <c r="C89" s="34" t="n">
        <f aca="false">SUM(E89:J89)</f>
        <v>0</v>
      </c>
      <c r="D89" s="23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4" t="n">
        <v>0</v>
      </c>
      <c r="J89" s="34" t="n">
        <v>0</v>
      </c>
    </row>
    <row r="90" customFormat="false" ht="12.75" hidden="false" customHeight="true" outlineLevel="0" collapsed="false">
      <c r="A90" s="57" t="s">
        <v>162</v>
      </c>
      <c r="B90" s="58" t="s">
        <v>163</v>
      </c>
      <c r="C90" s="34" t="n">
        <f aca="false">SUM(E90:J90)</f>
        <v>1114</v>
      </c>
      <c r="D90" s="23" t="n">
        <v>65.4848820449153</v>
      </c>
      <c r="E90" s="34" t="n">
        <v>1</v>
      </c>
      <c r="F90" s="34" t="n">
        <v>120</v>
      </c>
      <c r="G90" s="34" t="n">
        <v>347</v>
      </c>
      <c r="H90" s="34" t="n">
        <v>571</v>
      </c>
      <c r="I90" s="34" t="n">
        <v>75</v>
      </c>
      <c r="J90" s="34" t="n">
        <v>0</v>
      </c>
    </row>
    <row r="91" customFormat="false" ht="12.75" hidden="false" customHeight="true" outlineLevel="0" collapsed="false">
      <c r="A91" s="57" t="s">
        <v>164</v>
      </c>
      <c r="B91" s="58" t="s">
        <v>165</v>
      </c>
      <c r="C91" s="34" t="n">
        <f aca="false">SUM(E91:J91)</f>
        <v>876</v>
      </c>
      <c r="D91" s="23" t="n">
        <v>51.4943955757144</v>
      </c>
      <c r="E91" s="34" t="n">
        <v>224</v>
      </c>
      <c r="F91" s="34" t="n">
        <v>285</v>
      </c>
      <c r="G91" s="34" t="n">
        <v>103</v>
      </c>
      <c r="H91" s="34" t="n">
        <v>173</v>
      </c>
      <c r="I91" s="34" t="n">
        <v>89</v>
      </c>
      <c r="J91" s="34" t="n">
        <v>2</v>
      </c>
    </row>
    <row r="92" customFormat="false" ht="12.75" hidden="false" customHeight="true" outlineLevel="0" collapsed="false">
      <c r="A92" s="57" t="s">
        <v>166</v>
      </c>
      <c r="B92" s="58" t="s">
        <v>167</v>
      </c>
      <c r="C92" s="34" t="n">
        <f aca="false">SUM(E92:J92)</f>
        <v>0</v>
      </c>
      <c r="D92" s="23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4" t="n">
        <v>0</v>
      </c>
    </row>
    <row r="93" customFormat="false" ht="12.75" hidden="false" customHeight="true" outlineLevel="0" collapsed="false">
      <c r="A93" s="57" t="s">
        <v>168</v>
      </c>
      <c r="B93" s="58" t="s">
        <v>169</v>
      </c>
      <c r="C93" s="34" t="n">
        <f aca="false">SUM(E93:J93)</f>
        <v>4703</v>
      </c>
      <c r="D93" s="23" t="n">
        <v>276.459066658202</v>
      </c>
      <c r="E93" s="34" t="n">
        <v>202</v>
      </c>
      <c r="F93" s="34" t="n">
        <v>671</v>
      </c>
      <c r="G93" s="34" t="n">
        <v>1568</v>
      </c>
      <c r="H93" s="34" t="n">
        <v>2164</v>
      </c>
      <c r="I93" s="34" t="n">
        <v>98</v>
      </c>
      <c r="J93" s="34" t="n">
        <v>0</v>
      </c>
    </row>
    <row r="94" customFormat="false" ht="12.75" hidden="false" customHeight="true" outlineLevel="0" collapsed="false">
      <c r="A94" s="57" t="s">
        <v>170</v>
      </c>
      <c r="B94" s="58" t="s">
        <v>171</v>
      </c>
      <c r="C94" s="34" t="n">
        <f aca="false">SUM(E94:J94)</f>
        <v>995</v>
      </c>
      <c r="D94" s="23" t="n">
        <v>58.4896388103149</v>
      </c>
      <c r="E94" s="34" t="n">
        <v>44</v>
      </c>
      <c r="F94" s="34" t="n">
        <v>260</v>
      </c>
      <c r="G94" s="34" t="n">
        <v>394</v>
      </c>
      <c r="H94" s="34" t="n">
        <v>278</v>
      </c>
      <c r="I94" s="34" t="n">
        <v>19</v>
      </c>
      <c r="J94" s="34" t="n">
        <v>0</v>
      </c>
    </row>
    <row r="95" customFormat="false" ht="12.75" hidden="false" customHeight="true" outlineLevel="0" collapsed="false">
      <c r="A95" s="57" t="s">
        <v>172</v>
      </c>
      <c r="B95" s="58" t="s">
        <v>173</v>
      </c>
      <c r="C95" s="34" t="n">
        <f aca="false">SUM(E95:J95)</f>
        <v>3852</v>
      </c>
      <c r="D95" s="23" t="n">
        <v>226.43425999732</v>
      </c>
      <c r="E95" s="34" t="n">
        <v>65</v>
      </c>
      <c r="F95" s="34" t="n">
        <v>986</v>
      </c>
      <c r="G95" s="34" t="n">
        <v>1433</v>
      </c>
      <c r="H95" s="34" t="n">
        <v>1294</v>
      </c>
      <c r="I95" s="34" t="n">
        <v>74</v>
      </c>
      <c r="J95" s="34" t="n">
        <v>0</v>
      </c>
    </row>
    <row r="96" s="44" customFormat="true" ht="12.75" hidden="false" customHeight="true" outlineLevel="0" collapsed="false">
      <c r="A96" s="57" t="s">
        <v>174</v>
      </c>
      <c r="B96" s="58" t="s">
        <v>175</v>
      </c>
      <c r="C96" s="34" t="n">
        <f aca="false">SUM(E96:J96)</f>
        <v>777</v>
      </c>
      <c r="D96" s="23" t="n">
        <v>45.6748234729796</v>
      </c>
      <c r="E96" s="34" t="n">
        <v>8</v>
      </c>
      <c r="F96" s="34" t="n">
        <v>243</v>
      </c>
      <c r="G96" s="34" t="n">
        <v>319</v>
      </c>
      <c r="H96" s="34" t="n">
        <v>182</v>
      </c>
      <c r="I96" s="34" t="n">
        <v>25</v>
      </c>
      <c r="J96" s="34" t="n">
        <v>0</v>
      </c>
    </row>
    <row r="97" s="44" customFormat="true" ht="12.75" hidden="false" customHeight="true" outlineLevel="0" collapsed="false">
      <c r="A97" s="57" t="s">
        <v>176</v>
      </c>
      <c r="B97" s="58" t="s">
        <v>177</v>
      </c>
      <c r="C97" s="34" t="n">
        <f aca="false">SUM(E97:J97)</f>
        <v>0</v>
      </c>
      <c r="D97" s="23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</row>
    <row r="98" customFormat="false" ht="12.75" hidden="false" customHeight="true" outlineLevel="0" collapsed="false">
      <c r="A98" s="57" t="s">
        <v>178</v>
      </c>
      <c r="B98" s="58" t="s">
        <v>179</v>
      </c>
      <c r="C98" s="34" t="n">
        <f aca="false">SUM(E98:J98)</f>
        <v>9</v>
      </c>
      <c r="D98" s="23" t="n">
        <v>0.529052009339531</v>
      </c>
      <c r="E98" s="34" t="n">
        <v>0</v>
      </c>
      <c r="F98" s="34" t="n">
        <v>0</v>
      </c>
      <c r="G98" s="34" t="n">
        <v>3</v>
      </c>
      <c r="H98" s="34" t="n">
        <v>5</v>
      </c>
      <c r="I98" s="34" t="n">
        <v>0</v>
      </c>
      <c r="J98" s="34" t="n">
        <v>1</v>
      </c>
    </row>
    <row r="99" customFormat="false" ht="12.75" hidden="false" customHeight="true" outlineLevel="0" collapsed="false">
      <c r="A99" s="57" t="s">
        <v>180</v>
      </c>
      <c r="B99" s="58" t="s">
        <v>181</v>
      </c>
      <c r="C99" s="34" t="n">
        <f aca="false">SUM(E99:J99)</f>
        <v>13</v>
      </c>
      <c r="D99" s="23" t="n">
        <v>0.764186235712657</v>
      </c>
      <c r="E99" s="34" t="n">
        <v>0</v>
      </c>
      <c r="F99" s="34" t="n">
        <v>1</v>
      </c>
      <c r="G99" s="34" t="n">
        <v>2</v>
      </c>
      <c r="H99" s="34" t="n">
        <v>10</v>
      </c>
      <c r="I99" s="34" t="n">
        <v>0</v>
      </c>
      <c r="J99" s="34" t="n">
        <v>0</v>
      </c>
    </row>
    <row r="100" customFormat="false" ht="12.75" hidden="false" customHeight="true" outlineLevel="0" collapsed="false">
      <c r="A100" s="57" t="s">
        <v>182</v>
      </c>
      <c r="B100" s="58" t="s">
        <v>183</v>
      </c>
      <c r="C100" s="34" t="n">
        <f aca="false">SUM(E100:J100)</f>
        <v>141</v>
      </c>
      <c r="D100" s="23" t="n">
        <v>8.28848147965266</v>
      </c>
      <c r="E100" s="34" t="n">
        <v>0</v>
      </c>
      <c r="F100" s="34" t="n">
        <v>26</v>
      </c>
      <c r="G100" s="34" t="n">
        <v>88</v>
      </c>
      <c r="H100" s="34" t="n">
        <v>25</v>
      </c>
      <c r="I100" s="34" t="n">
        <v>2</v>
      </c>
      <c r="J100" s="34" t="n">
        <v>0</v>
      </c>
    </row>
    <row r="101" customFormat="false" ht="12.75" hidden="false" customHeight="true" outlineLevel="0" collapsed="false">
      <c r="A101" s="57" t="s">
        <v>184</v>
      </c>
      <c r="B101" s="58" t="s">
        <v>81</v>
      </c>
      <c r="C101" s="34" t="n">
        <f aca="false">SUM(E101:J101)</f>
        <v>1</v>
      </c>
      <c r="D101" s="23" t="n">
        <v>0.0587835565932813</v>
      </c>
      <c r="E101" s="34" t="n">
        <v>0</v>
      </c>
      <c r="F101" s="34" t="n">
        <v>1</v>
      </c>
      <c r="G101" s="34" t="n">
        <v>0</v>
      </c>
      <c r="H101" s="34" t="n">
        <v>0</v>
      </c>
      <c r="I101" s="34" t="n">
        <v>0</v>
      </c>
      <c r="J101" s="34" t="n">
        <v>0</v>
      </c>
    </row>
    <row r="102" customFormat="false" ht="12.75" hidden="false" customHeight="true" outlineLevel="0" collapsed="false">
      <c r="A102" s="57" t="s">
        <v>185</v>
      </c>
      <c r="B102" s="58" t="s">
        <v>186</v>
      </c>
      <c r="C102" s="34" t="n">
        <f aca="false">SUM(E102:J102)</f>
        <v>128</v>
      </c>
      <c r="D102" s="23" t="n">
        <v>7.52429524394</v>
      </c>
      <c r="E102" s="34" t="n">
        <v>0</v>
      </c>
      <c r="F102" s="34" t="n">
        <v>5</v>
      </c>
      <c r="G102" s="34" t="n">
        <v>22</v>
      </c>
      <c r="H102" s="34" t="n">
        <v>97</v>
      </c>
      <c r="I102" s="34" t="n">
        <v>4</v>
      </c>
      <c r="J102" s="34" t="n">
        <v>0</v>
      </c>
    </row>
    <row r="103" customFormat="false" ht="12.75" hidden="false" customHeight="true" outlineLevel="0" collapsed="false">
      <c r="A103" s="57" t="s">
        <v>187</v>
      </c>
      <c r="B103" s="58" t="s">
        <v>188</v>
      </c>
      <c r="C103" s="34" t="n">
        <f aca="false">SUM(E103:J103)</f>
        <v>0</v>
      </c>
      <c r="D103" s="23" t="n">
        <v>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</row>
    <row r="104" customFormat="false" ht="12.75" hidden="false" customHeight="true" outlineLevel="0" collapsed="false">
      <c r="A104" s="57" t="s">
        <v>189</v>
      </c>
      <c r="B104" s="58" t="s">
        <v>190</v>
      </c>
      <c r="C104" s="34" t="n">
        <f aca="false">SUM(E104:J104)</f>
        <v>0</v>
      </c>
      <c r="D104" s="23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</row>
    <row r="105" customFormat="false" ht="12.75" hidden="false" customHeight="true" outlineLevel="0" collapsed="false">
      <c r="A105" s="57" t="s">
        <v>191</v>
      </c>
      <c r="B105" s="58" t="s">
        <v>192</v>
      </c>
      <c r="C105" s="34" t="n">
        <f aca="false">SUM(E105:J105)</f>
        <v>163</v>
      </c>
      <c r="D105" s="23" t="n">
        <v>9.58171972470485</v>
      </c>
      <c r="E105" s="34" t="n">
        <v>4</v>
      </c>
      <c r="F105" s="34" t="n">
        <v>42</v>
      </c>
      <c r="G105" s="34" t="n">
        <v>33</v>
      </c>
      <c r="H105" s="34" t="n">
        <v>82</v>
      </c>
      <c r="I105" s="34" t="n">
        <v>2</v>
      </c>
      <c r="J105" s="34" t="n">
        <v>0</v>
      </c>
    </row>
    <row r="106" customFormat="false" ht="12.75" hidden="false" customHeight="true" outlineLevel="0" collapsed="false">
      <c r="A106" s="57" t="s">
        <v>193</v>
      </c>
      <c r="B106" s="58" t="s">
        <v>194</v>
      </c>
      <c r="C106" s="34" t="n">
        <f aca="false">SUM(E106:J106)</f>
        <v>0</v>
      </c>
      <c r="D106" s="23" t="n">
        <v>0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34" t="n">
        <v>0</v>
      </c>
    </row>
    <row r="107" customFormat="false" ht="12.75" hidden="false" customHeight="true" outlineLevel="0" collapsed="false">
      <c r="A107" s="57" t="s">
        <v>195</v>
      </c>
      <c r="B107" s="58" t="s">
        <v>196</v>
      </c>
      <c r="C107" s="34" t="n">
        <f aca="false">SUM(E107:J107)</f>
        <v>0</v>
      </c>
      <c r="D107" s="23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0</v>
      </c>
    </row>
    <row r="108" customFormat="false" ht="12.75" hidden="false" customHeight="true" outlineLevel="0" collapsed="false">
      <c r="A108" s="57" t="s">
        <v>197</v>
      </c>
      <c r="B108" s="58" t="s">
        <v>198</v>
      </c>
      <c r="C108" s="34" t="n">
        <f aca="false">SUM(E108:J108)</f>
        <v>14</v>
      </c>
      <c r="D108" s="23" t="n">
        <v>0.822969792305938</v>
      </c>
      <c r="E108" s="34" t="n">
        <v>2</v>
      </c>
      <c r="F108" s="34" t="n">
        <v>6</v>
      </c>
      <c r="G108" s="34" t="n">
        <v>5</v>
      </c>
      <c r="H108" s="34" t="n">
        <v>1</v>
      </c>
      <c r="I108" s="34" t="n">
        <v>0</v>
      </c>
      <c r="J108" s="34" t="n">
        <v>0</v>
      </c>
    </row>
    <row r="109" customFormat="false" ht="12.75" hidden="false" customHeight="true" outlineLevel="0" collapsed="false">
      <c r="A109" s="57" t="s">
        <v>199</v>
      </c>
      <c r="B109" s="58" t="s">
        <v>200</v>
      </c>
      <c r="C109" s="34" t="n">
        <f aca="false">SUM(E109:J109)</f>
        <v>0</v>
      </c>
      <c r="D109" s="23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</row>
    <row r="110" customFormat="false" ht="12.75" hidden="false" customHeight="true" outlineLevel="0" collapsed="false">
      <c r="A110" s="57" t="s">
        <v>201</v>
      </c>
      <c r="B110" s="58" t="s">
        <v>202</v>
      </c>
      <c r="C110" s="34" t="n">
        <f aca="false">SUM(E110:J110)</f>
        <v>0</v>
      </c>
      <c r="D110" s="23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</row>
    <row r="111" customFormat="false" ht="12.75" hidden="false" customHeight="true" outlineLevel="0" collapsed="false">
      <c r="A111" s="57" t="s">
        <v>203</v>
      </c>
      <c r="B111" s="58" t="s">
        <v>204</v>
      </c>
      <c r="C111" s="34" t="n">
        <f aca="false">SUM(E111:J111)</f>
        <v>63</v>
      </c>
      <c r="D111" s="23" t="n">
        <v>3.70336406537672</v>
      </c>
      <c r="E111" s="34" t="n">
        <v>0</v>
      </c>
      <c r="F111" s="34" t="n">
        <v>0</v>
      </c>
      <c r="G111" s="34" t="n">
        <v>0</v>
      </c>
      <c r="H111" s="34" t="n">
        <v>63</v>
      </c>
      <c r="I111" s="34" t="n">
        <v>0</v>
      </c>
      <c r="J111" s="34" t="n">
        <v>0</v>
      </c>
    </row>
    <row r="112" customFormat="false" ht="12.75" hidden="false" customHeight="true" outlineLevel="0" collapsed="false">
      <c r="A112" s="57" t="s">
        <v>205</v>
      </c>
      <c r="B112" s="58" t="s">
        <v>206</v>
      </c>
      <c r="C112" s="34" t="n">
        <f aca="false">SUM(E112:J112)</f>
        <v>235</v>
      </c>
      <c r="D112" s="23" t="n">
        <v>13.8141357994211</v>
      </c>
      <c r="E112" s="34" t="n">
        <v>31</v>
      </c>
      <c r="F112" s="34" t="n">
        <v>81</v>
      </c>
      <c r="G112" s="34" t="n">
        <v>60</v>
      </c>
      <c r="H112" s="34" t="n">
        <v>54</v>
      </c>
      <c r="I112" s="34" t="n">
        <v>9</v>
      </c>
      <c r="J112" s="34" t="n">
        <v>0</v>
      </c>
    </row>
    <row r="113" customFormat="false" ht="12.75" hidden="false" customHeight="true" outlineLevel="0" collapsed="false">
      <c r="A113" s="57" t="s">
        <v>207</v>
      </c>
      <c r="B113" s="58" t="s">
        <v>208</v>
      </c>
      <c r="C113" s="34" t="n">
        <f aca="false">SUM(E113:J113)</f>
        <v>60</v>
      </c>
      <c r="D113" s="23" t="n">
        <v>3.52701339559688</v>
      </c>
      <c r="E113" s="34" t="n">
        <v>0</v>
      </c>
      <c r="F113" s="34" t="n">
        <v>0</v>
      </c>
      <c r="G113" s="34" t="n">
        <v>0</v>
      </c>
      <c r="H113" s="34" t="n">
        <v>59</v>
      </c>
      <c r="I113" s="34" t="n">
        <v>1</v>
      </c>
      <c r="J113" s="34" t="n">
        <v>0</v>
      </c>
    </row>
    <row r="114" customFormat="false" ht="12.75" hidden="false" customHeight="true" outlineLevel="0" collapsed="false">
      <c r="A114" s="57" t="s">
        <v>209</v>
      </c>
      <c r="B114" s="58" t="s">
        <v>210</v>
      </c>
      <c r="C114" s="34" t="n">
        <f aca="false">SUM(E114:J114)</f>
        <v>4</v>
      </c>
      <c r="D114" s="23" t="n">
        <v>0.235134226373125</v>
      </c>
      <c r="E114" s="34" t="n">
        <v>4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</row>
    <row r="115" customFormat="false" ht="12.75" hidden="false" customHeight="true" outlineLevel="0" collapsed="false">
      <c r="A115" s="57" t="s">
        <v>211</v>
      </c>
      <c r="B115" s="58" t="s">
        <v>81</v>
      </c>
      <c r="C115" s="34" t="n">
        <f aca="false">SUM(E115:J115)</f>
        <v>3</v>
      </c>
      <c r="D115" s="23" t="n">
        <v>0.176350669779844</v>
      </c>
      <c r="E115" s="34" t="n">
        <v>3</v>
      </c>
      <c r="F115" s="34" t="n">
        <v>0</v>
      </c>
      <c r="G115" s="34" t="n">
        <v>0</v>
      </c>
      <c r="H115" s="34" t="n">
        <v>0</v>
      </c>
      <c r="I115" s="34" t="n">
        <v>0</v>
      </c>
      <c r="J115" s="34" t="n">
        <v>0</v>
      </c>
    </row>
    <row r="116" customFormat="false" ht="12.75" hidden="false" customHeight="true" outlineLevel="0" collapsed="false">
      <c r="A116" s="57" t="s">
        <v>212</v>
      </c>
      <c r="B116" s="58" t="s">
        <v>213</v>
      </c>
      <c r="C116" s="34" t="n">
        <f aca="false">SUM(E116:J116)</f>
        <v>19</v>
      </c>
      <c r="D116" s="23" t="n">
        <v>1.11688757527234</v>
      </c>
      <c r="E116" s="34" t="n">
        <v>0</v>
      </c>
      <c r="F116" s="34" t="n">
        <v>1</v>
      </c>
      <c r="G116" s="34" t="n">
        <v>0</v>
      </c>
      <c r="H116" s="34" t="n">
        <v>18</v>
      </c>
      <c r="I116" s="34" t="n">
        <v>0</v>
      </c>
      <c r="J116" s="34" t="n">
        <v>0</v>
      </c>
    </row>
    <row r="117" customFormat="false" ht="12.75" hidden="false" customHeight="true" outlineLevel="0" collapsed="false">
      <c r="A117" s="57" t="s">
        <v>214</v>
      </c>
      <c r="B117" s="58" t="s">
        <v>215</v>
      </c>
      <c r="C117" s="34" t="n">
        <f aca="false">SUM(E117:J117)</f>
        <v>20</v>
      </c>
      <c r="D117" s="23" t="n">
        <v>1.17567113186563</v>
      </c>
      <c r="E117" s="34" t="n">
        <v>0</v>
      </c>
      <c r="F117" s="34" t="n">
        <v>2</v>
      </c>
      <c r="G117" s="34" t="n">
        <v>10</v>
      </c>
      <c r="H117" s="34" t="n">
        <v>8</v>
      </c>
      <c r="I117" s="34" t="n">
        <v>0</v>
      </c>
      <c r="J117" s="34" t="n">
        <v>0</v>
      </c>
    </row>
    <row r="118" customFormat="false" ht="12.75" hidden="false" customHeight="true" outlineLevel="0" collapsed="false">
      <c r="A118" s="57" t="s">
        <v>216</v>
      </c>
      <c r="B118" s="58" t="s">
        <v>217</v>
      </c>
      <c r="C118" s="34" t="n">
        <f aca="false">SUM(E118:J118)</f>
        <v>0</v>
      </c>
      <c r="D118" s="23" t="n">
        <v>0</v>
      </c>
      <c r="E118" s="34" t="n">
        <v>0</v>
      </c>
      <c r="F118" s="34" t="n">
        <v>0</v>
      </c>
      <c r="G118" s="34" t="n">
        <v>0</v>
      </c>
      <c r="H118" s="34" t="n">
        <v>0</v>
      </c>
      <c r="I118" s="34" t="n">
        <v>0</v>
      </c>
      <c r="J118" s="34" t="n">
        <v>0</v>
      </c>
    </row>
    <row r="119" customFormat="false" ht="12.75" hidden="false" customHeight="true" outlineLevel="0" collapsed="false">
      <c r="A119" s="57" t="s">
        <v>218</v>
      </c>
      <c r="B119" s="58" t="s">
        <v>219</v>
      </c>
      <c r="C119" s="34" t="n">
        <f aca="false">SUM(E119:J119)</f>
        <v>0</v>
      </c>
      <c r="D119" s="23" t="n">
        <v>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</row>
    <row r="120" customFormat="false" ht="12.75" hidden="false" customHeight="true" outlineLevel="0" collapsed="false">
      <c r="A120" s="57" t="s">
        <v>220</v>
      </c>
      <c r="B120" s="58" t="s">
        <v>221</v>
      </c>
      <c r="C120" s="34" t="n">
        <f aca="false">SUM(E120:J120)</f>
        <v>0</v>
      </c>
      <c r="D120" s="23" t="n">
        <v>0</v>
      </c>
      <c r="E120" s="34" t="n">
        <v>0</v>
      </c>
      <c r="F120" s="34" t="n">
        <v>0</v>
      </c>
      <c r="G120" s="34" t="n">
        <v>0</v>
      </c>
      <c r="H120" s="34" t="n">
        <v>0</v>
      </c>
      <c r="I120" s="34" t="n">
        <v>0</v>
      </c>
      <c r="J120" s="34" t="n">
        <v>0</v>
      </c>
    </row>
    <row r="121" customFormat="false" ht="12.75" hidden="false" customHeight="true" outlineLevel="0" collapsed="false">
      <c r="A121" s="57" t="s">
        <v>222</v>
      </c>
      <c r="B121" s="58" t="s">
        <v>223</v>
      </c>
      <c r="C121" s="34" t="n">
        <f aca="false">SUM(E121:J121)</f>
        <v>3</v>
      </c>
      <c r="D121" s="23" t="n">
        <v>0.176350669779844</v>
      </c>
      <c r="E121" s="34" t="n">
        <v>0</v>
      </c>
      <c r="F121" s="34" t="n">
        <v>0</v>
      </c>
      <c r="G121" s="34" t="n">
        <v>0</v>
      </c>
      <c r="H121" s="34" t="n">
        <v>3</v>
      </c>
      <c r="I121" s="34" t="n">
        <v>0</v>
      </c>
      <c r="J121" s="34" t="n">
        <v>0</v>
      </c>
    </row>
    <row r="122" customFormat="false" ht="12.75" hidden="false" customHeight="true" outlineLevel="0" collapsed="false">
      <c r="A122" s="57" t="s">
        <v>224</v>
      </c>
      <c r="B122" s="58" t="s">
        <v>225</v>
      </c>
      <c r="C122" s="34" t="n">
        <f aca="false">SUM(E122:J122)</f>
        <v>0</v>
      </c>
      <c r="D122" s="23" t="n">
        <v>0</v>
      </c>
      <c r="E122" s="34" t="n">
        <v>0</v>
      </c>
      <c r="F122" s="34" t="n">
        <v>0</v>
      </c>
      <c r="G122" s="34" t="n">
        <v>0</v>
      </c>
      <c r="H122" s="34" t="n">
        <v>0</v>
      </c>
      <c r="I122" s="34" t="n">
        <v>0</v>
      </c>
      <c r="J122" s="34" t="n">
        <v>0</v>
      </c>
    </row>
    <row r="123" customFormat="false" ht="12.75" hidden="false" customHeight="true" outlineLevel="0" collapsed="false">
      <c r="A123" s="57" t="s">
        <v>226</v>
      </c>
      <c r="B123" s="58" t="s">
        <v>227</v>
      </c>
      <c r="C123" s="34" t="n">
        <f aca="false">SUM(E123:J123)</f>
        <v>1341</v>
      </c>
      <c r="D123" s="23" t="n">
        <v>78.8287493915902</v>
      </c>
      <c r="E123" s="34" t="n">
        <v>0</v>
      </c>
      <c r="F123" s="34" t="n">
        <v>7</v>
      </c>
      <c r="G123" s="34" t="n">
        <v>31</v>
      </c>
      <c r="H123" s="34" t="n">
        <v>1286</v>
      </c>
      <c r="I123" s="34" t="n">
        <v>17</v>
      </c>
      <c r="J123" s="34" t="n">
        <v>0</v>
      </c>
    </row>
    <row r="124" customFormat="false" ht="12.75" hidden="false" customHeight="true" outlineLevel="0" collapsed="false">
      <c r="A124" s="57" t="s">
        <v>228</v>
      </c>
      <c r="B124" s="58" t="s">
        <v>229</v>
      </c>
      <c r="C124" s="34" t="n">
        <f aca="false">SUM(E124:J124)</f>
        <v>0</v>
      </c>
      <c r="D124" s="23" t="n">
        <v>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</row>
    <row r="125" customFormat="false" ht="12.75" hidden="false" customHeight="true" outlineLevel="0" collapsed="false">
      <c r="A125" s="57" t="s">
        <v>230</v>
      </c>
      <c r="B125" s="58" t="s">
        <v>231</v>
      </c>
      <c r="C125" s="34" t="n">
        <f aca="false">SUM(E125:J125)</f>
        <v>0</v>
      </c>
      <c r="D125" s="23" t="n">
        <v>0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</row>
    <row r="126" customFormat="false" ht="12.75" hidden="false" customHeight="true" outlineLevel="0" collapsed="false">
      <c r="A126" s="57" t="s">
        <v>232</v>
      </c>
      <c r="B126" s="58" t="s">
        <v>233</v>
      </c>
      <c r="C126" s="34" t="n">
        <f aca="false">SUM(E126:J126)</f>
        <v>91</v>
      </c>
      <c r="D126" s="23" t="n">
        <v>5.3493036499886</v>
      </c>
      <c r="E126" s="34" t="n">
        <v>0</v>
      </c>
      <c r="F126" s="34" t="n">
        <v>1</v>
      </c>
      <c r="G126" s="34" t="n">
        <v>3</v>
      </c>
      <c r="H126" s="34" t="n">
        <v>67</v>
      </c>
      <c r="I126" s="34" t="n">
        <v>20</v>
      </c>
      <c r="J126" s="34" t="n">
        <v>0</v>
      </c>
    </row>
    <row r="127" customFormat="false" ht="12.75" hidden="false" customHeight="true" outlineLevel="0" collapsed="false">
      <c r="A127" s="57" t="s">
        <v>234</v>
      </c>
      <c r="B127" s="58" t="s">
        <v>235</v>
      </c>
      <c r="C127" s="34" t="n">
        <f aca="false">SUM(E127:J127)</f>
        <v>2</v>
      </c>
      <c r="D127" s="23" t="n">
        <v>0.117567113186563</v>
      </c>
      <c r="E127" s="34" t="n">
        <v>0</v>
      </c>
      <c r="F127" s="34" t="n">
        <v>1</v>
      </c>
      <c r="G127" s="34" t="n">
        <v>0</v>
      </c>
      <c r="H127" s="34" t="n">
        <v>0</v>
      </c>
      <c r="I127" s="34" t="n">
        <v>1</v>
      </c>
      <c r="J127" s="34" t="n">
        <v>0</v>
      </c>
    </row>
    <row r="128" customFormat="false" ht="12.75" hidden="false" customHeight="true" outlineLevel="0" collapsed="false">
      <c r="A128" s="57" t="s">
        <v>236</v>
      </c>
      <c r="B128" s="58" t="s">
        <v>237</v>
      </c>
      <c r="C128" s="34" t="n">
        <f aca="false">SUM(E128:J128)</f>
        <v>13</v>
      </c>
      <c r="D128" s="23" t="n">
        <v>0.764186235712657</v>
      </c>
      <c r="E128" s="34" t="n">
        <v>0</v>
      </c>
      <c r="F128" s="34" t="n">
        <v>1</v>
      </c>
      <c r="G128" s="34" t="n">
        <v>3</v>
      </c>
      <c r="H128" s="34" t="n">
        <v>9</v>
      </c>
      <c r="I128" s="34" t="n">
        <v>0</v>
      </c>
      <c r="J128" s="34" t="n">
        <v>0</v>
      </c>
    </row>
    <row r="129" customFormat="false" ht="12.75" hidden="false" customHeight="true" outlineLevel="0" collapsed="false">
      <c r="A129" s="57" t="s">
        <v>238</v>
      </c>
      <c r="B129" s="58" t="s">
        <v>239</v>
      </c>
      <c r="C129" s="34" t="n">
        <f aca="false">SUM(E129:J129)</f>
        <v>0</v>
      </c>
      <c r="D129" s="23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0</v>
      </c>
    </row>
    <row r="130" customFormat="false" ht="12.75" hidden="false" customHeight="true" outlineLevel="0" collapsed="false">
      <c r="A130" s="57" t="s">
        <v>240</v>
      </c>
      <c r="B130" s="58" t="s">
        <v>241</v>
      </c>
      <c r="C130" s="34" t="n">
        <f aca="false">SUM(E130:J130)</f>
        <v>0</v>
      </c>
      <c r="D130" s="23" t="n">
        <v>0</v>
      </c>
      <c r="E130" s="34" t="n">
        <v>0</v>
      </c>
      <c r="F130" s="34" t="n">
        <v>0</v>
      </c>
      <c r="G130" s="34" t="n">
        <v>0</v>
      </c>
      <c r="H130" s="34" t="n">
        <v>0</v>
      </c>
      <c r="I130" s="34" t="n">
        <v>0</v>
      </c>
      <c r="J130" s="34" t="n">
        <v>0</v>
      </c>
    </row>
    <row r="131" customFormat="false" ht="12.75" hidden="false" customHeight="true" outlineLevel="0" collapsed="false">
      <c r="A131" s="57" t="s">
        <v>242</v>
      </c>
      <c r="B131" s="58" t="s">
        <v>243</v>
      </c>
      <c r="C131" s="34" t="n">
        <f aca="false">SUM(E131:J131)</f>
        <v>14</v>
      </c>
      <c r="D131" s="23" t="n">
        <v>0.822969792305938</v>
      </c>
      <c r="E131" s="34" t="n">
        <v>0</v>
      </c>
      <c r="F131" s="34" t="n">
        <v>0</v>
      </c>
      <c r="G131" s="34" t="n">
        <v>0</v>
      </c>
      <c r="H131" s="34" t="n">
        <v>13</v>
      </c>
      <c r="I131" s="34" t="n">
        <v>1</v>
      </c>
      <c r="J131" s="34" t="n">
        <v>0</v>
      </c>
    </row>
    <row r="132" customFormat="false" ht="12.75" hidden="false" customHeight="true" outlineLevel="0" collapsed="false">
      <c r="A132" s="57" t="s">
        <v>244</v>
      </c>
      <c r="B132" s="58" t="s">
        <v>245</v>
      </c>
      <c r="C132" s="34" t="n">
        <f aca="false">SUM(E132:J132)</f>
        <v>2</v>
      </c>
      <c r="D132" s="23" t="n">
        <v>0.117567113186563</v>
      </c>
      <c r="E132" s="34" t="n">
        <v>0</v>
      </c>
      <c r="F132" s="34" t="n">
        <v>0</v>
      </c>
      <c r="G132" s="34" t="n">
        <v>0</v>
      </c>
      <c r="H132" s="34" t="n">
        <v>2</v>
      </c>
      <c r="I132" s="34" t="n">
        <v>0</v>
      </c>
      <c r="J132" s="34" t="n">
        <v>0</v>
      </c>
    </row>
    <row r="133" customFormat="false" ht="12.75" hidden="false" customHeight="true" outlineLevel="0" collapsed="false">
      <c r="A133" s="57" t="s">
        <v>246</v>
      </c>
      <c r="B133" s="58" t="s">
        <v>247</v>
      </c>
      <c r="C133" s="34" t="n">
        <f aca="false">SUM(E133:J133)</f>
        <v>5</v>
      </c>
      <c r="D133" s="23" t="n">
        <v>0.293917782966406</v>
      </c>
      <c r="E133" s="34" t="n">
        <v>0</v>
      </c>
      <c r="F133" s="34" t="n">
        <v>0</v>
      </c>
      <c r="G133" s="34" t="n">
        <v>0</v>
      </c>
      <c r="H133" s="34" t="n">
        <v>3</v>
      </c>
      <c r="I133" s="34" t="n">
        <v>2</v>
      </c>
      <c r="J133" s="34" t="n">
        <v>0</v>
      </c>
    </row>
    <row r="134" customFormat="false" ht="12.75" hidden="false" customHeight="true" outlineLevel="0" collapsed="false">
      <c r="A134" s="57" t="s">
        <v>248</v>
      </c>
      <c r="B134" s="58" t="s">
        <v>249</v>
      </c>
      <c r="C134" s="34" t="n">
        <f aca="false">SUM(E134:J134)</f>
        <v>0</v>
      </c>
      <c r="D134" s="23" t="n">
        <v>0</v>
      </c>
      <c r="E134" s="34" t="n">
        <v>0</v>
      </c>
      <c r="F134" s="34" t="n">
        <v>0</v>
      </c>
      <c r="G134" s="34" t="n">
        <v>0</v>
      </c>
      <c r="H134" s="34" t="n">
        <v>0</v>
      </c>
      <c r="I134" s="34" t="n">
        <v>0</v>
      </c>
      <c r="J134" s="34" t="n">
        <v>0</v>
      </c>
    </row>
    <row r="135" customFormat="false" ht="12.75" hidden="false" customHeight="true" outlineLevel="0" collapsed="false">
      <c r="A135" s="57" t="s">
        <v>250</v>
      </c>
      <c r="B135" s="58" t="s">
        <v>251</v>
      </c>
      <c r="C135" s="34" t="n">
        <f aca="false">SUM(E135:J135)</f>
        <v>21820</v>
      </c>
      <c r="D135" s="23" t="n">
        <v>1282.6572048654</v>
      </c>
      <c r="E135" s="34" t="n">
        <v>11</v>
      </c>
      <c r="F135" s="34" t="n">
        <v>23</v>
      </c>
      <c r="G135" s="34" t="n">
        <v>11513</v>
      </c>
      <c r="H135" s="34" t="n">
        <v>9779</v>
      </c>
      <c r="I135" s="34" t="n">
        <v>493</v>
      </c>
      <c r="J135" s="34" t="n">
        <v>1</v>
      </c>
    </row>
    <row r="136" customFormat="false" ht="12.75" hidden="false" customHeight="true" outlineLevel="0" collapsed="false">
      <c r="A136" s="57" t="s">
        <v>252</v>
      </c>
      <c r="B136" s="58" t="s">
        <v>253</v>
      </c>
      <c r="C136" s="34" t="n">
        <f aca="false">SUM(E136:J136)</f>
        <v>526</v>
      </c>
      <c r="D136" s="23" t="n">
        <v>30.9201507680659</v>
      </c>
      <c r="E136" s="34" t="n">
        <v>23</v>
      </c>
      <c r="F136" s="34" t="n">
        <v>110</v>
      </c>
      <c r="G136" s="34" t="n">
        <v>250</v>
      </c>
      <c r="H136" s="34" t="n">
        <v>142</v>
      </c>
      <c r="I136" s="34" t="n">
        <v>1</v>
      </c>
      <c r="J136" s="34" t="n">
        <v>0</v>
      </c>
    </row>
    <row r="137" customFormat="false" ht="12.75" hidden="false" customHeight="true" outlineLevel="0" collapsed="false">
      <c r="A137" s="57" t="s">
        <v>254</v>
      </c>
      <c r="B137" s="58" t="s">
        <v>255</v>
      </c>
      <c r="C137" s="34" t="n">
        <f aca="false">SUM(E137:J137)</f>
        <v>24</v>
      </c>
      <c r="D137" s="23" t="n">
        <v>1.41080535823875</v>
      </c>
      <c r="E137" s="34" t="n">
        <v>0</v>
      </c>
      <c r="F137" s="34" t="n">
        <v>0</v>
      </c>
      <c r="G137" s="34" t="n">
        <v>3</v>
      </c>
      <c r="H137" s="34" t="n">
        <v>20</v>
      </c>
      <c r="I137" s="34" t="n">
        <v>1</v>
      </c>
      <c r="J137" s="34" t="n">
        <v>0</v>
      </c>
    </row>
    <row r="138" customFormat="false" ht="12.75" hidden="false" customHeight="true" outlineLevel="0" collapsed="false">
      <c r="A138" s="57" t="s">
        <v>256</v>
      </c>
      <c r="B138" s="58" t="s">
        <v>81</v>
      </c>
      <c r="C138" s="34" t="n">
        <f aca="false">SUM(E138:J138)</f>
        <v>84</v>
      </c>
      <c r="D138" s="23" t="n">
        <v>4.93781875383563</v>
      </c>
      <c r="E138" s="34" t="n">
        <v>0</v>
      </c>
      <c r="F138" s="34" t="n">
        <v>0</v>
      </c>
      <c r="G138" s="34" t="n">
        <v>0</v>
      </c>
      <c r="H138" s="34" t="n">
        <v>81</v>
      </c>
      <c r="I138" s="34" t="n">
        <v>3</v>
      </c>
      <c r="J138" s="34" t="n">
        <v>0</v>
      </c>
    </row>
    <row r="139" customFormat="false" ht="12.75" hidden="false" customHeight="true" outlineLevel="0" collapsed="false">
      <c r="A139" s="57"/>
      <c r="B139" s="58"/>
      <c r="C139" s="34"/>
      <c r="D139" s="23"/>
      <c r="E139" s="34"/>
      <c r="F139" s="34"/>
      <c r="G139" s="34"/>
      <c r="H139" s="34"/>
      <c r="I139" s="34"/>
      <c r="J139" s="34"/>
    </row>
    <row r="140" customFormat="false" ht="12.75" hidden="false" customHeight="true" outlineLevel="0" collapsed="false">
      <c r="A140" s="69" t="s">
        <v>257</v>
      </c>
      <c r="B140" s="70"/>
      <c r="C140" s="71"/>
      <c r="D140" s="71"/>
      <c r="E140" s="71"/>
      <c r="F140" s="71"/>
      <c r="G140" s="71"/>
      <c r="H140" s="71"/>
      <c r="I140" s="71"/>
      <c r="J140" s="71"/>
    </row>
  </sheetData>
  <mergeCells count="4">
    <mergeCell ref="C5:D5"/>
    <mergeCell ref="E5:I5"/>
    <mergeCell ref="C74:D74"/>
    <mergeCell ref="E74:I7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3" width="42.85"/>
    <col collapsed="false" customWidth="true" hidden="false" outlineLevel="0" max="2" min="2" style="29" width="28.99"/>
    <col collapsed="false" customWidth="true" hidden="false" outlineLevel="0" max="3" min="3" style="3" width="8.41"/>
    <col collapsed="false" customWidth="true" hidden="false" outlineLevel="0" max="4" min="4" style="3" width="6.99"/>
    <col collapsed="false" customWidth="true" hidden="false" outlineLevel="0" max="8" min="5" style="3" width="7.7"/>
    <col collapsed="false" customWidth="true" hidden="false" outlineLevel="0" max="9" min="9" style="3" width="6.28"/>
    <col collapsed="false" customWidth="true" hidden="false" outlineLevel="0" max="10" min="10" style="3" width="5.71"/>
    <col collapsed="false" customWidth="false" hidden="false" outlineLevel="0" max="257" min="11" style="3" width="11.42"/>
  </cols>
  <sheetData>
    <row r="1" s="5" customFormat="true" ht="12.75" hidden="false" customHeight="true" outlineLevel="0" collapsed="false">
      <c r="A1" s="3" t="s">
        <v>0</v>
      </c>
      <c r="B1" s="4"/>
    </row>
    <row r="2" s="5" customFormat="true" ht="12.75" hidden="false" customHeight="true" outlineLevel="0" collapsed="false">
      <c r="A2" s="8" t="s">
        <v>1</v>
      </c>
      <c r="B2" s="4"/>
    </row>
    <row r="3" s="5" customFormat="true" ht="12.75" hidden="false" customHeight="true" outlineLevel="0" collapsed="false">
      <c r="A3" s="8" t="s">
        <v>289</v>
      </c>
      <c r="B3" s="4"/>
    </row>
    <row r="4" s="5" customFormat="true" ht="12.75" hidden="false" customHeight="true" outlineLevel="0" collapsed="false">
      <c r="B4" s="4"/>
      <c r="D4" s="10"/>
      <c r="F4" s="10"/>
      <c r="J4" s="11" t="s">
        <v>3</v>
      </c>
    </row>
    <row r="5" s="44" customFormat="true" ht="12.75" hidden="false" customHeight="true" outlineLevel="0" collapsed="false">
      <c r="A5" s="12"/>
      <c r="B5" s="12" t="s">
        <v>4</v>
      </c>
      <c r="C5" s="14" t="s">
        <v>5</v>
      </c>
      <c r="D5" s="14"/>
      <c r="E5" s="14" t="s">
        <v>6</v>
      </c>
      <c r="F5" s="14"/>
      <c r="G5" s="14"/>
      <c r="H5" s="14"/>
      <c r="I5" s="14"/>
      <c r="J5" s="12" t="s">
        <v>7</v>
      </c>
    </row>
    <row r="6" s="44" customFormat="true" ht="12.75" hidden="false" customHeight="true" outlineLevel="0" collapsed="false">
      <c r="A6" s="15" t="s">
        <v>8</v>
      </c>
      <c r="B6" s="15" t="s">
        <v>9</v>
      </c>
      <c r="C6" s="16" t="s">
        <v>10</v>
      </c>
      <c r="D6" s="14" t="s">
        <v>11</v>
      </c>
      <c r="E6" s="16" t="s">
        <v>12</v>
      </c>
      <c r="F6" s="14" t="s">
        <v>13</v>
      </c>
      <c r="G6" s="16" t="s">
        <v>14</v>
      </c>
      <c r="H6" s="16" t="s">
        <v>15</v>
      </c>
      <c r="I6" s="16" t="s">
        <v>16</v>
      </c>
      <c r="J6" s="17" t="s">
        <v>17</v>
      </c>
    </row>
    <row r="7" s="44" customFormat="true" ht="12.75" hidden="false" customHeight="true" outlineLevel="0" collapsed="false">
      <c r="A7" s="53"/>
      <c r="B7" s="53"/>
      <c r="C7" s="54"/>
      <c r="D7" s="55"/>
      <c r="E7" s="66"/>
      <c r="F7" s="67"/>
      <c r="G7" s="66"/>
      <c r="H7" s="66"/>
      <c r="I7" s="66"/>
      <c r="J7" s="67"/>
    </row>
    <row r="8" customFormat="false" ht="12.75" hidden="false" customHeight="true" outlineLevel="0" collapsed="false">
      <c r="A8" s="47" t="s">
        <v>5</v>
      </c>
      <c r="B8" s="48"/>
      <c r="C8" s="19" t="n">
        <f aca="false">SUM(C10:C138)</f>
        <v>241147</v>
      </c>
      <c r="D8" s="20" t="n">
        <f aca="false">+C8*100000/'[1]2001'!$B$42</f>
        <v>16452.7857508847</v>
      </c>
      <c r="E8" s="19" t="n">
        <f aca="false">SUM(E10:E138)</f>
        <v>29461</v>
      </c>
      <c r="F8" s="19" t="n">
        <f aca="false">SUM(F10:F138)</f>
        <v>60200</v>
      </c>
      <c r="G8" s="19" t="n">
        <f aca="false">SUM(G10:G138)</f>
        <v>54742</v>
      </c>
      <c r="H8" s="19" t="n">
        <f aca="false">SUM(H10:H138)</f>
        <v>87315</v>
      </c>
      <c r="I8" s="19" t="n">
        <f aca="false">SUM(I10:I138)</f>
        <v>9208</v>
      </c>
      <c r="J8" s="19" t="n">
        <f aca="false">SUM(J10:J138)</f>
        <v>221</v>
      </c>
    </row>
    <row r="9" customFormat="false" ht="12.75" hidden="false" customHeight="true" outlineLevel="0" collapsed="false">
      <c r="A9" s="47"/>
      <c r="B9" s="48"/>
      <c r="C9" s="19"/>
      <c r="D9" s="20"/>
      <c r="E9" s="19"/>
      <c r="F9" s="19"/>
      <c r="G9" s="19"/>
      <c r="H9" s="19"/>
      <c r="I9" s="19"/>
      <c r="J9" s="19"/>
    </row>
    <row r="10" customFormat="false" ht="12.75" hidden="false" customHeight="true" outlineLevel="0" collapsed="false">
      <c r="A10" s="68" t="s">
        <v>18</v>
      </c>
      <c r="B10" s="68" t="s">
        <v>19</v>
      </c>
      <c r="C10" s="34" t="n">
        <f aca="false">SUM(E10:J10)</f>
        <v>61</v>
      </c>
      <c r="D10" s="23" t="n">
        <v>4.16185949152993</v>
      </c>
      <c r="E10" s="34" t="n">
        <v>0</v>
      </c>
      <c r="F10" s="34" t="n">
        <v>20</v>
      </c>
      <c r="G10" s="34" t="n">
        <v>8</v>
      </c>
      <c r="H10" s="34" t="n">
        <v>27</v>
      </c>
      <c r="I10" s="34" t="n">
        <v>6</v>
      </c>
      <c r="J10" s="34" t="n">
        <v>0</v>
      </c>
    </row>
    <row r="11" customFormat="false" ht="12.75" hidden="false" customHeight="true" outlineLevel="0" collapsed="false">
      <c r="A11" s="68" t="s">
        <v>20</v>
      </c>
      <c r="B11" s="68" t="s">
        <v>21</v>
      </c>
      <c r="C11" s="34" t="n">
        <f aca="false">SUM(E11:J11)</f>
        <v>518</v>
      </c>
      <c r="D11" s="23" t="n">
        <v>35.3416920756148</v>
      </c>
      <c r="E11" s="34" t="n">
        <v>2</v>
      </c>
      <c r="F11" s="34" t="n">
        <v>17</v>
      </c>
      <c r="G11" s="34" t="n">
        <v>51</v>
      </c>
      <c r="H11" s="34" t="n">
        <v>421</v>
      </c>
      <c r="I11" s="34" t="n">
        <v>27</v>
      </c>
      <c r="J11" s="34" t="n">
        <v>0</v>
      </c>
    </row>
    <row r="12" customFormat="false" ht="12.75" hidden="false" customHeight="true" outlineLevel="0" collapsed="false">
      <c r="A12" s="68" t="s">
        <v>22</v>
      </c>
      <c r="B12" s="68" t="s">
        <v>23</v>
      </c>
      <c r="C12" s="34" t="n">
        <f aca="false">SUM(E12:J12)</f>
        <v>6575</v>
      </c>
      <c r="D12" s="23" t="n">
        <v>448.593871423103</v>
      </c>
      <c r="E12" s="34" t="n">
        <v>396</v>
      </c>
      <c r="F12" s="34" t="n">
        <v>1332</v>
      </c>
      <c r="G12" s="34" t="n">
        <v>1896</v>
      </c>
      <c r="H12" s="34" t="n">
        <v>2647</v>
      </c>
      <c r="I12" s="34" t="n">
        <v>287</v>
      </c>
      <c r="J12" s="34" t="n">
        <v>17</v>
      </c>
    </row>
    <row r="13" customFormat="false" ht="12.75" hidden="false" customHeight="true" outlineLevel="0" collapsed="false">
      <c r="A13" s="68" t="s">
        <v>24</v>
      </c>
      <c r="B13" s="68" t="s">
        <v>25</v>
      </c>
      <c r="C13" s="34" t="n">
        <f aca="false">SUM(E13:J13)</f>
        <v>1</v>
      </c>
      <c r="D13" s="23" t="n">
        <v>0.0682272047791792</v>
      </c>
      <c r="E13" s="34" t="n">
        <v>1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</row>
    <row r="14" customFormat="false" ht="12.75" hidden="false" customHeight="true" outlineLevel="0" collapsed="false">
      <c r="A14" s="68" t="s">
        <v>26</v>
      </c>
      <c r="B14" s="68" t="s">
        <v>27</v>
      </c>
      <c r="C14" s="34" t="n">
        <f aca="false">SUM(E14:J14)</f>
        <v>22105</v>
      </c>
      <c r="D14" s="23" t="n">
        <v>1508.16236164376</v>
      </c>
      <c r="E14" s="34" t="n">
        <v>1483</v>
      </c>
      <c r="F14" s="34" t="n">
        <v>5765</v>
      </c>
      <c r="G14" s="34" t="n">
        <v>7207</v>
      </c>
      <c r="H14" s="34" t="n">
        <v>7151</v>
      </c>
      <c r="I14" s="34" t="n">
        <v>482</v>
      </c>
      <c r="J14" s="34" t="n">
        <v>17</v>
      </c>
    </row>
    <row r="15" customFormat="false" ht="12.75" hidden="false" customHeight="true" outlineLevel="0" collapsed="false">
      <c r="A15" s="68" t="s">
        <v>28</v>
      </c>
      <c r="B15" s="68" t="s">
        <v>29</v>
      </c>
      <c r="C15" s="34" t="n">
        <f aca="false">SUM(E15:J15)</f>
        <v>390</v>
      </c>
      <c r="D15" s="23" t="n">
        <v>26.6086098638799</v>
      </c>
      <c r="E15" s="34" t="n">
        <v>2</v>
      </c>
      <c r="F15" s="34" t="n">
        <v>125</v>
      </c>
      <c r="G15" s="34" t="n">
        <v>173</v>
      </c>
      <c r="H15" s="34" t="n">
        <v>85</v>
      </c>
      <c r="I15" s="34" t="n">
        <v>5</v>
      </c>
      <c r="J15" s="34" t="n">
        <v>0</v>
      </c>
    </row>
    <row r="16" customFormat="false" ht="12.75" hidden="false" customHeight="true" outlineLevel="0" collapsed="false">
      <c r="A16" s="68" t="s">
        <v>30</v>
      </c>
      <c r="B16" s="68" t="s">
        <v>31</v>
      </c>
      <c r="C16" s="34" t="n">
        <f aca="false">SUM(E16:J16)</f>
        <v>673</v>
      </c>
      <c r="D16" s="23" t="n">
        <v>45.9169088163876</v>
      </c>
      <c r="E16" s="34" t="n">
        <v>0</v>
      </c>
      <c r="F16" s="34" t="n">
        <v>87</v>
      </c>
      <c r="G16" s="34" t="n">
        <v>203</v>
      </c>
      <c r="H16" s="34" t="n">
        <v>315</v>
      </c>
      <c r="I16" s="34" t="n">
        <v>68</v>
      </c>
      <c r="J16" s="34" t="n">
        <v>0</v>
      </c>
    </row>
    <row r="17" customFormat="false" ht="12.75" hidden="false" customHeight="true" outlineLevel="0" collapsed="false">
      <c r="A17" s="68" t="s">
        <v>32</v>
      </c>
      <c r="B17" s="68" t="s">
        <v>33</v>
      </c>
      <c r="C17" s="34" t="n">
        <f aca="false">SUM(E17:J17)</f>
        <v>6</v>
      </c>
      <c r="D17" s="23" t="n">
        <v>0.409363228675075</v>
      </c>
      <c r="E17" s="34" t="n">
        <v>0</v>
      </c>
      <c r="F17" s="34" t="n">
        <v>0</v>
      </c>
      <c r="G17" s="34" t="n">
        <v>1</v>
      </c>
      <c r="H17" s="34" t="n">
        <v>5</v>
      </c>
      <c r="I17" s="34" t="n">
        <v>0</v>
      </c>
      <c r="J17" s="34" t="n">
        <v>0</v>
      </c>
    </row>
    <row r="18" customFormat="false" ht="12.75" hidden="false" customHeight="true" outlineLevel="0" collapsed="false">
      <c r="A18" s="68" t="s">
        <v>34</v>
      </c>
      <c r="B18" s="68" t="s">
        <v>35</v>
      </c>
      <c r="C18" s="34" t="n">
        <f aca="false">SUM(E18:J18)</f>
        <v>31</v>
      </c>
      <c r="D18" s="23" t="n">
        <v>2.11504334815456</v>
      </c>
      <c r="E18" s="34" t="n">
        <v>0</v>
      </c>
      <c r="F18" s="34" t="n">
        <v>0</v>
      </c>
      <c r="G18" s="34" t="n">
        <v>5</v>
      </c>
      <c r="H18" s="34" t="n">
        <v>26</v>
      </c>
      <c r="I18" s="34" t="n">
        <v>0</v>
      </c>
      <c r="J18" s="34" t="n">
        <v>0</v>
      </c>
    </row>
    <row r="19" customFormat="false" ht="12.75" hidden="false" customHeight="true" outlineLevel="0" collapsed="false">
      <c r="A19" s="68" t="s">
        <v>36</v>
      </c>
      <c r="B19" s="68" t="s">
        <v>37</v>
      </c>
      <c r="C19" s="34" t="n">
        <f aca="false">SUM(E19:J19)</f>
        <v>2828</v>
      </c>
      <c r="D19" s="23" t="n">
        <v>192.946535115519</v>
      </c>
      <c r="E19" s="34" t="n">
        <v>1</v>
      </c>
      <c r="F19" s="34" t="n">
        <v>5</v>
      </c>
      <c r="G19" s="34" t="n">
        <v>24</v>
      </c>
      <c r="H19" s="34" t="n">
        <v>2745</v>
      </c>
      <c r="I19" s="34" t="n">
        <v>53</v>
      </c>
      <c r="J19" s="34" t="n">
        <v>0</v>
      </c>
    </row>
    <row r="20" customFormat="false" ht="12.75" hidden="false" customHeight="true" outlineLevel="0" collapsed="false">
      <c r="A20" s="68" t="s">
        <v>38</v>
      </c>
      <c r="B20" s="68" t="s">
        <v>39</v>
      </c>
      <c r="C20" s="34" t="n">
        <f aca="false">SUM(E20:J20)</f>
        <v>171</v>
      </c>
      <c r="D20" s="23" t="n">
        <v>11.6668520172397</v>
      </c>
      <c r="E20" s="34" t="n">
        <v>0</v>
      </c>
      <c r="F20" s="34" t="n">
        <v>0</v>
      </c>
      <c r="G20" s="34" t="n">
        <v>1</v>
      </c>
      <c r="H20" s="34" t="n">
        <v>50</v>
      </c>
      <c r="I20" s="34" t="n">
        <v>9</v>
      </c>
      <c r="J20" s="34" t="n">
        <v>111</v>
      </c>
    </row>
    <row r="21" customFormat="false" ht="12.75" hidden="false" customHeight="true" outlineLevel="0" collapsed="false">
      <c r="A21" s="68" t="s">
        <v>40</v>
      </c>
      <c r="B21" s="68" t="s">
        <v>41</v>
      </c>
      <c r="C21" s="34" t="n">
        <f aca="false">SUM(E21:J21)</f>
        <v>4</v>
      </c>
      <c r="D21" s="23" t="n">
        <v>0.272908819116717</v>
      </c>
      <c r="E21" s="34" t="n">
        <v>0</v>
      </c>
      <c r="F21" s="34" t="n">
        <v>0</v>
      </c>
      <c r="G21" s="34" t="n">
        <v>0</v>
      </c>
      <c r="H21" s="34" t="n">
        <v>4</v>
      </c>
      <c r="I21" s="34" t="n">
        <v>0</v>
      </c>
      <c r="J21" s="34" t="n">
        <v>0</v>
      </c>
    </row>
    <row r="22" customFormat="false" ht="12.75" hidden="false" customHeight="true" outlineLevel="0" collapsed="false">
      <c r="A22" s="68" t="s">
        <v>42</v>
      </c>
      <c r="B22" s="68" t="s">
        <v>43</v>
      </c>
      <c r="C22" s="34" t="n">
        <f aca="false">SUM(E22:J22)</f>
        <v>0</v>
      </c>
      <c r="D22" s="23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</row>
    <row r="23" customFormat="false" ht="12.75" hidden="false" customHeight="true" outlineLevel="0" collapsed="false">
      <c r="A23" s="68" t="s">
        <v>44</v>
      </c>
      <c r="B23" s="68" t="s">
        <v>45</v>
      </c>
      <c r="C23" s="34" t="n">
        <f aca="false">SUM(E23:J23)</f>
        <v>0</v>
      </c>
      <c r="D23" s="23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</row>
    <row r="24" customFormat="false" ht="12.75" hidden="false" customHeight="true" outlineLevel="0" collapsed="false">
      <c r="A24" s="68" t="s">
        <v>46</v>
      </c>
      <c r="B24" s="68" t="s">
        <v>47</v>
      </c>
      <c r="C24" s="34" t="n">
        <f aca="false">SUM(E24:J24)</f>
        <v>922</v>
      </c>
      <c r="D24" s="23" t="n">
        <v>62.9054828064033</v>
      </c>
      <c r="E24" s="34" t="n">
        <v>131</v>
      </c>
      <c r="F24" s="34" t="n">
        <v>187</v>
      </c>
      <c r="G24" s="34" t="n">
        <v>205</v>
      </c>
      <c r="H24" s="34" t="n">
        <v>348</v>
      </c>
      <c r="I24" s="34" t="n">
        <v>51</v>
      </c>
      <c r="J24" s="34" t="n">
        <v>0</v>
      </c>
    </row>
    <row r="25" customFormat="false" ht="12.75" hidden="false" customHeight="true" outlineLevel="0" collapsed="false">
      <c r="A25" s="68" t="s">
        <v>48</v>
      </c>
      <c r="B25" s="68" t="s">
        <v>49</v>
      </c>
      <c r="C25" s="34" t="n">
        <f aca="false">SUM(E25:J25)</f>
        <v>5</v>
      </c>
      <c r="D25" s="23" t="n">
        <v>0.341136023895896</v>
      </c>
      <c r="E25" s="34" t="n">
        <v>0</v>
      </c>
      <c r="F25" s="34" t="n">
        <v>0</v>
      </c>
      <c r="G25" s="34" t="n">
        <v>0</v>
      </c>
      <c r="H25" s="34" t="n">
        <v>5</v>
      </c>
      <c r="I25" s="34" t="n">
        <v>0</v>
      </c>
      <c r="J25" s="34" t="n">
        <v>0</v>
      </c>
    </row>
    <row r="26" customFormat="false" ht="12.75" hidden="false" customHeight="true" outlineLevel="0" collapsed="false">
      <c r="A26" s="68" t="s">
        <v>50</v>
      </c>
      <c r="B26" s="68" t="s">
        <v>51</v>
      </c>
      <c r="C26" s="34" t="n">
        <f aca="false">SUM(E26:J26)</f>
        <v>5</v>
      </c>
      <c r="D26" s="23" t="n">
        <v>0.341136023895896</v>
      </c>
      <c r="E26" s="34" t="n">
        <v>5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</row>
    <row r="27" customFormat="false" ht="12.75" hidden="false" customHeight="true" outlineLevel="0" collapsed="false">
      <c r="A27" s="68" t="s">
        <v>52</v>
      </c>
      <c r="B27" s="68" t="s">
        <v>53</v>
      </c>
      <c r="C27" s="34" t="n">
        <f aca="false">SUM(E27:J27)</f>
        <v>0</v>
      </c>
      <c r="D27" s="23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</row>
    <row r="28" customFormat="false" ht="12.75" hidden="false" customHeight="true" outlineLevel="0" collapsed="false">
      <c r="A28" s="68" t="s">
        <v>54</v>
      </c>
      <c r="B28" s="68" t="s">
        <v>55</v>
      </c>
      <c r="C28" s="34" t="n">
        <f aca="false">SUM(E28:J28)</f>
        <v>0</v>
      </c>
      <c r="D28" s="23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</row>
    <row r="29" customFormat="false" ht="12.75" hidden="false" customHeight="true" outlineLevel="0" collapsed="false">
      <c r="A29" s="68" t="s">
        <v>56</v>
      </c>
      <c r="B29" s="68" t="s">
        <v>57</v>
      </c>
      <c r="C29" s="34" t="n">
        <f aca="false">SUM(E29:J29)</f>
        <v>907</v>
      </c>
      <c r="D29" s="23" t="n">
        <v>61.8820747347156</v>
      </c>
      <c r="E29" s="34" t="n">
        <v>187</v>
      </c>
      <c r="F29" s="34" t="n">
        <v>600</v>
      </c>
      <c r="G29" s="34" t="n">
        <v>100</v>
      </c>
      <c r="H29" s="34" t="n">
        <v>18</v>
      </c>
      <c r="I29" s="34" t="n">
        <v>2</v>
      </c>
      <c r="J29" s="34" t="n">
        <v>0</v>
      </c>
    </row>
    <row r="30" customFormat="false" ht="12.75" hidden="false" customHeight="true" outlineLevel="0" collapsed="false">
      <c r="A30" s="68" t="s">
        <v>58</v>
      </c>
      <c r="B30" s="68" t="s">
        <v>59</v>
      </c>
      <c r="C30" s="34" t="n">
        <f aca="false">SUM(E30:J30)</f>
        <v>152</v>
      </c>
      <c r="D30" s="23" t="n">
        <v>10.3705351264352</v>
      </c>
      <c r="E30" s="34" t="n">
        <v>36</v>
      </c>
      <c r="F30" s="34" t="n">
        <v>105</v>
      </c>
      <c r="G30" s="34" t="n">
        <v>7</v>
      </c>
      <c r="H30" s="34" t="n">
        <v>3</v>
      </c>
      <c r="I30" s="34" t="n">
        <v>1</v>
      </c>
      <c r="J30" s="34" t="n">
        <v>0</v>
      </c>
    </row>
    <row r="31" customFormat="false" ht="12.75" hidden="false" customHeight="true" outlineLevel="0" collapsed="false">
      <c r="A31" s="68" t="s">
        <v>60</v>
      </c>
      <c r="B31" s="68" t="s">
        <v>61</v>
      </c>
      <c r="C31" s="34" t="n">
        <f aca="false">SUM(E31:J31)</f>
        <v>68</v>
      </c>
      <c r="D31" s="23" t="n">
        <v>4.63944992498419</v>
      </c>
      <c r="E31" s="34" t="n">
        <v>13</v>
      </c>
      <c r="F31" s="34" t="n">
        <v>22</v>
      </c>
      <c r="G31" s="34" t="n">
        <v>17</v>
      </c>
      <c r="H31" s="34" t="n">
        <v>14</v>
      </c>
      <c r="I31" s="34" t="n">
        <v>2</v>
      </c>
      <c r="J31" s="34" t="n">
        <v>0</v>
      </c>
    </row>
    <row r="32" customFormat="false" ht="12.75" hidden="false" customHeight="true" outlineLevel="0" collapsed="false">
      <c r="A32" s="68" t="s">
        <v>62</v>
      </c>
      <c r="B32" s="68" t="s">
        <v>63</v>
      </c>
      <c r="C32" s="34" t="n">
        <f aca="false">SUM(E32:J32)</f>
        <v>20</v>
      </c>
      <c r="D32" s="23" t="n">
        <v>1.36454409558358</v>
      </c>
      <c r="E32" s="34" t="n">
        <v>0</v>
      </c>
      <c r="F32" s="34" t="n">
        <v>0</v>
      </c>
      <c r="G32" s="34" t="n">
        <v>2</v>
      </c>
      <c r="H32" s="34" t="n">
        <v>17</v>
      </c>
      <c r="I32" s="34" t="n">
        <v>1</v>
      </c>
      <c r="J32" s="34" t="n">
        <v>0</v>
      </c>
    </row>
    <row r="33" customFormat="false" ht="12.75" hidden="false" customHeight="true" outlineLevel="0" collapsed="false">
      <c r="A33" s="68" t="s">
        <v>64</v>
      </c>
      <c r="B33" s="68" t="s">
        <v>65</v>
      </c>
      <c r="C33" s="34" t="n">
        <f aca="false">SUM(E33:J33)</f>
        <v>1480</v>
      </c>
      <c r="D33" s="23" t="n">
        <v>100.976263073185</v>
      </c>
      <c r="E33" s="34" t="n">
        <v>0</v>
      </c>
      <c r="F33" s="34" t="n">
        <v>0</v>
      </c>
      <c r="G33" s="34" t="n">
        <v>0</v>
      </c>
      <c r="H33" s="34" t="n">
        <v>1149</v>
      </c>
      <c r="I33" s="34" t="n">
        <v>329</v>
      </c>
      <c r="J33" s="34" t="n">
        <v>2</v>
      </c>
    </row>
    <row r="34" customFormat="false" ht="12.75" hidden="false" customHeight="true" outlineLevel="0" collapsed="false">
      <c r="A34" s="68" t="s">
        <v>66</v>
      </c>
      <c r="B34" s="68" t="s">
        <v>67</v>
      </c>
      <c r="C34" s="34" t="n">
        <f aca="false">SUM(E34:J34)</f>
        <v>0</v>
      </c>
      <c r="D34" s="23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</row>
    <row r="35" customFormat="false" ht="12.75" hidden="false" customHeight="true" outlineLevel="0" collapsed="false">
      <c r="A35" s="68" t="s">
        <v>68</v>
      </c>
      <c r="B35" s="68" t="s">
        <v>69</v>
      </c>
      <c r="C35" s="34" t="n">
        <f aca="false">SUM(E35:J35)</f>
        <v>41</v>
      </c>
      <c r="D35" s="23" t="n">
        <v>2.79731539594635</v>
      </c>
      <c r="E35" s="34" t="n">
        <v>0</v>
      </c>
      <c r="F35" s="34" t="n">
        <v>0</v>
      </c>
      <c r="G35" s="34" t="n">
        <v>0</v>
      </c>
      <c r="H35" s="34" t="n">
        <v>41</v>
      </c>
      <c r="I35" s="34" t="n">
        <v>0</v>
      </c>
      <c r="J35" s="34" t="n">
        <v>0</v>
      </c>
    </row>
    <row r="36" customFormat="false" ht="12.75" hidden="false" customHeight="true" outlineLevel="0" collapsed="false">
      <c r="A36" s="68" t="s">
        <v>70</v>
      </c>
      <c r="B36" s="68" t="s">
        <v>71</v>
      </c>
      <c r="C36" s="34" t="n">
        <f aca="false">SUM(E36:J36)</f>
        <v>20</v>
      </c>
      <c r="D36" s="23" t="n">
        <v>1.36454409558358</v>
      </c>
      <c r="E36" s="34" t="n">
        <v>0</v>
      </c>
      <c r="F36" s="34" t="n">
        <v>0</v>
      </c>
      <c r="G36" s="34" t="n">
        <v>0</v>
      </c>
      <c r="H36" s="34" t="n">
        <v>17</v>
      </c>
      <c r="I36" s="34" t="n">
        <v>3</v>
      </c>
      <c r="J36" s="34" t="n">
        <v>0</v>
      </c>
    </row>
    <row r="37" customFormat="false" ht="12.75" hidden="false" customHeight="true" outlineLevel="0" collapsed="false">
      <c r="A37" s="68" t="s">
        <v>72</v>
      </c>
      <c r="B37" s="68" t="s">
        <v>73</v>
      </c>
      <c r="C37" s="34" t="n">
        <f aca="false">SUM(E37:J37)</f>
        <v>157</v>
      </c>
      <c r="D37" s="23" t="n">
        <v>10.7116711503311</v>
      </c>
      <c r="E37" s="34" t="n">
        <v>0</v>
      </c>
      <c r="F37" s="34" t="n">
        <v>0</v>
      </c>
      <c r="G37" s="34" t="n">
        <v>4</v>
      </c>
      <c r="H37" s="34" t="n">
        <v>151</v>
      </c>
      <c r="I37" s="34" t="n">
        <v>2</v>
      </c>
      <c r="J37" s="34" t="n">
        <v>0</v>
      </c>
    </row>
    <row r="38" customFormat="false" ht="12.75" hidden="false" customHeight="true" outlineLevel="0" collapsed="false">
      <c r="A38" s="68" t="s">
        <v>74</v>
      </c>
      <c r="B38" s="68" t="s">
        <v>75</v>
      </c>
      <c r="C38" s="34" t="n">
        <f aca="false">SUM(E38:J38)</f>
        <v>0</v>
      </c>
      <c r="D38" s="23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</row>
    <row r="39" customFormat="false" ht="12.75" hidden="false" customHeight="true" outlineLevel="0" collapsed="false">
      <c r="A39" s="68" t="s">
        <v>76</v>
      </c>
      <c r="B39" s="68" t="s">
        <v>77</v>
      </c>
      <c r="C39" s="34" t="n">
        <f aca="false">SUM(E39:J39)</f>
        <v>0</v>
      </c>
      <c r="D39" s="23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</row>
    <row r="40" customFormat="false" ht="12.75" hidden="false" customHeight="true" outlineLevel="0" collapsed="false">
      <c r="A40" s="68" t="s">
        <v>78</v>
      </c>
      <c r="B40" s="68" t="s">
        <v>79</v>
      </c>
      <c r="C40" s="34" t="n">
        <f aca="false">SUM(E40:J40)</f>
        <v>35</v>
      </c>
      <c r="D40" s="23" t="n">
        <v>2.38795216727127</v>
      </c>
      <c r="E40" s="34" t="n">
        <v>0</v>
      </c>
      <c r="F40" s="34" t="n">
        <v>0</v>
      </c>
      <c r="G40" s="34" t="n">
        <v>0</v>
      </c>
      <c r="H40" s="34" t="n">
        <v>33</v>
      </c>
      <c r="I40" s="34" t="n">
        <v>2</v>
      </c>
      <c r="J40" s="34" t="n">
        <v>0</v>
      </c>
    </row>
    <row r="41" customFormat="false" ht="12.75" hidden="false" customHeight="true" outlineLevel="0" collapsed="false">
      <c r="A41" s="68" t="s">
        <v>80</v>
      </c>
      <c r="B41" s="68" t="s">
        <v>81</v>
      </c>
      <c r="C41" s="34" t="n">
        <f aca="false">SUM(E41:J41)</f>
        <v>11</v>
      </c>
      <c r="D41" s="23" t="n">
        <v>0.750499252570972</v>
      </c>
      <c r="E41" s="34" t="n">
        <v>4</v>
      </c>
      <c r="F41" s="34" t="n">
        <v>1</v>
      </c>
      <c r="G41" s="34" t="n">
        <v>5</v>
      </c>
      <c r="H41" s="34" t="n">
        <v>1</v>
      </c>
      <c r="I41" s="34" t="n">
        <v>0</v>
      </c>
      <c r="J41" s="34" t="n">
        <v>0</v>
      </c>
    </row>
    <row r="42" customFormat="false" ht="12.75" hidden="false" customHeight="true" outlineLevel="0" collapsed="false">
      <c r="A42" s="68" t="s">
        <v>82</v>
      </c>
      <c r="B42" s="68" t="s">
        <v>83</v>
      </c>
      <c r="C42" s="34" t="n">
        <f aca="false">SUM(E42:J42)</f>
        <v>102</v>
      </c>
      <c r="D42" s="23" t="n">
        <v>6.95917488747628</v>
      </c>
      <c r="E42" s="34" t="n">
        <v>0</v>
      </c>
      <c r="F42" s="34" t="n">
        <v>0</v>
      </c>
      <c r="G42" s="34" t="n">
        <v>0</v>
      </c>
      <c r="H42" s="34" t="n">
        <v>42</v>
      </c>
      <c r="I42" s="34" t="n">
        <v>60</v>
      </c>
      <c r="J42" s="34" t="n">
        <v>0</v>
      </c>
    </row>
    <row r="43" customFormat="false" ht="12.75" hidden="false" customHeight="true" outlineLevel="0" collapsed="false">
      <c r="A43" s="68" t="s">
        <v>84</v>
      </c>
      <c r="B43" s="68" t="s">
        <v>85</v>
      </c>
      <c r="C43" s="34" t="n">
        <f aca="false">SUM(E43:J43)</f>
        <v>118</v>
      </c>
      <c r="D43" s="23" t="n">
        <v>8.05081016394315</v>
      </c>
      <c r="E43" s="34" t="n">
        <v>0</v>
      </c>
      <c r="F43" s="34" t="n">
        <v>4</v>
      </c>
      <c r="G43" s="34" t="n">
        <v>2</v>
      </c>
      <c r="H43" s="34" t="n">
        <v>52</v>
      </c>
      <c r="I43" s="34" t="n">
        <v>60</v>
      </c>
      <c r="J43" s="34" t="n">
        <v>0</v>
      </c>
    </row>
    <row r="44" customFormat="false" ht="12.75" hidden="false" customHeight="true" outlineLevel="0" collapsed="false">
      <c r="A44" s="68" t="s">
        <v>86</v>
      </c>
      <c r="B44" s="68" t="s">
        <v>87</v>
      </c>
      <c r="C44" s="34" t="n">
        <f aca="false">SUM(E44:J44)</f>
        <v>12</v>
      </c>
      <c r="D44" s="23" t="n">
        <v>0.818726457350151</v>
      </c>
      <c r="E44" s="34" t="n">
        <v>0</v>
      </c>
      <c r="F44" s="34" t="n">
        <v>5</v>
      </c>
      <c r="G44" s="34" t="n">
        <v>1</v>
      </c>
      <c r="H44" s="34" t="n">
        <v>6</v>
      </c>
      <c r="I44" s="34" t="n">
        <v>0</v>
      </c>
      <c r="J44" s="34" t="n">
        <v>0</v>
      </c>
    </row>
    <row r="45" customFormat="false" ht="12.75" hidden="false" customHeight="true" outlineLevel="0" collapsed="false">
      <c r="A45" s="68" t="s">
        <v>88</v>
      </c>
      <c r="B45" s="68" t="s">
        <v>89</v>
      </c>
      <c r="C45" s="34" t="n">
        <f aca="false">SUM(E45:J45)</f>
        <v>219</v>
      </c>
      <c r="D45" s="23" t="n">
        <v>14.9417578466403</v>
      </c>
      <c r="E45" s="34" t="n">
        <v>4</v>
      </c>
      <c r="F45" s="34" t="n">
        <v>39</v>
      </c>
      <c r="G45" s="34" t="n">
        <v>79</v>
      </c>
      <c r="H45" s="34" t="n">
        <v>78</v>
      </c>
      <c r="I45" s="34" t="n">
        <v>19</v>
      </c>
      <c r="J45" s="34" t="n">
        <v>0</v>
      </c>
    </row>
    <row r="46" customFormat="false" ht="12.75" hidden="false" customHeight="true" outlineLevel="0" collapsed="false">
      <c r="A46" s="68" t="s">
        <v>90</v>
      </c>
      <c r="B46" s="68" t="s">
        <v>91</v>
      </c>
      <c r="C46" s="34" t="n">
        <f aca="false">SUM(E46:J46)</f>
        <v>171</v>
      </c>
      <c r="D46" s="23" t="n">
        <v>11.6668520172397</v>
      </c>
      <c r="E46" s="34" t="n">
        <v>23</v>
      </c>
      <c r="F46" s="34" t="n">
        <v>62</v>
      </c>
      <c r="G46" s="34" t="n">
        <v>84</v>
      </c>
      <c r="H46" s="34" t="n">
        <v>2</v>
      </c>
      <c r="I46" s="34" t="n">
        <v>0</v>
      </c>
      <c r="J46" s="34" t="n">
        <v>0</v>
      </c>
    </row>
    <row r="47" customFormat="false" ht="12.75" hidden="false" customHeight="true" outlineLevel="0" collapsed="false">
      <c r="A47" s="68" t="s">
        <v>92</v>
      </c>
      <c r="B47" s="68" t="s">
        <v>93</v>
      </c>
      <c r="C47" s="34" t="n">
        <f aca="false">SUM(E47:J47)</f>
        <v>0</v>
      </c>
      <c r="D47" s="23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</row>
    <row r="48" customFormat="false" ht="12.75" hidden="false" customHeight="true" outlineLevel="0" collapsed="false">
      <c r="A48" s="68" t="s">
        <v>94</v>
      </c>
      <c r="B48" s="68" t="s">
        <v>95</v>
      </c>
      <c r="C48" s="34" t="n">
        <f aca="false">SUM(E48:J48)</f>
        <v>0</v>
      </c>
      <c r="D48" s="23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</row>
    <row r="49" customFormat="false" ht="12.75" hidden="false" customHeight="true" outlineLevel="0" collapsed="false">
      <c r="A49" s="68" t="s">
        <v>96</v>
      </c>
      <c r="B49" s="68" t="s">
        <v>97</v>
      </c>
      <c r="C49" s="34" t="n">
        <f aca="false">SUM(E49:J49)</f>
        <v>0</v>
      </c>
      <c r="D49" s="23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</row>
    <row r="50" customFormat="false" ht="12.75" hidden="false" customHeight="true" outlineLevel="0" collapsed="false">
      <c r="A50" s="68" t="s">
        <v>98</v>
      </c>
      <c r="B50" s="68" t="s">
        <v>99</v>
      </c>
      <c r="C50" s="34" t="n">
        <f aca="false">SUM(E50:J50)</f>
        <v>13</v>
      </c>
      <c r="D50" s="23" t="n">
        <v>0.88695366212933</v>
      </c>
      <c r="E50" s="34" t="n">
        <v>0</v>
      </c>
      <c r="F50" s="34" t="n">
        <v>0</v>
      </c>
      <c r="G50" s="34" t="n">
        <v>0</v>
      </c>
      <c r="H50" s="34" t="n">
        <v>13</v>
      </c>
      <c r="I50" s="34" t="n">
        <v>0</v>
      </c>
      <c r="J50" s="34" t="n">
        <v>0</v>
      </c>
    </row>
    <row r="51" customFormat="false" ht="12.75" hidden="false" customHeight="true" outlineLevel="0" collapsed="false">
      <c r="A51" s="68" t="s">
        <v>100</v>
      </c>
      <c r="B51" s="68" t="s">
        <v>101</v>
      </c>
      <c r="C51" s="34" t="n">
        <f aca="false">SUM(E51:J51)</f>
        <v>104</v>
      </c>
      <c r="D51" s="23" t="n">
        <v>7.09562929703464</v>
      </c>
      <c r="E51" s="34" t="n">
        <v>0</v>
      </c>
      <c r="F51" s="34" t="n">
        <v>4</v>
      </c>
      <c r="G51" s="34" t="n">
        <v>16</v>
      </c>
      <c r="H51" s="34" t="n">
        <v>77</v>
      </c>
      <c r="I51" s="34" t="n">
        <v>7</v>
      </c>
      <c r="J51" s="34" t="n">
        <v>0</v>
      </c>
    </row>
    <row r="52" customFormat="false" ht="12.75" hidden="false" customHeight="true" outlineLevel="0" collapsed="false">
      <c r="A52" s="68" t="s">
        <v>102</v>
      </c>
      <c r="B52" s="68" t="s">
        <v>103</v>
      </c>
      <c r="C52" s="34" t="n">
        <f aca="false">SUM(E52:J52)</f>
        <v>341</v>
      </c>
      <c r="D52" s="23" t="n">
        <v>23.2654768297001</v>
      </c>
      <c r="E52" s="34" t="n">
        <v>45</v>
      </c>
      <c r="F52" s="34" t="n">
        <v>98</v>
      </c>
      <c r="G52" s="34" t="n">
        <v>110</v>
      </c>
      <c r="H52" s="34" t="n">
        <v>81</v>
      </c>
      <c r="I52" s="34" t="n">
        <v>7</v>
      </c>
      <c r="J52" s="34" t="n">
        <v>0</v>
      </c>
    </row>
    <row r="53" customFormat="false" ht="12.75" hidden="false" customHeight="true" outlineLevel="0" collapsed="false">
      <c r="A53" s="68" t="s">
        <v>104</v>
      </c>
      <c r="B53" s="68" t="s">
        <v>105</v>
      </c>
      <c r="C53" s="34" t="n">
        <f aca="false">SUM(E53:J53)</f>
        <v>81</v>
      </c>
      <c r="D53" s="23" t="n">
        <v>5.52640358711352</v>
      </c>
      <c r="E53" s="34" t="n">
        <v>0</v>
      </c>
      <c r="F53" s="34" t="n">
        <v>25</v>
      </c>
      <c r="G53" s="34" t="n">
        <v>48</v>
      </c>
      <c r="H53" s="34" t="n">
        <v>7</v>
      </c>
      <c r="I53" s="34" t="n">
        <v>1</v>
      </c>
      <c r="J53" s="34" t="n">
        <v>0</v>
      </c>
    </row>
    <row r="54" customFormat="false" ht="12.75" hidden="false" customHeight="true" outlineLevel="0" collapsed="false">
      <c r="A54" s="68" t="s">
        <v>106</v>
      </c>
      <c r="B54" s="68" t="s">
        <v>107</v>
      </c>
      <c r="C54" s="34" t="n">
        <f aca="false">SUM(E54:J54)</f>
        <v>0</v>
      </c>
      <c r="D54" s="23" t="n">
        <v>0</v>
      </c>
      <c r="E54" s="34" t="n">
        <v>0</v>
      </c>
      <c r="F54" s="34" t="n">
        <v>0</v>
      </c>
      <c r="G54" s="34" t="n">
        <v>0</v>
      </c>
      <c r="H54" s="34" t="n">
        <v>0</v>
      </c>
      <c r="I54" s="34" t="n">
        <v>0</v>
      </c>
      <c r="J54" s="34" t="n">
        <v>0</v>
      </c>
    </row>
    <row r="55" customFormat="false" ht="12.75" hidden="false" customHeight="true" outlineLevel="0" collapsed="false">
      <c r="A55" s="68" t="s">
        <v>108</v>
      </c>
      <c r="B55" s="68" t="s">
        <v>109</v>
      </c>
      <c r="C55" s="34" t="n">
        <f aca="false">SUM(E55:J55)</f>
        <v>0</v>
      </c>
      <c r="D55" s="23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</row>
    <row r="56" customFormat="false" ht="12.75" hidden="false" customHeight="true" outlineLevel="0" collapsed="false">
      <c r="A56" s="68" t="s">
        <v>110</v>
      </c>
      <c r="B56" s="68" t="s">
        <v>111</v>
      </c>
      <c r="C56" s="34" t="n">
        <f aca="false">SUM(E56:J56)</f>
        <v>12</v>
      </c>
      <c r="D56" s="23" t="n">
        <v>0.818726457350151</v>
      </c>
      <c r="E56" s="34" t="n">
        <v>0</v>
      </c>
      <c r="F56" s="34" t="n">
        <v>7</v>
      </c>
      <c r="G56" s="34" t="n">
        <v>4</v>
      </c>
      <c r="H56" s="34" t="n">
        <v>1</v>
      </c>
      <c r="I56" s="34" t="n">
        <v>0</v>
      </c>
      <c r="J56" s="34" t="n">
        <v>0</v>
      </c>
    </row>
    <row r="57" customFormat="false" ht="12.75" hidden="false" customHeight="true" outlineLevel="0" collapsed="false">
      <c r="A57" s="68" t="s">
        <v>112</v>
      </c>
      <c r="B57" s="68" t="s">
        <v>113</v>
      </c>
      <c r="C57" s="34" t="n">
        <f aca="false">SUM(E57:J57)</f>
        <v>39</v>
      </c>
      <c r="D57" s="23" t="n">
        <v>2.66086098638799</v>
      </c>
      <c r="E57" s="34" t="n">
        <v>0</v>
      </c>
      <c r="F57" s="34" t="n">
        <v>0</v>
      </c>
      <c r="G57" s="34" t="n">
        <v>0</v>
      </c>
      <c r="H57" s="34" t="n">
        <v>38</v>
      </c>
      <c r="I57" s="34" t="n">
        <v>1</v>
      </c>
      <c r="J57" s="34" t="n">
        <v>0</v>
      </c>
    </row>
    <row r="58" customFormat="false" ht="12.75" hidden="false" customHeight="true" outlineLevel="0" collapsed="false">
      <c r="A58" s="68" t="s">
        <v>114</v>
      </c>
      <c r="B58" s="68" t="s">
        <v>115</v>
      </c>
      <c r="C58" s="34" t="n">
        <f aca="false">SUM(E58:J58)</f>
        <v>2222</v>
      </c>
      <c r="D58" s="23" t="n">
        <v>151.600849019336</v>
      </c>
      <c r="E58" s="34" t="n">
        <v>0</v>
      </c>
      <c r="F58" s="34" t="n">
        <v>3</v>
      </c>
      <c r="G58" s="34" t="n">
        <v>1</v>
      </c>
      <c r="H58" s="34" t="n">
        <v>1607</v>
      </c>
      <c r="I58" s="34" t="n">
        <v>608</v>
      </c>
      <c r="J58" s="34" t="n">
        <v>3</v>
      </c>
    </row>
    <row r="59" customFormat="false" ht="12.75" hidden="false" customHeight="true" outlineLevel="0" collapsed="false">
      <c r="A59" s="68" t="s">
        <v>116</v>
      </c>
      <c r="B59" s="68" t="s">
        <v>117</v>
      </c>
      <c r="C59" s="34" t="n">
        <f aca="false">SUM(E59:J59)</f>
        <v>16548</v>
      </c>
      <c r="D59" s="23" t="n">
        <v>1129.02378468586</v>
      </c>
      <c r="E59" s="34" t="n">
        <v>268</v>
      </c>
      <c r="F59" s="34" t="n">
        <v>1089</v>
      </c>
      <c r="G59" s="34" t="n">
        <v>1909</v>
      </c>
      <c r="H59" s="34" t="n">
        <v>12301</v>
      </c>
      <c r="I59" s="34" t="n">
        <v>980</v>
      </c>
      <c r="J59" s="34" t="n">
        <v>1</v>
      </c>
    </row>
    <row r="60" customFormat="false" ht="12.75" hidden="false" customHeight="true" outlineLevel="0" collapsed="false">
      <c r="A60" s="68" t="s">
        <v>118</v>
      </c>
      <c r="B60" s="68" t="s">
        <v>119</v>
      </c>
      <c r="C60" s="34" t="n">
        <f aca="false">SUM(E60:J60)</f>
        <v>65</v>
      </c>
      <c r="D60" s="23" t="n">
        <v>4.43476831064665</v>
      </c>
      <c r="E60" s="34" t="n">
        <v>0</v>
      </c>
      <c r="F60" s="34" t="n">
        <v>0</v>
      </c>
      <c r="G60" s="34" t="n">
        <v>1</v>
      </c>
      <c r="H60" s="34" t="n">
        <v>63</v>
      </c>
      <c r="I60" s="34" t="n">
        <v>1</v>
      </c>
      <c r="J60" s="34" t="n">
        <v>0</v>
      </c>
    </row>
    <row r="61" customFormat="false" ht="12.75" hidden="false" customHeight="true" outlineLevel="0" collapsed="false">
      <c r="A61" s="68" t="s">
        <v>120</v>
      </c>
      <c r="B61" s="68" t="s">
        <v>121</v>
      </c>
      <c r="C61" s="34" t="n">
        <f aca="false">SUM(E61:J61)</f>
        <v>26510</v>
      </c>
      <c r="D61" s="23" t="n">
        <v>1808.70319869604</v>
      </c>
      <c r="E61" s="34" t="n">
        <v>4610</v>
      </c>
      <c r="F61" s="34" t="n">
        <v>8463</v>
      </c>
      <c r="G61" s="34" t="n">
        <v>5418</v>
      </c>
      <c r="H61" s="34" t="n">
        <v>6978</v>
      </c>
      <c r="I61" s="34" t="n">
        <v>1037</v>
      </c>
      <c r="J61" s="34" t="n">
        <v>4</v>
      </c>
    </row>
    <row r="62" customFormat="false" ht="12.75" hidden="false" customHeight="true" outlineLevel="0" collapsed="false">
      <c r="A62" s="68" t="s">
        <v>122</v>
      </c>
      <c r="B62" s="68" t="s">
        <v>123</v>
      </c>
      <c r="C62" s="34" t="n">
        <f aca="false">SUM(E62:J62)</f>
        <v>0</v>
      </c>
      <c r="D62" s="23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</row>
    <row r="63" customFormat="false" ht="12.75" hidden="false" customHeight="true" outlineLevel="0" collapsed="false">
      <c r="A63" s="68" t="s">
        <v>124</v>
      </c>
      <c r="B63" s="68" t="s">
        <v>125</v>
      </c>
      <c r="C63" s="34" t="n">
        <f aca="false">SUM(E63:J63)</f>
        <v>125622</v>
      </c>
      <c r="D63" s="23" t="n">
        <v>8570.83791877006</v>
      </c>
      <c r="E63" s="34" t="n">
        <v>20213</v>
      </c>
      <c r="F63" s="34" t="n">
        <v>37901</v>
      </c>
      <c r="G63" s="34" t="n">
        <v>30829</v>
      </c>
      <c r="H63" s="34" t="n">
        <v>33350</v>
      </c>
      <c r="I63" s="34" t="n">
        <v>3305</v>
      </c>
      <c r="J63" s="34" t="n">
        <v>24</v>
      </c>
    </row>
    <row r="64" customFormat="false" ht="12.75" hidden="false" customHeight="true" outlineLevel="0" collapsed="false">
      <c r="A64" s="68" t="s">
        <v>126</v>
      </c>
      <c r="B64" s="68" t="s">
        <v>127</v>
      </c>
      <c r="C64" s="34" t="n">
        <f aca="false">SUM(E64:J64)</f>
        <v>0</v>
      </c>
      <c r="D64" s="23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</row>
    <row r="65" customFormat="false" ht="12.75" hidden="false" customHeight="true" outlineLevel="0" collapsed="false">
      <c r="A65" s="68" t="s">
        <v>128</v>
      </c>
      <c r="B65" s="68" t="s">
        <v>129</v>
      </c>
      <c r="C65" s="34" t="n">
        <f aca="false">SUM(E65:J65)</f>
        <v>257</v>
      </c>
      <c r="D65" s="23" t="n">
        <v>17.5343916282491</v>
      </c>
      <c r="E65" s="34" t="n">
        <v>0</v>
      </c>
      <c r="F65" s="34" t="n">
        <v>0</v>
      </c>
      <c r="G65" s="34" t="n">
        <v>0</v>
      </c>
      <c r="H65" s="34" t="n">
        <v>191</v>
      </c>
      <c r="I65" s="34" t="n">
        <v>66</v>
      </c>
      <c r="J65" s="34" t="n">
        <v>0</v>
      </c>
    </row>
    <row r="66" customFormat="false" ht="12.75" hidden="false" customHeight="true" outlineLevel="0" collapsed="false">
      <c r="A66" s="68" t="s">
        <v>130</v>
      </c>
      <c r="B66" s="68" t="s">
        <v>131</v>
      </c>
      <c r="C66" s="34" t="n">
        <f aca="false">SUM(E66:J66)</f>
        <v>788</v>
      </c>
      <c r="D66" s="23" t="n">
        <v>53.7630373659932</v>
      </c>
      <c r="E66" s="34" t="n">
        <v>0</v>
      </c>
      <c r="F66" s="34" t="n">
        <v>0</v>
      </c>
      <c r="G66" s="34" t="n">
        <v>13</v>
      </c>
      <c r="H66" s="34" t="n">
        <v>751</v>
      </c>
      <c r="I66" s="34" t="n">
        <v>24</v>
      </c>
      <c r="J66" s="34" t="n">
        <v>0</v>
      </c>
    </row>
    <row r="67" customFormat="false" ht="12.75" hidden="false" customHeight="true" outlineLevel="0" collapsed="false">
      <c r="A67" s="68" t="s">
        <v>132</v>
      </c>
      <c r="B67" s="68" t="s">
        <v>133</v>
      </c>
      <c r="C67" s="34" t="n">
        <f aca="false">SUM(E67:J67)</f>
        <v>83</v>
      </c>
      <c r="D67" s="23" t="n">
        <v>5.66285799667188</v>
      </c>
      <c r="E67" s="34" t="n">
        <v>9</v>
      </c>
      <c r="F67" s="34" t="n">
        <v>11</v>
      </c>
      <c r="G67" s="34" t="n">
        <v>19</v>
      </c>
      <c r="H67" s="34" t="n">
        <v>37</v>
      </c>
      <c r="I67" s="34" t="n">
        <v>7</v>
      </c>
      <c r="J67" s="34" t="n">
        <v>0</v>
      </c>
    </row>
    <row r="68" customFormat="false" ht="12.75" hidden="false" customHeight="true" outlineLevel="0" collapsed="false">
      <c r="A68" s="68" t="s">
        <v>134</v>
      </c>
      <c r="B68" s="68" t="s">
        <v>81</v>
      </c>
      <c r="C68" s="34" t="n">
        <f aca="false">SUM(E68:J68)</f>
        <v>0</v>
      </c>
      <c r="D68" s="23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</row>
    <row r="69" s="52" customFormat="true" ht="12.75" hidden="false" customHeight="true" outlineLevel="0" collapsed="false">
      <c r="A69" s="25"/>
      <c r="B69" s="26"/>
      <c r="C69" s="28"/>
      <c r="D69" s="28"/>
      <c r="E69" s="28"/>
      <c r="F69" s="28"/>
      <c r="G69" s="28"/>
      <c r="H69" s="28"/>
      <c r="I69" s="28"/>
      <c r="J69" s="28"/>
    </row>
    <row r="70" customFormat="false" ht="12.75" hidden="false" customHeight="true" outlineLevel="0" collapsed="false">
      <c r="A70" s="3" t="s">
        <v>0</v>
      </c>
      <c r="E70" s="31"/>
      <c r="F70" s="31"/>
      <c r="G70" s="31"/>
      <c r="H70" s="31"/>
      <c r="I70" s="31"/>
      <c r="J70" s="31"/>
    </row>
    <row r="71" s="5" customFormat="true" ht="12.75" hidden="false" customHeight="true" outlineLevel="0" collapsed="false">
      <c r="A71" s="8" t="s">
        <v>1</v>
      </c>
      <c r="B71" s="4"/>
      <c r="E71" s="32"/>
      <c r="F71" s="32"/>
      <c r="G71" s="32"/>
      <c r="H71" s="32"/>
      <c r="I71" s="32"/>
      <c r="J71" s="32"/>
    </row>
    <row r="72" s="5" customFormat="true" ht="12.75" hidden="false" customHeight="true" outlineLevel="0" collapsed="false">
      <c r="A72" s="8" t="s">
        <v>289</v>
      </c>
      <c r="B72" s="4"/>
      <c r="E72" s="32"/>
      <c r="F72" s="32"/>
      <c r="G72" s="32"/>
      <c r="H72" s="32"/>
      <c r="I72" s="32"/>
      <c r="J72" s="32"/>
    </row>
    <row r="73" customFormat="false" ht="12.75" hidden="false" customHeight="true" outlineLevel="0" collapsed="false">
      <c r="D73" s="11"/>
      <c r="E73" s="31"/>
      <c r="F73" s="34"/>
      <c r="G73" s="31"/>
      <c r="H73" s="31"/>
      <c r="I73" s="31"/>
      <c r="J73" s="34" t="s">
        <v>135</v>
      </c>
    </row>
    <row r="74" s="44" customFormat="true" ht="12.75" hidden="false" customHeight="true" outlineLevel="0" collapsed="false">
      <c r="A74" s="12"/>
      <c r="B74" s="12" t="s">
        <v>4</v>
      </c>
      <c r="C74" s="14" t="s">
        <v>5</v>
      </c>
      <c r="D74" s="14"/>
      <c r="E74" s="35" t="s">
        <v>6</v>
      </c>
      <c r="F74" s="35"/>
      <c r="G74" s="35"/>
      <c r="H74" s="35"/>
      <c r="I74" s="35"/>
      <c r="J74" s="36" t="s">
        <v>7</v>
      </c>
    </row>
    <row r="75" s="44" customFormat="true" ht="12.75" hidden="false" customHeight="true" outlineLevel="0" collapsed="false">
      <c r="A75" s="15" t="s">
        <v>8</v>
      </c>
      <c r="B75" s="15" t="s">
        <v>9</v>
      </c>
      <c r="C75" s="16" t="s">
        <v>10</v>
      </c>
      <c r="D75" s="14" t="s">
        <v>11</v>
      </c>
      <c r="E75" s="35" t="s">
        <v>12</v>
      </c>
      <c r="F75" s="35" t="s">
        <v>13</v>
      </c>
      <c r="G75" s="35" t="s">
        <v>14</v>
      </c>
      <c r="H75" s="35" t="s">
        <v>15</v>
      </c>
      <c r="I75" s="35" t="s">
        <v>16</v>
      </c>
      <c r="J75" s="37" t="s">
        <v>17</v>
      </c>
    </row>
    <row r="76" s="44" customFormat="true" ht="12.75" hidden="false" customHeight="true" outlineLevel="0" collapsed="false">
      <c r="A76" s="53"/>
      <c r="B76" s="53"/>
      <c r="C76" s="54"/>
      <c r="D76" s="55"/>
      <c r="E76" s="54"/>
      <c r="F76" s="56"/>
      <c r="G76" s="54"/>
      <c r="H76" s="54"/>
      <c r="I76" s="54"/>
      <c r="J76" s="56"/>
    </row>
    <row r="77" customFormat="false" ht="12.75" hidden="false" customHeight="true" outlineLevel="0" collapsed="false">
      <c r="A77" s="57" t="s">
        <v>136</v>
      </c>
      <c r="B77" s="68" t="s">
        <v>137</v>
      </c>
      <c r="C77" s="34" t="n">
        <f aca="false">SUM(E77:J77)</f>
        <v>1849</v>
      </c>
      <c r="D77" s="23" t="n">
        <v>126.152101636702</v>
      </c>
      <c r="E77" s="34" t="n">
        <v>14</v>
      </c>
      <c r="F77" s="34" t="n">
        <v>179</v>
      </c>
      <c r="G77" s="34" t="n">
        <v>450</v>
      </c>
      <c r="H77" s="34" t="n">
        <v>1058</v>
      </c>
      <c r="I77" s="34" t="n">
        <v>147</v>
      </c>
      <c r="J77" s="34" t="n">
        <v>1</v>
      </c>
    </row>
    <row r="78" customFormat="false" ht="12.75" hidden="false" customHeight="true" outlineLevel="0" collapsed="false">
      <c r="A78" s="57" t="s">
        <v>138</v>
      </c>
      <c r="B78" s="58" t="s">
        <v>139</v>
      </c>
      <c r="C78" s="34" t="n">
        <f aca="false">SUM(E78:J78)</f>
        <v>21</v>
      </c>
      <c r="D78" s="23" t="n">
        <v>1.43277130036276</v>
      </c>
      <c r="E78" s="34" t="n">
        <v>0</v>
      </c>
      <c r="F78" s="34" t="n">
        <v>1</v>
      </c>
      <c r="G78" s="34" t="n">
        <v>1</v>
      </c>
      <c r="H78" s="34" t="n">
        <v>19</v>
      </c>
      <c r="I78" s="34" t="n">
        <v>0</v>
      </c>
      <c r="J78" s="34" t="n">
        <v>0</v>
      </c>
    </row>
    <row r="79" customFormat="false" ht="12.75" hidden="false" customHeight="true" outlineLevel="0" collapsed="false">
      <c r="A79" s="57" t="s">
        <v>140</v>
      </c>
      <c r="B79" s="58" t="s">
        <v>141</v>
      </c>
      <c r="C79" s="34" t="n">
        <f aca="false">SUM(E79:J79)</f>
        <v>483</v>
      </c>
      <c r="D79" s="23" t="n">
        <v>32.9537399083436</v>
      </c>
      <c r="E79" s="34" t="n">
        <v>10</v>
      </c>
      <c r="F79" s="34" t="n">
        <v>70</v>
      </c>
      <c r="G79" s="34" t="n">
        <v>147</v>
      </c>
      <c r="H79" s="34" t="n">
        <v>222</v>
      </c>
      <c r="I79" s="34" t="n">
        <v>34</v>
      </c>
      <c r="J79" s="34" t="n">
        <v>0</v>
      </c>
    </row>
    <row r="80" customFormat="false" ht="12.75" hidden="false" customHeight="true" outlineLevel="0" collapsed="false">
      <c r="A80" s="57" t="s">
        <v>142</v>
      </c>
      <c r="B80" s="58" t="s">
        <v>143</v>
      </c>
      <c r="C80" s="34" t="n">
        <f aca="false">SUM(E80:J80)</f>
        <v>0</v>
      </c>
      <c r="D80" s="23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</row>
    <row r="81" customFormat="false" ht="12.75" hidden="false" customHeight="true" outlineLevel="0" collapsed="false">
      <c r="A81" s="57" t="s">
        <v>144</v>
      </c>
      <c r="B81" s="58" t="s">
        <v>145</v>
      </c>
      <c r="C81" s="34" t="n">
        <f aca="false">SUM(E81:J81)</f>
        <v>0</v>
      </c>
      <c r="D81" s="23" t="n">
        <v>0</v>
      </c>
      <c r="E81" s="34" t="n">
        <v>0</v>
      </c>
      <c r="F81" s="34" t="n">
        <v>0</v>
      </c>
      <c r="G81" s="34" t="n">
        <v>0</v>
      </c>
      <c r="H81" s="34" t="n">
        <v>0</v>
      </c>
      <c r="I81" s="34" t="n">
        <v>0</v>
      </c>
      <c r="J81" s="34" t="n">
        <v>0</v>
      </c>
    </row>
    <row r="82" customFormat="false" ht="12.75" hidden="false" customHeight="true" outlineLevel="0" collapsed="false">
      <c r="A82" s="57" t="s">
        <v>146</v>
      </c>
      <c r="B82" s="58" t="s">
        <v>147</v>
      </c>
      <c r="C82" s="34" t="n">
        <f aca="false">SUM(E82:J82)</f>
        <v>0</v>
      </c>
      <c r="D82" s="23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 t="n">
        <v>0</v>
      </c>
      <c r="J82" s="34" t="n">
        <v>0</v>
      </c>
    </row>
    <row r="83" customFormat="false" ht="12.75" hidden="false" customHeight="true" outlineLevel="0" collapsed="false">
      <c r="A83" s="57" t="s">
        <v>148</v>
      </c>
      <c r="B83" s="58" t="s">
        <v>149</v>
      </c>
      <c r="C83" s="34" t="n">
        <f aca="false">SUM(E83:J83)</f>
        <v>2</v>
      </c>
      <c r="D83" s="23" t="n">
        <v>0.136454409558358</v>
      </c>
      <c r="E83" s="34" t="n">
        <v>0</v>
      </c>
      <c r="F83" s="34" t="n">
        <v>0</v>
      </c>
      <c r="G83" s="34" t="n">
        <v>0</v>
      </c>
      <c r="H83" s="34" t="n">
        <v>2</v>
      </c>
      <c r="I83" s="34" t="n">
        <v>0</v>
      </c>
      <c r="J83" s="34" t="n">
        <v>0</v>
      </c>
    </row>
    <row r="84" customFormat="false" ht="12.75" hidden="false" customHeight="true" outlineLevel="0" collapsed="false">
      <c r="A84" s="57" t="s">
        <v>150</v>
      </c>
      <c r="B84" s="58" t="s">
        <v>151</v>
      </c>
      <c r="C84" s="34" t="n">
        <f aca="false">SUM(E84:J84)</f>
        <v>0</v>
      </c>
      <c r="D84" s="23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</row>
    <row r="85" customFormat="false" ht="12.75" hidden="false" customHeight="true" outlineLevel="0" collapsed="false">
      <c r="A85" s="57" t="s">
        <v>152</v>
      </c>
      <c r="B85" s="58" t="s">
        <v>153</v>
      </c>
      <c r="C85" s="34" t="n">
        <f aca="false">SUM(E85:J85)</f>
        <v>0</v>
      </c>
      <c r="D85" s="23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</row>
    <row r="86" customFormat="false" ht="12.75" hidden="false" customHeight="true" outlineLevel="0" collapsed="false">
      <c r="A86" s="57" t="s">
        <v>154</v>
      </c>
      <c r="B86" s="58" t="s">
        <v>155</v>
      </c>
      <c r="C86" s="34" t="n">
        <f aca="false">SUM(E86:J86)</f>
        <v>3</v>
      </c>
      <c r="D86" s="23" t="n">
        <v>0.204681614337538</v>
      </c>
      <c r="E86" s="34" t="n">
        <v>1</v>
      </c>
      <c r="F86" s="34" t="n">
        <v>1</v>
      </c>
      <c r="G86" s="34" t="n">
        <v>0</v>
      </c>
      <c r="H86" s="34" t="n">
        <v>1</v>
      </c>
      <c r="I86" s="34" t="n">
        <v>0</v>
      </c>
      <c r="J86" s="34" t="n">
        <v>0</v>
      </c>
    </row>
    <row r="87" customFormat="false" ht="12.75" hidden="false" customHeight="true" outlineLevel="0" collapsed="false">
      <c r="A87" s="57" t="s">
        <v>156</v>
      </c>
      <c r="B87" s="58" t="s">
        <v>157</v>
      </c>
      <c r="C87" s="34" t="n">
        <f aca="false">SUM(E87:J87)</f>
        <v>0</v>
      </c>
      <c r="D87" s="23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 t="n">
        <v>0</v>
      </c>
      <c r="J87" s="34" t="n">
        <v>0</v>
      </c>
    </row>
    <row r="88" customFormat="false" ht="12.75" hidden="false" customHeight="true" outlineLevel="0" collapsed="false">
      <c r="A88" s="57" t="s">
        <v>158</v>
      </c>
      <c r="B88" s="58" t="s">
        <v>159</v>
      </c>
      <c r="C88" s="34" t="n">
        <f aca="false">SUM(E88:J88)</f>
        <v>0</v>
      </c>
      <c r="D88" s="23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</row>
    <row r="89" customFormat="false" ht="12.75" hidden="false" customHeight="true" outlineLevel="0" collapsed="false">
      <c r="A89" s="57" t="s">
        <v>160</v>
      </c>
      <c r="B89" s="58" t="s">
        <v>161</v>
      </c>
      <c r="C89" s="34" t="n">
        <f aca="false">SUM(E89:J89)</f>
        <v>0</v>
      </c>
      <c r="D89" s="23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4" t="n">
        <v>0</v>
      </c>
      <c r="J89" s="34" t="n">
        <v>0</v>
      </c>
    </row>
    <row r="90" customFormat="false" ht="12.75" hidden="false" customHeight="true" outlineLevel="0" collapsed="false">
      <c r="A90" s="57" t="s">
        <v>162</v>
      </c>
      <c r="B90" s="58" t="s">
        <v>163</v>
      </c>
      <c r="C90" s="34" t="n">
        <f aca="false">SUM(E90:J90)</f>
        <v>608</v>
      </c>
      <c r="D90" s="23" t="n">
        <v>41.482140505741</v>
      </c>
      <c r="E90" s="34" t="n">
        <v>2</v>
      </c>
      <c r="F90" s="34" t="n">
        <v>58</v>
      </c>
      <c r="G90" s="34" t="n">
        <v>253</v>
      </c>
      <c r="H90" s="34" t="n">
        <v>256</v>
      </c>
      <c r="I90" s="34" t="n">
        <v>39</v>
      </c>
      <c r="J90" s="34" t="n">
        <v>0</v>
      </c>
    </row>
    <row r="91" customFormat="false" ht="12.75" hidden="false" customHeight="true" outlineLevel="0" collapsed="false">
      <c r="A91" s="57" t="s">
        <v>164</v>
      </c>
      <c r="B91" s="58" t="s">
        <v>165</v>
      </c>
      <c r="C91" s="34" t="n">
        <f aca="false">SUM(E91:J91)</f>
        <v>3062</v>
      </c>
      <c r="D91" s="23" t="n">
        <v>208.911701033847</v>
      </c>
      <c r="E91" s="34" t="n">
        <v>1067</v>
      </c>
      <c r="F91" s="34" t="n">
        <v>789</v>
      </c>
      <c r="G91" s="34" t="n">
        <v>376</v>
      </c>
      <c r="H91" s="34" t="n">
        <v>658</v>
      </c>
      <c r="I91" s="34" t="n">
        <v>170</v>
      </c>
      <c r="J91" s="34" t="n">
        <v>2</v>
      </c>
    </row>
    <row r="92" customFormat="false" ht="12.75" hidden="false" customHeight="true" outlineLevel="0" collapsed="false">
      <c r="A92" s="57" t="s">
        <v>166</v>
      </c>
      <c r="B92" s="58" t="s">
        <v>167</v>
      </c>
      <c r="C92" s="34" t="n">
        <f aca="false">SUM(E92:J92)</f>
        <v>0</v>
      </c>
      <c r="D92" s="23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4" t="n">
        <v>0</v>
      </c>
    </row>
    <row r="93" customFormat="false" ht="12.75" hidden="false" customHeight="true" outlineLevel="0" collapsed="false">
      <c r="A93" s="57" t="s">
        <v>168</v>
      </c>
      <c r="B93" s="58" t="s">
        <v>169</v>
      </c>
      <c r="C93" s="34" t="n">
        <f aca="false">SUM(E93:J93)</f>
        <v>9245</v>
      </c>
      <c r="D93" s="23" t="n">
        <v>630.760508183512</v>
      </c>
      <c r="E93" s="34" t="n">
        <v>707</v>
      </c>
      <c r="F93" s="34" t="n">
        <v>2125</v>
      </c>
      <c r="G93" s="34" t="n">
        <v>2870</v>
      </c>
      <c r="H93" s="34" t="n">
        <v>3190</v>
      </c>
      <c r="I93" s="34" t="n">
        <v>338</v>
      </c>
      <c r="J93" s="34" t="n">
        <v>15</v>
      </c>
    </row>
    <row r="94" customFormat="false" ht="12.75" hidden="false" customHeight="true" outlineLevel="0" collapsed="false">
      <c r="A94" s="57" t="s">
        <v>170</v>
      </c>
      <c r="B94" s="58" t="s">
        <v>171</v>
      </c>
      <c r="C94" s="34" t="n">
        <f aca="false">SUM(E94:J94)</f>
        <v>132</v>
      </c>
      <c r="D94" s="23" t="n">
        <v>9.00599103085166</v>
      </c>
      <c r="E94" s="34" t="n">
        <v>8</v>
      </c>
      <c r="F94" s="34" t="n">
        <v>26</v>
      </c>
      <c r="G94" s="34" t="n">
        <v>50</v>
      </c>
      <c r="H94" s="34" t="n">
        <v>43</v>
      </c>
      <c r="I94" s="34" t="n">
        <v>5</v>
      </c>
      <c r="J94" s="34" t="n">
        <v>0</v>
      </c>
    </row>
    <row r="95" customFormat="false" ht="12.75" hidden="false" customHeight="true" outlineLevel="0" collapsed="false">
      <c r="A95" s="57" t="s">
        <v>172</v>
      </c>
      <c r="B95" s="58" t="s">
        <v>173</v>
      </c>
      <c r="C95" s="34" t="n">
        <f aca="false">SUM(E95:J95)</f>
        <v>533</v>
      </c>
      <c r="D95" s="23" t="n">
        <v>36.3651001473025</v>
      </c>
      <c r="E95" s="34" t="n">
        <v>57</v>
      </c>
      <c r="F95" s="34" t="n">
        <v>170</v>
      </c>
      <c r="G95" s="34" t="n">
        <v>175</v>
      </c>
      <c r="H95" s="34" t="n">
        <v>117</v>
      </c>
      <c r="I95" s="34" t="n">
        <v>14</v>
      </c>
      <c r="J95" s="34" t="n">
        <v>0</v>
      </c>
    </row>
    <row r="96" s="44" customFormat="true" ht="12.75" hidden="false" customHeight="true" outlineLevel="0" collapsed="false">
      <c r="A96" s="57" t="s">
        <v>174</v>
      </c>
      <c r="B96" s="58" t="s">
        <v>175</v>
      </c>
      <c r="C96" s="34" t="n">
        <f aca="false">SUM(E96:J96)</f>
        <v>668</v>
      </c>
      <c r="D96" s="23" t="n">
        <v>45.5757727924917</v>
      </c>
      <c r="E96" s="34" t="n">
        <v>10</v>
      </c>
      <c r="F96" s="34" t="n">
        <v>190</v>
      </c>
      <c r="G96" s="34" t="n">
        <v>300</v>
      </c>
      <c r="H96" s="34" t="n">
        <v>161</v>
      </c>
      <c r="I96" s="34" t="n">
        <v>7</v>
      </c>
      <c r="J96" s="34" t="n">
        <v>0</v>
      </c>
    </row>
    <row r="97" s="44" customFormat="true" ht="12.75" hidden="false" customHeight="true" outlineLevel="0" collapsed="false">
      <c r="A97" s="57" t="s">
        <v>176</v>
      </c>
      <c r="B97" s="58" t="s">
        <v>177</v>
      </c>
      <c r="C97" s="34" t="n">
        <f aca="false">SUM(E97:J97)</f>
        <v>0</v>
      </c>
      <c r="D97" s="23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</row>
    <row r="98" customFormat="false" ht="12.75" hidden="false" customHeight="true" outlineLevel="0" collapsed="false">
      <c r="A98" s="57" t="s">
        <v>178</v>
      </c>
      <c r="B98" s="58" t="s">
        <v>179</v>
      </c>
      <c r="C98" s="34" t="n">
        <f aca="false">SUM(E98:J98)</f>
        <v>0</v>
      </c>
      <c r="D98" s="23" t="n">
        <v>0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0</v>
      </c>
    </row>
    <row r="99" customFormat="false" ht="12.75" hidden="false" customHeight="true" outlineLevel="0" collapsed="false">
      <c r="A99" s="57" t="s">
        <v>180</v>
      </c>
      <c r="B99" s="58" t="s">
        <v>181</v>
      </c>
      <c r="C99" s="34" t="n">
        <f aca="false">SUM(E99:J99)</f>
        <v>73</v>
      </c>
      <c r="D99" s="23" t="n">
        <v>4.98058594888008</v>
      </c>
      <c r="E99" s="34" t="n">
        <v>1</v>
      </c>
      <c r="F99" s="34" t="n">
        <v>8</v>
      </c>
      <c r="G99" s="34" t="n">
        <v>14</v>
      </c>
      <c r="H99" s="34" t="n">
        <v>49</v>
      </c>
      <c r="I99" s="34" t="n">
        <v>1</v>
      </c>
      <c r="J99" s="34" t="n">
        <v>0</v>
      </c>
    </row>
    <row r="100" customFormat="false" ht="12.75" hidden="false" customHeight="true" outlineLevel="0" collapsed="false">
      <c r="A100" s="57" t="s">
        <v>182</v>
      </c>
      <c r="B100" s="58" t="s">
        <v>183</v>
      </c>
      <c r="C100" s="34" t="n">
        <f aca="false">SUM(E100:J100)</f>
        <v>187</v>
      </c>
      <c r="D100" s="23" t="n">
        <v>12.7584872937065</v>
      </c>
      <c r="E100" s="34" t="n">
        <v>1</v>
      </c>
      <c r="F100" s="34" t="n">
        <v>41</v>
      </c>
      <c r="G100" s="34" t="n">
        <v>125</v>
      </c>
      <c r="H100" s="34" t="n">
        <v>19</v>
      </c>
      <c r="I100" s="34" t="n">
        <v>1</v>
      </c>
      <c r="J100" s="34" t="n">
        <v>0</v>
      </c>
    </row>
    <row r="101" customFormat="false" ht="12.75" hidden="false" customHeight="true" outlineLevel="0" collapsed="false">
      <c r="A101" s="57" t="s">
        <v>184</v>
      </c>
      <c r="B101" s="58" t="s">
        <v>81</v>
      </c>
      <c r="C101" s="34" t="n">
        <f aca="false">SUM(E101:J101)</f>
        <v>7</v>
      </c>
      <c r="D101" s="23" t="n">
        <v>0.477590433454255</v>
      </c>
      <c r="E101" s="34" t="n">
        <v>1</v>
      </c>
      <c r="F101" s="34" t="n">
        <v>3</v>
      </c>
      <c r="G101" s="34" t="n">
        <v>3</v>
      </c>
      <c r="H101" s="34" t="n">
        <v>0</v>
      </c>
      <c r="I101" s="34" t="n">
        <v>0</v>
      </c>
      <c r="J101" s="34" t="n">
        <v>0</v>
      </c>
    </row>
    <row r="102" customFormat="false" ht="12.75" hidden="false" customHeight="true" outlineLevel="0" collapsed="false">
      <c r="A102" s="57" t="s">
        <v>185</v>
      </c>
      <c r="B102" s="58" t="s">
        <v>186</v>
      </c>
      <c r="C102" s="34" t="n">
        <f aca="false">SUM(E102:J102)</f>
        <v>157</v>
      </c>
      <c r="D102" s="23" t="n">
        <v>10.7116711503311</v>
      </c>
      <c r="E102" s="34" t="n">
        <v>1</v>
      </c>
      <c r="F102" s="34" t="n">
        <v>7</v>
      </c>
      <c r="G102" s="34" t="n">
        <v>49</v>
      </c>
      <c r="H102" s="34" t="n">
        <v>86</v>
      </c>
      <c r="I102" s="34" t="n">
        <v>14</v>
      </c>
      <c r="J102" s="34" t="n">
        <v>0</v>
      </c>
    </row>
    <row r="103" customFormat="false" ht="12.75" hidden="false" customHeight="true" outlineLevel="0" collapsed="false">
      <c r="A103" s="57" t="s">
        <v>187</v>
      </c>
      <c r="B103" s="58" t="s">
        <v>188</v>
      </c>
      <c r="C103" s="34" t="n">
        <f aca="false">SUM(E103:J103)</f>
        <v>0</v>
      </c>
      <c r="D103" s="23" t="n">
        <v>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</row>
    <row r="104" customFormat="false" ht="12.75" hidden="false" customHeight="true" outlineLevel="0" collapsed="false">
      <c r="A104" s="57" t="s">
        <v>189</v>
      </c>
      <c r="B104" s="58" t="s">
        <v>190</v>
      </c>
      <c r="C104" s="34" t="n">
        <f aca="false">SUM(E104:J104)</f>
        <v>0</v>
      </c>
      <c r="D104" s="23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</row>
    <row r="105" customFormat="false" ht="12.75" hidden="false" customHeight="true" outlineLevel="0" collapsed="false">
      <c r="A105" s="57" t="s">
        <v>191</v>
      </c>
      <c r="B105" s="58" t="s">
        <v>192</v>
      </c>
      <c r="C105" s="34" t="n">
        <f aca="false">SUM(E105:J105)</f>
        <v>350</v>
      </c>
      <c r="D105" s="23" t="n">
        <v>23.8795216727127</v>
      </c>
      <c r="E105" s="34" t="n">
        <v>16</v>
      </c>
      <c r="F105" s="34" t="n">
        <v>76</v>
      </c>
      <c r="G105" s="34" t="n">
        <v>99</v>
      </c>
      <c r="H105" s="34" t="n">
        <v>147</v>
      </c>
      <c r="I105" s="34" t="n">
        <v>12</v>
      </c>
      <c r="J105" s="34" t="n">
        <v>0</v>
      </c>
    </row>
    <row r="106" customFormat="false" ht="12.75" hidden="false" customHeight="true" outlineLevel="0" collapsed="false">
      <c r="A106" s="57" t="s">
        <v>193</v>
      </c>
      <c r="B106" s="58" t="s">
        <v>194</v>
      </c>
      <c r="C106" s="34" t="n">
        <f aca="false">SUM(E106:J106)</f>
        <v>0</v>
      </c>
      <c r="D106" s="23" t="n">
        <v>0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34" t="n">
        <v>0</v>
      </c>
    </row>
    <row r="107" customFormat="false" ht="12.75" hidden="false" customHeight="true" outlineLevel="0" collapsed="false">
      <c r="A107" s="57" t="s">
        <v>195</v>
      </c>
      <c r="B107" s="58" t="s">
        <v>196</v>
      </c>
      <c r="C107" s="34" t="n">
        <f aca="false">SUM(E107:J107)</f>
        <v>0</v>
      </c>
      <c r="D107" s="23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0</v>
      </c>
    </row>
    <row r="108" customFormat="false" ht="12.75" hidden="false" customHeight="true" outlineLevel="0" collapsed="false">
      <c r="A108" s="57" t="s">
        <v>197</v>
      </c>
      <c r="B108" s="58" t="s">
        <v>198</v>
      </c>
      <c r="C108" s="34" t="n">
        <f aca="false">SUM(E108:J108)</f>
        <v>35</v>
      </c>
      <c r="D108" s="23" t="n">
        <v>2.38795216727127</v>
      </c>
      <c r="E108" s="34" t="n">
        <v>6</v>
      </c>
      <c r="F108" s="34" t="n">
        <v>7</v>
      </c>
      <c r="G108" s="34" t="n">
        <v>18</v>
      </c>
      <c r="H108" s="34" t="n">
        <v>4</v>
      </c>
      <c r="I108" s="34" t="n">
        <v>0</v>
      </c>
      <c r="J108" s="34" t="n">
        <v>0</v>
      </c>
    </row>
    <row r="109" customFormat="false" ht="12.75" hidden="false" customHeight="true" outlineLevel="0" collapsed="false">
      <c r="A109" s="57" t="s">
        <v>199</v>
      </c>
      <c r="B109" s="58" t="s">
        <v>200</v>
      </c>
      <c r="C109" s="34" t="n">
        <f aca="false">SUM(E109:J109)</f>
        <v>0</v>
      </c>
      <c r="D109" s="23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</row>
    <row r="110" customFormat="false" ht="12.75" hidden="false" customHeight="true" outlineLevel="0" collapsed="false">
      <c r="A110" s="57" t="s">
        <v>201</v>
      </c>
      <c r="B110" s="58" t="s">
        <v>202</v>
      </c>
      <c r="C110" s="34" t="n">
        <f aca="false">SUM(E110:J110)</f>
        <v>0</v>
      </c>
      <c r="D110" s="23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</row>
    <row r="111" customFormat="false" ht="12.75" hidden="false" customHeight="true" outlineLevel="0" collapsed="false">
      <c r="A111" s="57" t="s">
        <v>203</v>
      </c>
      <c r="B111" s="58" t="s">
        <v>204</v>
      </c>
      <c r="C111" s="34" t="n">
        <f aca="false">SUM(E111:J111)</f>
        <v>25</v>
      </c>
      <c r="D111" s="23" t="n">
        <v>1.70568011947948</v>
      </c>
      <c r="E111" s="34" t="n">
        <v>0</v>
      </c>
      <c r="F111" s="34" t="n">
        <v>0</v>
      </c>
      <c r="G111" s="34" t="n">
        <v>0</v>
      </c>
      <c r="H111" s="34" t="n">
        <v>24</v>
      </c>
      <c r="I111" s="34" t="n">
        <v>1</v>
      </c>
      <c r="J111" s="34" t="n">
        <v>0</v>
      </c>
    </row>
    <row r="112" customFormat="false" ht="12.75" hidden="false" customHeight="true" outlineLevel="0" collapsed="false">
      <c r="A112" s="57" t="s">
        <v>205</v>
      </c>
      <c r="B112" s="58" t="s">
        <v>206</v>
      </c>
      <c r="C112" s="34" t="n">
        <f aca="false">SUM(E112:J112)</f>
        <v>503</v>
      </c>
      <c r="D112" s="23" t="n">
        <v>34.3182840039272</v>
      </c>
      <c r="E112" s="34" t="n">
        <v>47</v>
      </c>
      <c r="F112" s="34" t="n">
        <v>137</v>
      </c>
      <c r="G112" s="34" t="n">
        <v>102</v>
      </c>
      <c r="H112" s="34" t="n">
        <v>190</v>
      </c>
      <c r="I112" s="34" t="n">
        <v>27</v>
      </c>
      <c r="J112" s="34" t="n">
        <v>0</v>
      </c>
    </row>
    <row r="113" customFormat="false" ht="12.75" hidden="false" customHeight="true" outlineLevel="0" collapsed="false">
      <c r="A113" s="57" t="s">
        <v>207</v>
      </c>
      <c r="B113" s="58" t="s">
        <v>208</v>
      </c>
      <c r="C113" s="34" t="n">
        <f aca="false">SUM(E113:J113)</f>
        <v>31</v>
      </c>
      <c r="D113" s="23" t="n">
        <v>2.11504334815456</v>
      </c>
      <c r="E113" s="34" t="n">
        <v>0</v>
      </c>
      <c r="F113" s="34" t="n">
        <v>0</v>
      </c>
      <c r="G113" s="34" t="n">
        <v>0</v>
      </c>
      <c r="H113" s="34" t="n">
        <v>31</v>
      </c>
      <c r="I113" s="34" t="n">
        <v>0</v>
      </c>
      <c r="J113" s="34" t="n">
        <v>0</v>
      </c>
    </row>
    <row r="114" customFormat="false" ht="12.75" hidden="false" customHeight="true" outlineLevel="0" collapsed="false">
      <c r="A114" s="57" t="s">
        <v>209</v>
      </c>
      <c r="B114" s="58" t="s">
        <v>210</v>
      </c>
      <c r="C114" s="34" t="n">
        <f aca="false">SUM(E114:J114)</f>
        <v>1</v>
      </c>
      <c r="D114" s="23" t="n">
        <v>0.0682272047791792</v>
      </c>
      <c r="E114" s="34" t="n">
        <v>1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</row>
    <row r="115" customFormat="false" ht="12.75" hidden="false" customHeight="true" outlineLevel="0" collapsed="false">
      <c r="A115" s="57" t="s">
        <v>211</v>
      </c>
      <c r="B115" s="58" t="s">
        <v>81</v>
      </c>
      <c r="C115" s="34" t="n">
        <f aca="false">SUM(E115:J115)</f>
        <v>2</v>
      </c>
      <c r="D115" s="23" t="n">
        <v>0.136454409558358</v>
      </c>
      <c r="E115" s="34" t="n">
        <v>1</v>
      </c>
      <c r="F115" s="34" t="n">
        <v>1</v>
      </c>
      <c r="G115" s="34" t="n">
        <v>0</v>
      </c>
      <c r="H115" s="34" t="n">
        <v>0</v>
      </c>
      <c r="I115" s="34" t="n">
        <v>0</v>
      </c>
      <c r="J115" s="34" t="n">
        <v>0</v>
      </c>
    </row>
    <row r="116" customFormat="false" ht="12.75" hidden="false" customHeight="true" outlineLevel="0" collapsed="false">
      <c r="A116" s="57" t="s">
        <v>212</v>
      </c>
      <c r="B116" s="58" t="s">
        <v>213</v>
      </c>
      <c r="C116" s="34" t="n">
        <f aca="false">SUM(E116:J116)</f>
        <v>3</v>
      </c>
      <c r="D116" s="23" t="n">
        <v>0.204681614337538</v>
      </c>
      <c r="E116" s="34" t="n">
        <v>0</v>
      </c>
      <c r="F116" s="34" t="n">
        <v>0</v>
      </c>
      <c r="G116" s="34" t="n">
        <v>0</v>
      </c>
      <c r="H116" s="34" t="n">
        <v>3</v>
      </c>
      <c r="I116" s="34" t="n">
        <v>0</v>
      </c>
      <c r="J116" s="34" t="n">
        <v>0</v>
      </c>
    </row>
    <row r="117" customFormat="false" ht="12.75" hidden="false" customHeight="true" outlineLevel="0" collapsed="false">
      <c r="A117" s="57" t="s">
        <v>214</v>
      </c>
      <c r="B117" s="58" t="s">
        <v>215</v>
      </c>
      <c r="C117" s="34" t="n">
        <f aca="false">SUM(E117:J117)</f>
        <v>8</v>
      </c>
      <c r="D117" s="23" t="n">
        <v>0.545817638233434</v>
      </c>
      <c r="E117" s="34" t="n">
        <v>1</v>
      </c>
      <c r="F117" s="34" t="n">
        <v>4</v>
      </c>
      <c r="G117" s="34" t="n">
        <v>2</v>
      </c>
      <c r="H117" s="34" t="n">
        <v>1</v>
      </c>
      <c r="I117" s="34" t="n">
        <v>0</v>
      </c>
      <c r="J117" s="34" t="n">
        <v>0</v>
      </c>
    </row>
    <row r="118" customFormat="false" ht="12.75" hidden="false" customHeight="true" outlineLevel="0" collapsed="false">
      <c r="A118" s="57" t="s">
        <v>216</v>
      </c>
      <c r="B118" s="58" t="s">
        <v>217</v>
      </c>
      <c r="C118" s="34" t="n">
        <f aca="false">SUM(E118:J118)</f>
        <v>0</v>
      </c>
      <c r="D118" s="23" t="n">
        <v>0</v>
      </c>
      <c r="E118" s="34" t="n">
        <v>0</v>
      </c>
      <c r="F118" s="34" t="n">
        <v>0</v>
      </c>
      <c r="G118" s="34" t="n">
        <v>0</v>
      </c>
      <c r="H118" s="34" t="n">
        <v>0</v>
      </c>
      <c r="I118" s="34" t="n">
        <v>0</v>
      </c>
      <c r="J118" s="34" t="n">
        <v>0</v>
      </c>
    </row>
    <row r="119" customFormat="false" ht="12.75" hidden="false" customHeight="true" outlineLevel="0" collapsed="false">
      <c r="A119" s="57" t="s">
        <v>218</v>
      </c>
      <c r="B119" s="58" t="s">
        <v>219</v>
      </c>
      <c r="C119" s="34" t="n">
        <f aca="false">SUM(E119:J119)</f>
        <v>0</v>
      </c>
      <c r="D119" s="23" t="n">
        <v>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</row>
    <row r="120" customFormat="false" ht="12.75" hidden="false" customHeight="true" outlineLevel="0" collapsed="false">
      <c r="A120" s="57" t="s">
        <v>220</v>
      </c>
      <c r="B120" s="58" t="s">
        <v>221</v>
      </c>
      <c r="C120" s="34" t="n">
        <f aca="false">SUM(E120:J120)</f>
        <v>0</v>
      </c>
      <c r="D120" s="23" t="n">
        <v>0</v>
      </c>
      <c r="E120" s="34" t="n">
        <v>0</v>
      </c>
      <c r="F120" s="34" t="n">
        <v>0</v>
      </c>
      <c r="G120" s="34" t="n">
        <v>0</v>
      </c>
      <c r="H120" s="34" t="n">
        <v>0</v>
      </c>
      <c r="I120" s="34" t="n">
        <v>0</v>
      </c>
      <c r="J120" s="34" t="n">
        <v>0</v>
      </c>
    </row>
    <row r="121" customFormat="false" ht="12.75" hidden="false" customHeight="true" outlineLevel="0" collapsed="false">
      <c r="A121" s="57" t="s">
        <v>222</v>
      </c>
      <c r="B121" s="58" t="s">
        <v>223</v>
      </c>
      <c r="C121" s="34" t="n">
        <f aca="false">SUM(E121:J121)</f>
        <v>0</v>
      </c>
      <c r="D121" s="23" t="n">
        <v>0</v>
      </c>
      <c r="E121" s="34" t="n">
        <v>0</v>
      </c>
      <c r="F121" s="34" t="n">
        <v>0</v>
      </c>
      <c r="G121" s="34" t="n">
        <v>0</v>
      </c>
      <c r="H121" s="34" t="n">
        <v>0</v>
      </c>
      <c r="I121" s="34" t="n">
        <v>0</v>
      </c>
      <c r="J121" s="34" t="n">
        <v>0</v>
      </c>
    </row>
    <row r="122" customFormat="false" ht="12.75" hidden="false" customHeight="true" outlineLevel="0" collapsed="false">
      <c r="A122" s="57" t="s">
        <v>224</v>
      </c>
      <c r="B122" s="58" t="s">
        <v>225</v>
      </c>
      <c r="C122" s="34" t="n">
        <f aca="false">SUM(E122:J122)</f>
        <v>0</v>
      </c>
      <c r="D122" s="23" t="n">
        <v>0</v>
      </c>
      <c r="E122" s="34" t="n">
        <v>0</v>
      </c>
      <c r="F122" s="34" t="n">
        <v>0</v>
      </c>
      <c r="G122" s="34" t="n">
        <v>0</v>
      </c>
      <c r="H122" s="34" t="n">
        <v>0</v>
      </c>
      <c r="I122" s="34" t="n">
        <v>0</v>
      </c>
      <c r="J122" s="34" t="n">
        <v>0</v>
      </c>
    </row>
    <row r="123" customFormat="false" ht="12.75" hidden="false" customHeight="true" outlineLevel="0" collapsed="false">
      <c r="A123" s="57" t="s">
        <v>226</v>
      </c>
      <c r="B123" s="58" t="s">
        <v>227</v>
      </c>
      <c r="C123" s="34" t="n">
        <f aca="false">SUM(E123:J123)</f>
        <v>2730</v>
      </c>
      <c r="D123" s="23" t="n">
        <v>186.260269047159</v>
      </c>
      <c r="E123" s="34" t="n">
        <v>0</v>
      </c>
      <c r="F123" s="34" t="n">
        <v>0</v>
      </c>
      <c r="G123" s="34" t="n">
        <v>34</v>
      </c>
      <c r="H123" s="34" t="n">
        <v>2641</v>
      </c>
      <c r="I123" s="34" t="n">
        <v>35</v>
      </c>
      <c r="J123" s="34" t="n">
        <v>20</v>
      </c>
    </row>
    <row r="124" customFormat="false" ht="12.75" hidden="false" customHeight="true" outlineLevel="0" collapsed="false">
      <c r="A124" s="57" t="s">
        <v>228</v>
      </c>
      <c r="B124" s="58" t="s">
        <v>229</v>
      </c>
      <c r="C124" s="34" t="n">
        <f aca="false">SUM(E124:J124)</f>
        <v>0</v>
      </c>
      <c r="D124" s="23" t="n">
        <v>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</row>
    <row r="125" customFormat="false" ht="12.75" hidden="false" customHeight="true" outlineLevel="0" collapsed="false">
      <c r="A125" s="57" t="s">
        <v>230</v>
      </c>
      <c r="B125" s="58" t="s">
        <v>231</v>
      </c>
      <c r="C125" s="34" t="n">
        <f aca="false">SUM(E125:J125)</f>
        <v>0</v>
      </c>
      <c r="D125" s="23" t="n">
        <v>0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</row>
    <row r="126" customFormat="false" ht="12.75" hidden="false" customHeight="true" outlineLevel="0" collapsed="false">
      <c r="A126" s="57" t="s">
        <v>232</v>
      </c>
      <c r="B126" s="58" t="s">
        <v>233</v>
      </c>
      <c r="C126" s="34" t="n">
        <f aca="false">SUM(E126:J126)</f>
        <v>30</v>
      </c>
      <c r="D126" s="23" t="n">
        <v>2.04681614337538</v>
      </c>
      <c r="E126" s="34" t="n">
        <v>0</v>
      </c>
      <c r="F126" s="34" t="n">
        <v>0</v>
      </c>
      <c r="G126" s="34" t="n">
        <v>1</v>
      </c>
      <c r="H126" s="34" t="n">
        <v>19</v>
      </c>
      <c r="I126" s="34" t="n">
        <v>8</v>
      </c>
      <c r="J126" s="34" t="n">
        <v>2</v>
      </c>
    </row>
    <row r="127" customFormat="false" ht="12.75" hidden="false" customHeight="true" outlineLevel="0" collapsed="false">
      <c r="A127" s="57" t="s">
        <v>234</v>
      </c>
      <c r="B127" s="58" t="s">
        <v>235</v>
      </c>
      <c r="C127" s="34" t="n">
        <f aca="false">SUM(E127:J127)</f>
        <v>0</v>
      </c>
      <c r="D127" s="23" t="n">
        <v>0</v>
      </c>
      <c r="E127" s="34" t="n">
        <v>0</v>
      </c>
      <c r="F127" s="34" t="n">
        <v>0</v>
      </c>
      <c r="G127" s="34" t="n">
        <v>0</v>
      </c>
      <c r="H127" s="34" t="n">
        <v>0</v>
      </c>
      <c r="I127" s="34" t="n">
        <v>0</v>
      </c>
      <c r="J127" s="34" t="n">
        <v>0</v>
      </c>
    </row>
    <row r="128" customFormat="false" ht="12.75" hidden="false" customHeight="true" outlineLevel="0" collapsed="false">
      <c r="A128" s="57" t="s">
        <v>236</v>
      </c>
      <c r="B128" s="58" t="s">
        <v>237</v>
      </c>
      <c r="C128" s="34" t="n">
        <f aca="false">SUM(E128:J128)</f>
        <v>5</v>
      </c>
      <c r="D128" s="23" t="n">
        <v>0.341136023895896</v>
      </c>
      <c r="E128" s="34" t="n">
        <v>0</v>
      </c>
      <c r="F128" s="34" t="n">
        <v>1</v>
      </c>
      <c r="G128" s="34" t="n">
        <v>0</v>
      </c>
      <c r="H128" s="34" t="n">
        <v>3</v>
      </c>
      <c r="I128" s="34" t="n">
        <v>1</v>
      </c>
      <c r="J128" s="34" t="n">
        <v>0</v>
      </c>
    </row>
    <row r="129" customFormat="false" ht="12.75" hidden="false" customHeight="true" outlineLevel="0" collapsed="false">
      <c r="A129" s="57" t="s">
        <v>238</v>
      </c>
      <c r="B129" s="58" t="s">
        <v>239</v>
      </c>
      <c r="C129" s="34" t="n">
        <f aca="false">SUM(E129:J129)</f>
        <v>7</v>
      </c>
      <c r="D129" s="23" t="n">
        <v>0.477590433454255</v>
      </c>
      <c r="E129" s="34" t="n">
        <v>0</v>
      </c>
      <c r="F129" s="34" t="n">
        <v>0</v>
      </c>
      <c r="G129" s="34" t="n">
        <v>1</v>
      </c>
      <c r="H129" s="34" t="n">
        <v>3</v>
      </c>
      <c r="I129" s="34" t="n">
        <v>3</v>
      </c>
      <c r="J129" s="34" t="n">
        <v>0</v>
      </c>
    </row>
    <row r="130" customFormat="false" ht="12.75" hidden="false" customHeight="true" outlineLevel="0" collapsed="false">
      <c r="A130" s="57" t="s">
        <v>240</v>
      </c>
      <c r="B130" s="58" t="s">
        <v>241</v>
      </c>
      <c r="C130" s="34" t="n">
        <f aca="false">SUM(E130:J130)</f>
        <v>18</v>
      </c>
      <c r="D130" s="23" t="n">
        <v>1.22808968602523</v>
      </c>
      <c r="E130" s="34" t="n">
        <v>0</v>
      </c>
      <c r="F130" s="34" t="n">
        <v>0</v>
      </c>
      <c r="G130" s="34" t="n">
        <v>0</v>
      </c>
      <c r="H130" s="34" t="n">
        <v>15</v>
      </c>
      <c r="I130" s="34" t="n">
        <v>3</v>
      </c>
      <c r="J130" s="34" t="n">
        <v>0</v>
      </c>
    </row>
    <row r="131" customFormat="false" ht="12.75" hidden="false" customHeight="true" outlineLevel="0" collapsed="false">
      <c r="A131" s="57" t="s">
        <v>242</v>
      </c>
      <c r="B131" s="58" t="s">
        <v>243</v>
      </c>
      <c r="C131" s="34" t="n">
        <f aca="false">SUM(E131:J131)</f>
        <v>8</v>
      </c>
      <c r="D131" s="23" t="n">
        <v>0.545817638233434</v>
      </c>
      <c r="E131" s="34" t="n">
        <v>0</v>
      </c>
      <c r="F131" s="34" t="n">
        <v>0</v>
      </c>
      <c r="G131" s="34" t="n">
        <v>0</v>
      </c>
      <c r="H131" s="34" t="n">
        <v>7</v>
      </c>
      <c r="I131" s="34" t="n">
        <v>1</v>
      </c>
      <c r="J131" s="34" t="n">
        <v>0</v>
      </c>
    </row>
    <row r="132" customFormat="false" ht="12.75" hidden="false" customHeight="true" outlineLevel="0" collapsed="false">
      <c r="A132" s="57" t="s">
        <v>244</v>
      </c>
      <c r="B132" s="58" t="s">
        <v>245</v>
      </c>
      <c r="C132" s="34" t="n">
        <f aca="false">SUM(E132:J132)</f>
        <v>9</v>
      </c>
      <c r="D132" s="23" t="n">
        <v>0.614044843012613</v>
      </c>
      <c r="E132" s="34" t="n">
        <v>0</v>
      </c>
      <c r="F132" s="34" t="n">
        <v>0</v>
      </c>
      <c r="G132" s="34" t="n">
        <v>0</v>
      </c>
      <c r="H132" s="34" t="n">
        <v>4</v>
      </c>
      <c r="I132" s="34" t="n">
        <v>5</v>
      </c>
      <c r="J132" s="34" t="n">
        <v>0</v>
      </c>
    </row>
    <row r="133" customFormat="false" ht="12.75" hidden="false" customHeight="true" outlineLevel="0" collapsed="false">
      <c r="A133" s="57" t="s">
        <v>246</v>
      </c>
      <c r="B133" s="58" t="s">
        <v>247</v>
      </c>
      <c r="C133" s="34" t="n">
        <f aca="false">SUM(E133:J133)</f>
        <v>1</v>
      </c>
      <c r="D133" s="23" t="n">
        <v>0.0682272047791792</v>
      </c>
      <c r="E133" s="34" t="n">
        <v>0</v>
      </c>
      <c r="F133" s="34" t="n">
        <v>0</v>
      </c>
      <c r="G133" s="34" t="n">
        <v>0</v>
      </c>
      <c r="H133" s="34" t="n">
        <v>1</v>
      </c>
      <c r="I133" s="34" t="n">
        <v>0</v>
      </c>
      <c r="J133" s="34" t="n">
        <v>0</v>
      </c>
    </row>
    <row r="134" customFormat="false" ht="12.75" hidden="false" customHeight="true" outlineLevel="0" collapsed="false">
      <c r="A134" s="57" t="s">
        <v>248</v>
      </c>
      <c r="B134" s="58" t="s">
        <v>249</v>
      </c>
      <c r="C134" s="34" t="n">
        <f aca="false">SUM(E134:J134)</f>
        <v>0</v>
      </c>
      <c r="D134" s="23" t="n">
        <v>0</v>
      </c>
      <c r="E134" s="34" t="n">
        <v>0</v>
      </c>
      <c r="F134" s="34" t="n">
        <v>0</v>
      </c>
      <c r="G134" s="34" t="n">
        <v>0</v>
      </c>
      <c r="H134" s="34" t="n">
        <v>0</v>
      </c>
      <c r="I134" s="34" t="n">
        <v>0</v>
      </c>
      <c r="J134" s="34" t="n">
        <v>0</v>
      </c>
    </row>
    <row r="135" customFormat="false" ht="12.75" hidden="false" customHeight="true" outlineLevel="0" collapsed="false">
      <c r="A135" s="57" t="s">
        <v>250</v>
      </c>
      <c r="B135" s="58" t="s">
        <v>251</v>
      </c>
      <c r="C135" s="34" t="n">
        <f aca="false">SUM(E135:J135)</f>
        <v>8132</v>
      </c>
      <c r="D135" s="23" t="n">
        <v>554.823629264286</v>
      </c>
      <c r="E135" s="34" t="n">
        <v>0</v>
      </c>
      <c r="F135" s="34" t="n">
        <v>0</v>
      </c>
      <c r="G135" s="34" t="n">
        <v>614</v>
      </c>
      <c r="H135" s="34" t="n">
        <v>6698</v>
      </c>
      <c r="I135" s="34" t="n">
        <v>818</v>
      </c>
      <c r="J135" s="34" t="n">
        <v>2</v>
      </c>
    </row>
    <row r="136" customFormat="false" ht="12.75" hidden="false" customHeight="true" outlineLevel="0" collapsed="false">
      <c r="A136" s="57" t="s">
        <v>252</v>
      </c>
      <c r="B136" s="58" t="s">
        <v>253</v>
      </c>
      <c r="C136" s="34" t="n">
        <f aca="false">SUM(E136:J136)</f>
        <v>1097</v>
      </c>
      <c r="D136" s="23" t="n">
        <v>74.8452436427596</v>
      </c>
      <c r="E136" s="34" t="n">
        <v>74</v>
      </c>
      <c r="F136" s="34" t="n">
        <v>322</v>
      </c>
      <c r="G136" s="34" t="n">
        <v>591</v>
      </c>
      <c r="H136" s="34" t="n">
        <v>108</v>
      </c>
      <c r="I136" s="34" t="n">
        <v>2</v>
      </c>
      <c r="J136" s="34" t="n">
        <v>0</v>
      </c>
    </row>
    <row r="137" customFormat="false" ht="12.75" hidden="false" customHeight="true" outlineLevel="0" collapsed="false">
      <c r="A137" s="57" t="s">
        <v>254</v>
      </c>
      <c r="B137" s="58" t="s">
        <v>255</v>
      </c>
      <c r="C137" s="34" t="n">
        <f aca="false">SUM(E137:J137)</f>
        <v>199</v>
      </c>
      <c r="D137" s="23" t="n">
        <v>13.5772137510567</v>
      </c>
      <c r="E137" s="34" t="n">
        <v>2</v>
      </c>
      <c r="F137" s="34" t="n">
        <v>7</v>
      </c>
      <c r="G137" s="34" t="n">
        <v>24</v>
      </c>
      <c r="H137" s="34" t="n">
        <v>158</v>
      </c>
      <c r="I137" s="34" t="n">
        <v>8</v>
      </c>
      <c r="J137" s="34" t="n">
        <v>0</v>
      </c>
    </row>
    <row r="138" customFormat="false" ht="12.75" hidden="false" customHeight="true" outlineLevel="0" collapsed="false">
      <c r="A138" s="57" t="s">
        <v>256</v>
      </c>
      <c r="B138" s="58" t="s">
        <v>81</v>
      </c>
      <c r="C138" s="34" t="n">
        <f aca="false">SUM(E138:J138)</f>
        <v>430</v>
      </c>
      <c r="D138" s="23" t="n">
        <v>29.3376980550471</v>
      </c>
      <c r="E138" s="34" t="n">
        <v>0</v>
      </c>
      <c r="F138" s="34" t="n">
        <v>0</v>
      </c>
      <c r="G138" s="34" t="n">
        <v>0</v>
      </c>
      <c r="H138" s="34" t="n">
        <v>429</v>
      </c>
      <c r="I138" s="34" t="n">
        <v>1</v>
      </c>
      <c r="J138" s="34" t="n">
        <v>0</v>
      </c>
    </row>
    <row r="139" customFormat="false" ht="12.75" hidden="false" customHeight="true" outlineLevel="0" collapsed="false">
      <c r="A139" s="57"/>
      <c r="B139" s="58"/>
      <c r="C139" s="34"/>
      <c r="D139" s="23"/>
      <c r="E139" s="34"/>
      <c r="F139" s="34"/>
      <c r="G139" s="34"/>
      <c r="H139" s="34"/>
      <c r="I139" s="34"/>
      <c r="J139" s="34"/>
    </row>
    <row r="140" customFormat="false" ht="12.75" hidden="false" customHeight="true" outlineLevel="0" collapsed="false">
      <c r="A140" s="69" t="s">
        <v>257</v>
      </c>
      <c r="B140" s="70"/>
      <c r="C140" s="71"/>
      <c r="D140" s="71"/>
      <c r="E140" s="71"/>
      <c r="F140" s="71"/>
      <c r="G140" s="71"/>
      <c r="H140" s="71"/>
      <c r="I140" s="71"/>
      <c r="J140" s="71"/>
    </row>
  </sheetData>
  <mergeCells count="4">
    <mergeCell ref="C5:D5"/>
    <mergeCell ref="E5:I5"/>
    <mergeCell ref="C74:D74"/>
    <mergeCell ref="E74:I7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3" width="42.85"/>
    <col collapsed="false" customWidth="true" hidden="false" outlineLevel="0" max="2" min="2" style="29" width="28.99"/>
    <col collapsed="false" customWidth="true" hidden="false" outlineLevel="0" max="3" min="3" style="3" width="8.41"/>
    <col collapsed="false" customWidth="true" hidden="false" outlineLevel="0" max="4" min="4" style="3" width="6.99"/>
    <col collapsed="false" customWidth="true" hidden="false" outlineLevel="0" max="8" min="5" style="3" width="7.7"/>
    <col collapsed="false" customWidth="true" hidden="false" outlineLevel="0" max="9" min="9" style="3" width="6.28"/>
    <col collapsed="false" customWidth="true" hidden="false" outlineLevel="0" max="10" min="10" style="3" width="5.71"/>
    <col collapsed="false" customWidth="false" hidden="false" outlineLevel="0" max="257" min="11" style="3" width="11.42"/>
  </cols>
  <sheetData>
    <row r="1" s="5" customFormat="true" ht="12.75" hidden="false" customHeight="true" outlineLevel="0" collapsed="false">
      <c r="A1" s="3" t="s">
        <v>0</v>
      </c>
      <c r="B1" s="4"/>
    </row>
    <row r="2" s="5" customFormat="true" ht="12.75" hidden="false" customHeight="true" outlineLevel="0" collapsed="false">
      <c r="A2" s="8" t="s">
        <v>1</v>
      </c>
      <c r="B2" s="4"/>
    </row>
    <row r="3" s="5" customFormat="true" ht="12.75" hidden="false" customHeight="true" outlineLevel="0" collapsed="false">
      <c r="A3" s="8" t="s">
        <v>260</v>
      </c>
      <c r="B3" s="4"/>
    </row>
    <row r="4" s="5" customFormat="true" ht="12.75" hidden="false" customHeight="true" outlineLevel="0" collapsed="false">
      <c r="B4" s="4"/>
      <c r="D4" s="10"/>
      <c r="F4" s="10"/>
      <c r="J4" s="11" t="s">
        <v>3</v>
      </c>
    </row>
    <row r="5" s="44" customFormat="true" ht="12.75" hidden="false" customHeight="true" outlineLevel="0" collapsed="false">
      <c r="A5" s="12"/>
      <c r="B5" s="12" t="s">
        <v>4</v>
      </c>
      <c r="C5" s="14" t="s">
        <v>5</v>
      </c>
      <c r="D5" s="14"/>
      <c r="E5" s="14" t="s">
        <v>6</v>
      </c>
      <c r="F5" s="14"/>
      <c r="G5" s="14"/>
      <c r="H5" s="14"/>
      <c r="I5" s="14"/>
      <c r="J5" s="12" t="s">
        <v>7</v>
      </c>
    </row>
    <row r="6" s="44" customFormat="true" ht="12.75" hidden="false" customHeight="true" outlineLevel="0" collapsed="false">
      <c r="A6" s="15" t="s">
        <v>8</v>
      </c>
      <c r="B6" s="15" t="s">
        <v>9</v>
      </c>
      <c r="C6" s="16" t="s">
        <v>10</v>
      </c>
      <c r="D6" s="14" t="s">
        <v>11</v>
      </c>
      <c r="E6" s="16" t="s">
        <v>12</v>
      </c>
      <c r="F6" s="14" t="s">
        <v>13</v>
      </c>
      <c r="G6" s="16" t="s">
        <v>14</v>
      </c>
      <c r="H6" s="16" t="s">
        <v>15</v>
      </c>
      <c r="I6" s="16" t="s">
        <v>16</v>
      </c>
      <c r="J6" s="17" t="s">
        <v>17</v>
      </c>
    </row>
    <row r="7" s="44" customFormat="true" ht="12.75" hidden="false" customHeight="true" outlineLevel="0" collapsed="false">
      <c r="A7" s="45"/>
      <c r="B7" s="45"/>
      <c r="C7" s="45"/>
      <c r="D7" s="46"/>
      <c r="E7" s="45"/>
      <c r="F7" s="46"/>
      <c r="G7" s="45"/>
      <c r="H7" s="45"/>
      <c r="I7" s="45"/>
      <c r="J7" s="46"/>
    </row>
    <row r="8" customFormat="false" ht="12.75" hidden="false" customHeight="true" outlineLevel="0" collapsed="false">
      <c r="A8" s="47" t="s">
        <v>5</v>
      </c>
      <c r="B8" s="48"/>
      <c r="C8" s="19" t="n">
        <f aca="false">SUM(C10:C138)</f>
        <v>75563</v>
      </c>
      <c r="D8" s="20" t="n">
        <f aca="false">+C8*100000/'[1]2001'!$B$13</f>
        <v>18395.9898529061</v>
      </c>
      <c r="E8" s="19" t="n">
        <f aca="false">SUM(E10:E138)</f>
        <v>9268</v>
      </c>
      <c r="F8" s="19" t="n">
        <f aca="false">SUM(F10:F138)</f>
        <v>18584</v>
      </c>
      <c r="G8" s="19" t="n">
        <f aca="false">SUM(G10:G138)</f>
        <v>15247</v>
      </c>
      <c r="H8" s="19" t="n">
        <f aca="false">SUM(H10:H138)</f>
        <v>30534</v>
      </c>
      <c r="I8" s="19" t="n">
        <f aca="false">SUM(I10:I138)</f>
        <v>1929</v>
      </c>
      <c r="J8" s="19" t="n">
        <f aca="false">SUM(J10:J138)</f>
        <v>1</v>
      </c>
    </row>
    <row r="9" customFormat="false" ht="12.75" hidden="false" customHeight="true" outlineLevel="0" collapsed="false">
      <c r="A9" s="47"/>
      <c r="B9" s="48"/>
      <c r="C9" s="19"/>
      <c r="D9" s="20"/>
      <c r="E9" s="19"/>
      <c r="F9" s="19"/>
      <c r="G9" s="19"/>
      <c r="H9" s="19"/>
      <c r="I9" s="19"/>
      <c r="J9" s="19"/>
    </row>
    <row r="10" s="44" customFormat="true" ht="12.75" hidden="false" customHeight="true" outlineLevel="0" collapsed="false">
      <c r="A10" s="49" t="s">
        <v>18</v>
      </c>
      <c r="B10" s="49" t="s">
        <v>19</v>
      </c>
      <c r="C10" s="50" t="n">
        <f aca="false">SUM(E10:J10)</f>
        <v>21</v>
      </c>
      <c r="D10" s="51" t="n">
        <v>5.11249933050604</v>
      </c>
      <c r="E10" s="50" t="n">
        <v>0</v>
      </c>
      <c r="F10" s="50" t="n">
        <v>1</v>
      </c>
      <c r="G10" s="50" t="n">
        <v>2</v>
      </c>
      <c r="H10" s="50" t="n">
        <v>17</v>
      </c>
      <c r="I10" s="50" t="n">
        <v>1</v>
      </c>
      <c r="J10" s="50" t="n">
        <v>0</v>
      </c>
    </row>
    <row r="11" customFormat="false" ht="12.75" hidden="false" customHeight="true" outlineLevel="0" collapsed="false">
      <c r="A11" s="49" t="s">
        <v>20</v>
      </c>
      <c r="B11" s="49" t="s">
        <v>21</v>
      </c>
      <c r="C11" s="50" t="n">
        <f aca="false">SUM(E11:J11)</f>
        <v>460</v>
      </c>
      <c r="D11" s="51" t="n">
        <v>111.988080572989</v>
      </c>
      <c r="E11" s="50" t="n">
        <v>3</v>
      </c>
      <c r="F11" s="50" t="n">
        <v>13</v>
      </c>
      <c r="G11" s="50" t="n">
        <v>54</v>
      </c>
      <c r="H11" s="50" t="n">
        <v>379</v>
      </c>
      <c r="I11" s="50" t="n">
        <v>11</v>
      </c>
      <c r="J11" s="50" t="n">
        <v>0</v>
      </c>
    </row>
    <row r="12" customFormat="false" ht="12.75" hidden="false" customHeight="true" outlineLevel="0" collapsed="false">
      <c r="A12" s="49" t="s">
        <v>22</v>
      </c>
      <c r="B12" s="49" t="s">
        <v>23</v>
      </c>
      <c r="C12" s="50" t="n">
        <f aca="false">SUM(E12:J12)</f>
        <v>1919</v>
      </c>
      <c r="D12" s="51" t="n">
        <v>467.185057868623</v>
      </c>
      <c r="E12" s="50" t="n">
        <v>93</v>
      </c>
      <c r="F12" s="50" t="n">
        <v>459</v>
      </c>
      <c r="G12" s="50" t="n">
        <v>535</v>
      </c>
      <c r="H12" s="50" t="n">
        <v>801</v>
      </c>
      <c r="I12" s="50" t="n">
        <v>31</v>
      </c>
      <c r="J12" s="50" t="n">
        <v>0</v>
      </c>
    </row>
    <row r="13" customFormat="false" ht="12.75" hidden="false" customHeight="true" outlineLevel="0" collapsed="false">
      <c r="A13" s="49" t="s">
        <v>24</v>
      </c>
      <c r="B13" s="49" t="s">
        <v>25</v>
      </c>
      <c r="C13" s="50" t="n">
        <f aca="false">SUM(E13:J13)</f>
        <v>0</v>
      </c>
      <c r="D13" s="51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</row>
    <row r="14" customFormat="false" ht="12.75" hidden="false" customHeight="true" outlineLevel="0" collapsed="false">
      <c r="A14" s="49" t="s">
        <v>26</v>
      </c>
      <c r="B14" s="49" t="s">
        <v>27</v>
      </c>
      <c r="C14" s="50" t="n">
        <f aca="false">SUM(E14:J14)</f>
        <v>347</v>
      </c>
      <c r="D14" s="51" t="n">
        <v>84.4779651278855</v>
      </c>
      <c r="E14" s="50" t="n">
        <v>9</v>
      </c>
      <c r="F14" s="50" t="n">
        <v>80</v>
      </c>
      <c r="G14" s="50" t="n">
        <v>109</v>
      </c>
      <c r="H14" s="50" t="n">
        <v>145</v>
      </c>
      <c r="I14" s="50" t="n">
        <v>4</v>
      </c>
      <c r="J14" s="50" t="n">
        <v>0</v>
      </c>
    </row>
    <row r="15" customFormat="false" ht="12.75" hidden="false" customHeight="true" outlineLevel="0" collapsed="false">
      <c r="A15" s="49" t="s">
        <v>28</v>
      </c>
      <c r="B15" s="49" t="s">
        <v>29</v>
      </c>
      <c r="C15" s="50" t="n">
        <f aca="false">SUM(E15:J15)</f>
        <v>87</v>
      </c>
      <c r="D15" s="51" t="n">
        <v>21.1803543692393</v>
      </c>
      <c r="E15" s="50" t="n">
        <v>1</v>
      </c>
      <c r="F15" s="50" t="n">
        <v>20</v>
      </c>
      <c r="G15" s="50" t="n">
        <v>37</v>
      </c>
      <c r="H15" s="50" t="n">
        <v>29</v>
      </c>
      <c r="I15" s="50" t="n">
        <v>0</v>
      </c>
      <c r="J15" s="50" t="n">
        <v>0</v>
      </c>
    </row>
    <row r="16" customFormat="false" ht="12.75" hidden="false" customHeight="true" outlineLevel="0" collapsed="false">
      <c r="A16" s="49" t="s">
        <v>30</v>
      </c>
      <c r="B16" s="49" t="s">
        <v>31</v>
      </c>
      <c r="C16" s="50" t="n">
        <f aca="false">SUM(E16:J16)</f>
        <v>436</v>
      </c>
      <c r="D16" s="51" t="n">
        <v>106.145224195268</v>
      </c>
      <c r="E16" s="50" t="n">
        <v>0</v>
      </c>
      <c r="F16" s="50" t="n">
        <v>89</v>
      </c>
      <c r="G16" s="50" t="n">
        <v>134</v>
      </c>
      <c r="H16" s="50" t="n">
        <v>190</v>
      </c>
      <c r="I16" s="50" t="n">
        <v>23</v>
      </c>
      <c r="J16" s="50" t="n">
        <v>0</v>
      </c>
    </row>
    <row r="17" customFormat="false" ht="12.75" hidden="false" customHeight="true" outlineLevel="0" collapsed="false">
      <c r="A17" s="49" t="s">
        <v>32</v>
      </c>
      <c r="B17" s="49" t="s">
        <v>33</v>
      </c>
      <c r="C17" s="50" t="n">
        <f aca="false">SUM(E17:J17)</f>
        <v>3</v>
      </c>
      <c r="D17" s="51" t="n">
        <v>0.730357047215149</v>
      </c>
      <c r="E17" s="50" t="n">
        <v>0</v>
      </c>
      <c r="F17" s="50" t="n">
        <v>0</v>
      </c>
      <c r="G17" s="50" t="n">
        <v>0</v>
      </c>
      <c r="H17" s="50" t="n">
        <v>2</v>
      </c>
      <c r="I17" s="50" t="n">
        <v>1</v>
      </c>
      <c r="J17" s="50" t="n">
        <v>0</v>
      </c>
    </row>
    <row r="18" customFormat="false" ht="12.75" hidden="false" customHeight="true" outlineLevel="0" collapsed="false">
      <c r="A18" s="49" t="s">
        <v>34</v>
      </c>
      <c r="B18" s="49" t="s">
        <v>35</v>
      </c>
      <c r="C18" s="50" t="n">
        <f aca="false">SUM(E18:J18)</f>
        <v>1</v>
      </c>
      <c r="D18" s="51" t="n">
        <v>0.243452349071716</v>
      </c>
      <c r="E18" s="50" t="n">
        <v>0</v>
      </c>
      <c r="F18" s="50" t="n">
        <v>0</v>
      </c>
      <c r="G18" s="50" t="n">
        <v>0</v>
      </c>
      <c r="H18" s="50" t="n">
        <v>1</v>
      </c>
      <c r="I18" s="50" t="n">
        <v>0</v>
      </c>
      <c r="J18" s="50" t="n">
        <v>0</v>
      </c>
    </row>
    <row r="19" customFormat="false" ht="12.75" hidden="false" customHeight="true" outlineLevel="0" collapsed="false">
      <c r="A19" s="49" t="s">
        <v>36</v>
      </c>
      <c r="B19" s="49" t="s">
        <v>37</v>
      </c>
      <c r="C19" s="50" t="n">
        <f aca="false">SUM(E19:J19)</f>
        <v>697</v>
      </c>
      <c r="D19" s="51" t="n">
        <v>169.686287302986</v>
      </c>
      <c r="E19" s="50" t="n">
        <v>1</v>
      </c>
      <c r="F19" s="50" t="n">
        <v>3</v>
      </c>
      <c r="G19" s="50" t="n">
        <v>17</v>
      </c>
      <c r="H19" s="50" t="n">
        <v>673</v>
      </c>
      <c r="I19" s="50" t="n">
        <v>3</v>
      </c>
      <c r="J19" s="50" t="n">
        <v>0</v>
      </c>
    </row>
    <row r="20" customFormat="false" ht="12.75" hidden="false" customHeight="true" outlineLevel="0" collapsed="false">
      <c r="A20" s="49" t="s">
        <v>38</v>
      </c>
      <c r="B20" s="49" t="s">
        <v>39</v>
      </c>
      <c r="C20" s="50" t="n">
        <f aca="false">SUM(E20:J20)</f>
        <v>10</v>
      </c>
      <c r="D20" s="51" t="n">
        <v>2.43452349071716</v>
      </c>
      <c r="E20" s="50" t="n">
        <v>0</v>
      </c>
      <c r="F20" s="50" t="n">
        <v>0</v>
      </c>
      <c r="G20" s="50" t="n">
        <v>0</v>
      </c>
      <c r="H20" s="50" t="n">
        <v>9</v>
      </c>
      <c r="I20" s="50" t="n">
        <v>1</v>
      </c>
      <c r="J20" s="50" t="n">
        <v>0</v>
      </c>
    </row>
    <row r="21" customFormat="false" ht="12.75" hidden="false" customHeight="true" outlineLevel="0" collapsed="false">
      <c r="A21" s="49" t="s">
        <v>40</v>
      </c>
      <c r="B21" s="49" t="s">
        <v>41</v>
      </c>
      <c r="C21" s="50" t="n">
        <f aca="false">SUM(E21:J21)</f>
        <v>0</v>
      </c>
      <c r="D21" s="51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</row>
    <row r="22" customFormat="false" ht="12.75" hidden="false" customHeight="true" outlineLevel="0" collapsed="false">
      <c r="A22" s="49" t="s">
        <v>42</v>
      </c>
      <c r="B22" s="49" t="s">
        <v>43</v>
      </c>
      <c r="C22" s="50" t="n">
        <f aca="false">SUM(E22:J22)</f>
        <v>0</v>
      </c>
      <c r="D22" s="51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</row>
    <row r="23" customFormat="false" ht="12.75" hidden="false" customHeight="true" outlineLevel="0" collapsed="false">
      <c r="A23" s="49" t="s">
        <v>44</v>
      </c>
      <c r="B23" s="49" t="s">
        <v>45</v>
      </c>
      <c r="C23" s="50" t="n">
        <f aca="false">SUM(E23:J23)</f>
        <v>0</v>
      </c>
      <c r="D23" s="51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</row>
    <row r="24" customFormat="false" ht="12.75" hidden="false" customHeight="true" outlineLevel="0" collapsed="false">
      <c r="A24" s="49" t="s">
        <v>46</v>
      </c>
      <c r="B24" s="49" t="s">
        <v>47</v>
      </c>
      <c r="C24" s="50" t="n">
        <f aca="false">SUM(E24:J24)</f>
        <v>772</v>
      </c>
      <c r="D24" s="51" t="n">
        <v>187.945213483365</v>
      </c>
      <c r="E24" s="50" t="n">
        <v>118</v>
      </c>
      <c r="F24" s="50" t="n">
        <v>134</v>
      </c>
      <c r="G24" s="50" t="n">
        <v>141</v>
      </c>
      <c r="H24" s="50" t="n">
        <v>358</v>
      </c>
      <c r="I24" s="50" t="n">
        <v>21</v>
      </c>
      <c r="J24" s="50" t="n">
        <v>0</v>
      </c>
    </row>
    <row r="25" customFormat="false" ht="12.75" hidden="false" customHeight="true" outlineLevel="0" collapsed="false">
      <c r="A25" s="49" t="s">
        <v>48</v>
      </c>
      <c r="B25" s="49" t="s">
        <v>49</v>
      </c>
      <c r="C25" s="50" t="n">
        <f aca="false">SUM(E25:J25)</f>
        <v>7</v>
      </c>
      <c r="D25" s="51" t="n">
        <v>1.70416644350201</v>
      </c>
      <c r="E25" s="50" t="n">
        <v>0</v>
      </c>
      <c r="F25" s="50" t="n">
        <v>0</v>
      </c>
      <c r="G25" s="50" t="n">
        <v>0</v>
      </c>
      <c r="H25" s="50" t="n">
        <v>7</v>
      </c>
      <c r="I25" s="50" t="n">
        <v>0</v>
      </c>
      <c r="J25" s="50" t="n">
        <v>0</v>
      </c>
    </row>
    <row r="26" customFormat="false" ht="12.75" hidden="false" customHeight="true" outlineLevel="0" collapsed="false">
      <c r="A26" s="49" t="s">
        <v>50</v>
      </c>
      <c r="B26" s="49" t="s">
        <v>51</v>
      </c>
      <c r="C26" s="50" t="n">
        <f aca="false">SUM(E26:J26)</f>
        <v>1</v>
      </c>
      <c r="D26" s="51" t="n">
        <v>0.486904698143432</v>
      </c>
      <c r="E26" s="50" t="n">
        <v>1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</row>
    <row r="27" customFormat="false" ht="12.75" hidden="false" customHeight="true" outlineLevel="0" collapsed="false">
      <c r="A27" s="49" t="s">
        <v>52</v>
      </c>
      <c r="B27" s="49" t="s">
        <v>53</v>
      </c>
      <c r="C27" s="50" t="n">
        <f aca="false">SUM(E27:J27)</f>
        <v>1</v>
      </c>
      <c r="D27" s="51" t="n">
        <v>0.243452349071716</v>
      </c>
      <c r="E27" s="50" t="n">
        <v>0</v>
      </c>
      <c r="F27" s="50" t="n">
        <v>0</v>
      </c>
      <c r="G27" s="50" t="n">
        <v>0</v>
      </c>
      <c r="H27" s="50" t="n">
        <v>1</v>
      </c>
      <c r="I27" s="50" t="n">
        <v>0</v>
      </c>
      <c r="J27" s="50" t="n">
        <v>0</v>
      </c>
    </row>
    <row r="28" customFormat="false" ht="12.75" hidden="false" customHeight="true" outlineLevel="0" collapsed="false">
      <c r="A28" s="49" t="s">
        <v>54</v>
      </c>
      <c r="B28" s="49" t="s">
        <v>55</v>
      </c>
      <c r="C28" s="50" t="n">
        <f aca="false">SUM(E28:J28)</f>
        <v>0</v>
      </c>
      <c r="D28" s="51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</row>
    <row r="29" customFormat="false" ht="12.75" hidden="false" customHeight="true" outlineLevel="0" collapsed="false">
      <c r="A29" s="49" t="s">
        <v>56</v>
      </c>
      <c r="B29" s="49" t="s">
        <v>57</v>
      </c>
      <c r="C29" s="50" t="n">
        <f aca="false">SUM(E29:J29)</f>
        <v>191</v>
      </c>
      <c r="D29" s="51" t="n">
        <v>46.4993986726978</v>
      </c>
      <c r="E29" s="50" t="n">
        <v>31</v>
      </c>
      <c r="F29" s="50" t="n">
        <v>109</v>
      </c>
      <c r="G29" s="50" t="n">
        <v>35</v>
      </c>
      <c r="H29" s="50" t="n">
        <v>16</v>
      </c>
      <c r="I29" s="50" t="n">
        <v>0</v>
      </c>
      <c r="J29" s="50" t="n">
        <v>0</v>
      </c>
    </row>
    <row r="30" customFormat="false" ht="12.75" hidden="false" customHeight="true" outlineLevel="0" collapsed="false">
      <c r="A30" s="49" t="s">
        <v>58</v>
      </c>
      <c r="B30" s="49" t="s">
        <v>59</v>
      </c>
      <c r="C30" s="50" t="n">
        <f aca="false">SUM(E30:J30)</f>
        <v>40</v>
      </c>
      <c r="D30" s="51" t="n">
        <v>9.73809396286865</v>
      </c>
      <c r="E30" s="50" t="n">
        <v>8</v>
      </c>
      <c r="F30" s="50" t="n">
        <v>14</v>
      </c>
      <c r="G30" s="50" t="n">
        <v>12</v>
      </c>
      <c r="H30" s="50" t="n">
        <v>3</v>
      </c>
      <c r="I30" s="50" t="n">
        <v>3</v>
      </c>
      <c r="J30" s="50" t="n">
        <v>0</v>
      </c>
    </row>
    <row r="31" customFormat="false" ht="12.75" hidden="false" customHeight="true" outlineLevel="0" collapsed="false">
      <c r="A31" s="49" t="s">
        <v>60</v>
      </c>
      <c r="B31" s="49" t="s">
        <v>61</v>
      </c>
      <c r="C31" s="50" t="n">
        <f aca="false">SUM(E31:J31)</f>
        <v>15</v>
      </c>
      <c r="D31" s="51" t="n">
        <v>3.65178523607574</v>
      </c>
      <c r="E31" s="50" t="n">
        <v>4</v>
      </c>
      <c r="F31" s="50" t="n">
        <v>5</v>
      </c>
      <c r="G31" s="50" t="n">
        <v>0</v>
      </c>
      <c r="H31" s="50" t="n">
        <v>2</v>
      </c>
      <c r="I31" s="50" t="n">
        <v>4</v>
      </c>
      <c r="J31" s="50" t="n">
        <v>0</v>
      </c>
    </row>
    <row r="32" customFormat="false" ht="12.75" hidden="false" customHeight="true" outlineLevel="0" collapsed="false">
      <c r="A32" s="49" t="s">
        <v>62</v>
      </c>
      <c r="B32" s="49" t="s">
        <v>63</v>
      </c>
      <c r="C32" s="50" t="n">
        <f aca="false">SUM(E32:J32)</f>
        <v>35</v>
      </c>
      <c r="D32" s="51" t="n">
        <v>8.52083221751007</v>
      </c>
      <c r="E32" s="50" t="n">
        <v>0</v>
      </c>
      <c r="F32" s="50" t="n">
        <v>0</v>
      </c>
      <c r="G32" s="50" t="n">
        <v>2</v>
      </c>
      <c r="H32" s="50" t="n">
        <v>26</v>
      </c>
      <c r="I32" s="50" t="n">
        <v>7</v>
      </c>
      <c r="J32" s="50" t="n">
        <v>0</v>
      </c>
    </row>
    <row r="33" customFormat="false" ht="12.75" hidden="false" customHeight="true" outlineLevel="0" collapsed="false">
      <c r="A33" s="49" t="s">
        <v>64</v>
      </c>
      <c r="B33" s="49" t="s">
        <v>65</v>
      </c>
      <c r="C33" s="50" t="n">
        <f aca="false">SUM(E33:J33)</f>
        <v>472</v>
      </c>
      <c r="D33" s="51" t="n">
        <v>114.90950876185</v>
      </c>
      <c r="E33" s="50" t="n">
        <v>0</v>
      </c>
      <c r="F33" s="50" t="n">
        <v>0</v>
      </c>
      <c r="G33" s="50" t="n">
        <v>0</v>
      </c>
      <c r="H33" s="50" t="n">
        <v>399</v>
      </c>
      <c r="I33" s="50" t="n">
        <v>73</v>
      </c>
      <c r="J33" s="50" t="n">
        <v>0</v>
      </c>
    </row>
    <row r="34" customFormat="false" ht="12.75" hidden="false" customHeight="true" outlineLevel="0" collapsed="false">
      <c r="A34" s="49" t="s">
        <v>66</v>
      </c>
      <c r="B34" s="49" t="s">
        <v>67</v>
      </c>
      <c r="C34" s="50" t="n">
        <f aca="false">SUM(E34:J34)</f>
        <v>0</v>
      </c>
      <c r="D34" s="51" t="n">
        <v>0</v>
      </c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50" t="n">
        <v>0</v>
      </c>
    </row>
    <row r="35" customFormat="false" ht="12.75" hidden="false" customHeight="true" outlineLevel="0" collapsed="false">
      <c r="A35" s="49" t="s">
        <v>68</v>
      </c>
      <c r="B35" s="49" t="s">
        <v>69</v>
      </c>
      <c r="C35" s="50" t="n">
        <f aca="false">SUM(E35:J35)</f>
        <v>52</v>
      </c>
      <c r="D35" s="51" t="n">
        <v>12.6595221517292</v>
      </c>
      <c r="E35" s="50" t="n">
        <v>0</v>
      </c>
      <c r="F35" s="50" t="n">
        <v>0</v>
      </c>
      <c r="G35" s="50" t="n">
        <v>0</v>
      </c>
      <c r="H35" s="50" t="n">
        <v>52</v>
      </c>
      <c r="I35" s="50" t="n">
        <v>0</v>
      </c>
      <c r="J35" s="50" t="n">
        <v>0</v>
      </c>
    </row>
    <row r="36" customFormat="false" ht="12.75" hidden="false" customHeight="true" outlineLevel="0" collapsed="false">
      <c r="A36" s="49" t="s">
        <v>70</v>
      </c>
      <c r="B36" s="49" t="s">
        <v>71</v>
      </c>
      <c r="C36" s="50" t="n">
        <f aca="false">SUM(E36:J36)</f>
        <v>11</v>
      </c>
      <c r="D36" s="51" t="n">
        <v>2.67797583978888</v>
      </c>
      <c r="E36" s="50" t="n">
        <v>0</v>
      </c>
      <c r="F36" s="50" t="n">
        <v>0</v>
      </c>
      <c r="G36" s="50" t="n">
        <v>0</v>
      </c>
      <c r="H36" s="50" t="n">
        <v>11</v>
      </c>
      <c r="I36" s="50" t="n">
        <v>0</v>
      </c>
      <c r="J36" s="50" t="n">
        <v>0</v>
      </c>
    </row>
    <row r="37" customFormat="false" ht="12.75" hidden="false" customHeight="true" outlineLevel="0" collapsed="false">
      <c r="A37" s="49" t="s">
        <v>72</v>
      </c>
      <c r="B37" s="49" t="s">
        <v>73</v>
      </c>
      <c r="C37" s="50" t="n">
        <f aca="false">SUM(E37:J37)</f>
        <v>147</v>
      </c>
      <c r="D37" s="51" t="n">
        <v>35.7874953135423</v>
      </c>
      <c r="E37" s="50" t="n">
        <v>0</v>
      </c>
      <c r="F37" s="50" t="n">
        <v>0</v>
      </c>
      <c r="G37" s="50" t="n">
        <v>1</v>
      </c>
      <c r="H37" s="50" t="n">
        <v>146</v>
      </c>
      <c r="I37" s="50" t="n">
        <v>0</v>
      </c>
      <c r="J37" s="50" t="n">
        <v>0</v>
      </c>
    </row>
    <row r="38" customFormat="false" ht="12.75" hidden="false" customHeight="true" outlineLevel="0" collapsed="false">
      <c r="A38" s="49" t="s">
        <v>74</v>
      </c>
      <c r="B38" s="49" t="s">
        <v>75</v>
      </c>
      <c r="C38" s="50" t="n">
        <f aca="false">SUM(E38:J38)</f>
        <v>0</v>
      </c>
      <c r="D38" s="51" t="n">
        <v>0</v>
      </c>
      <c r="E38" s="50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50" t="n">
        <v>0</v>
      </c>
    </row>
    <row r="39" customFormat="false" ht="12.75" hidden="false" customHeight="true" outlineLevel="0" collapsed="false">
      <c r="A39" s="49" t="s">
        <v>76</v>
      </c>
      <c r="B39" s="49" t="s">
        <v>77</v>
      </c>
      <c r="C39" s="50" t="n">
        <f aca="false">SUM(E39:J39)</f>
        <v>0</v>
      </c>
      <c r="D39" s="51" t="n">
        <v>0</v>
      </c>
      <c r="E39" s="50" t="n">
        <v>0</v>
      </c>
      <c r="F39" s="50" t="n">
        <v>0</v>
      </c>
      <c r="G39" s="50" t="n">
        <v>0</v>
      </c>
      <c r="H39" s="50" t="n">
        <v>0</v>
      </c>
      <c r="I39" s="50" t="n">
        <v>0</v>
      </c>
      <c r="J39" s="50" t="n">
        <v>0</v>
      </c>
    </row>
    <row r="40" customFormat="false" ht="12.75" hidden="false" customHeight="true" outlineLevel="0" collapsed="false">
      <c r="A40" s="49" t="s">
        <v>78</v>
      </c>
      <c r="B40" s="49" t="s">
        <v>79</v>
      </c>
      <c r="C40" s="50" t="n">
        <f aca="false">SUM(E40:J40)</f>
        <v>36</v>
      </c>
      <c r="D40" s="51" t="n">
        <v>8.76428456658178</v>
      </c>
      <c r="E40" s="50" t="n">
        <v>0</v>
      </c>
      <c r="F40" s="50" t="n">
        <v>0</v>
      </c>
      <c r="G40" s="50" t="n">
        <v>0</v>
      </c>
      <c r="H40" s="50" t="n">
        <v>30</v>
      </c>
      <c r="I40" s="50" t="n">
        <v>6</v>
      </c>
      <c r="J40" s="50" t="n">
        <v>0</v>
      </c>
    </row>
    <row r="41" customFormat="false" ht="12.75" hidden="false" customHeight="true" outlineLevel="0" collapsed="false">
      <c r="A41" s="49" t="s">
        <v>80</v>
      </c>
      <c r="B41" s="49" t="s">
        <v>81</v>
      </c>
      <c r="C41" s="50" t="n">
        <f aca="false">SUM(E41:J41)</f>
        <v>0</v>
      </c>
      <c r="D41" s="51" t="n">
        <v>0</v>
      </c>
      <c r="E41" s="50" t="n">
        <v>0</v>
      </c>
      <c r="F41" s="50" t="n">
        <v>0</v>
      </c>
      <c r="G41" s="50" t="n">
        <v>0</v>
      </c>
      <c r="H41" s="50" t="n">
        <v>0</v>
      </c>
      <c r="I41" s="50" t="n">
        <v>0</v>
      </c>
      <c r="J41" s="50" t="n">
        <v>0</v>
      </c>
    </row>
    <row r="42" customFormat="false" ht="12.75" hidden="false" customHeight="true" outlineLevel="0" collapsed="false">
      <c r="A42" s="49" t="s">
        <v>82</v>
      </c>
      <c r="B42" s="49" t="s">
        <v>83</v>
      </c>
      <c r="C42" s="50" t="n">
        <f aca="false">SUM(E42:J42)</f>
        <v>61</v>
      </c>
      <c r="D42" s="51" t="n">
        <v>14.8505932933747</v>
      </c>
      <c r="E42" s="50" t="n">
        <v>0</v>
      </c>
      <c r="F42" s="50" t="n">
        <v>0</v>
      </c>
      <c r="G42" s="50" t="n">
        <v>0</v>
      </c>
      <c r="H42" s="50" t="n">
        <v>30</v>
      </c>
      <c r="I42" s="50" t="n">
        <v>31</v>
      </c>
      <c r="J42" s="50" t="n">
        <v>0</v>
      </c>
    </row>
    <row r="43" customFormat="false" ht="12.75" hidden="false" customHeight="true" outlineLevel="0" collapsed="false">
      <c r="A43" s="49" t="s">
        <v>84</v>
      </c>
      <c r="B43" s="49" t="s">
        <v>85</v>
      </c>
      <c r="C43" s="50" t="n">
        <f aca="false">SUM(E43:J43)</f>
        <v>81</v>
      </c>
      <c r="D43" s="51" t="n">
        <v>19.719640274809</v>
      </c>
      <c r="E43" s="50" t="n">
        <v>0</v>
      </c>
      <c r="F43" s="50" t="n">
        <v>0</v>
      </c>
      <c r="G43" s="50" t="n">
        <v>0</v>
      </c>
      <c r="H43" s="50" t="n">
        <v>54</v>
      </c>
      <c r="I43" s="50" t="n">
        <v>27</v>
      </c>
      <c r="J43" s="50" t="n">
        <v>0</v>
      </c>
    </row>
    <row r="44" customFormat="false" ht="12.75" hidden="false" customHeight="true" outlineLevel="0" collapsed="false">
      <c r="A44" s="49" t="s">
        <v>86</v>
      </c>
      <c r="B44" s="49" t="s">
        <v>87</v>
      </c>
      <c r="C44" s="50" t="n">
        <f aca="false">SUM(E44:J44)</f>
        <v>8</v>
      </c>
      <c r="D44" s="51" t="n">
        <v>1.94761879257373</v>
      </c>
      <c r="E44" s="50" t="n">
        <v>0</v>
      </c>
      <c r="F44" s="50" t="n">
        <v>2</v>
      </c>
      <c r="G44" s="50" t="n">
        <v>3</v>
      </c>
      <c r="H44" s="50" t="n">
        <v>3</v>
      </c>
      <c r="I44" s="50" t="n">
        <v>0</v>
      </c>
      <c r="J44" s="50" t="n">
        <v>0</v>
      </c>
    </row>
    <row r="45" customFormat="false" ht="12.75" hidden="false" customHeight="true" outlineLevel="0" collapsed="false">
      <c r="A45" s="49" t="s">
        <v>88</v>
      </c>
      <c r="B45" s="49" t="s">
        <v>89</v>
      </c>
      <c r="C45" s="50" t="n">
        <f aca="false">SUM(E45:J45)</f>
        <v>150</v>
      </c>
      <c r="D45" s="51" t="n">
        <v>36.5178523607574</v>
      </c>
      <c r="E45" s="50" t="n">
        <v>12</v>
      </c>
      <c r="F45" s="50" t="n">
        <v>36</v>
      </c>
      <c r="G45" s="50" t="n">
        <v>39</v>
      </c>
      <c r="H45" s="50" t="n">
        <v>55</v>
      </c>
      <c r="I45" s="50" t="n">
        <v>8</v>
      </c>
      <c r="J45" s="50" t="n">
        <v>0</v>
      </c>
    </row>
    <row r="46" customFormat="false" ht="12.75" hidden="false" customHeight="true" outlineLevel="0" collapsed="false">
      <c r="A46" s="49" t="s">
        <v>90</v>
      </c>
      <c r="B46" s="49" t="s">
        <v>91</v>
      </c>
      <c r="C46" s="50" t="n">
        <f aca="false">SUM(E46:J46)</f>
        <v>9</v>
      </c>
      <c r="D46" s="51" t="n">
        <v>2.19107114164545</v>
      </c>
      <c r="E46" s="50" t="n">
        <v>1</v>
      </c>
      <c r="F46" s="50" t="n">
        <v>5</v>
      </c>
      <c r="G46" s="50" t="n">
        <v>2</v>
      </c>
      <c r="H46" s="50" t="n">
        <v>1</v>
      </c>
      <c r="I46" s="50" t="n">
        <v>0</v>
      </c>
      <c r="J46" s="50" t="n">
        <v>0</v>
      </c>
    </row>
    <row r="47" customFormat="false" ht="12.75" hidden="false" customHeight="true" outlineLevel="0" collapsed="false">
      <c r="A47" s="49" t="s">
        <v>92</v>
      </c>
      <c r="B47" s="49" t="s">
        <v>93</v>
      </c>
      <c r="C47" s="50" t="n">
        <f aca="false">SUM(E47:J47)</f>
        <v>0</v>
      </c>
      <c r="D47" s="51" t="n">
        <v>0</v>
      </c>
      <c r="E47" s="50" t="n">
        <v>0</v>
      </c>
      <c r="F47" s="50" t="n">
        <v>0</v>
      </c>
      <c r="G47" s="50" t="n">
        <v>0</v>
      </c>
      <c r="H47" s="50" t="n">
        <v>0</v>
      </c>
      <c r="I47" s="50" t="n">
        <v>0</v>
      </c>
      <c r="J47" s="50" t="n">
        <v>0</v>
      </c>
    </row>
    <row r="48" customFormat="false" ht="12.75" hidden="false" customHeight="true" outlineLevel="0" collapsed="false">
      <c r="A48" s="49" t="s">
        <v>94</v>
      </c>
      <c r="B48" s="49" t="s">
        <v>95</v>
      </c>
      <c r="C48" s="50" t="n">
        <f aca="false">SUM(E48:J48)</f>
        <v>0</v>
      </c>
      <c r="D48" s="51" t="n">
        <v>0</v>
      </c>
      <c r="E48" s="50" t="n">
        <v>0</v>
      </c>
      <c r="F48" s="50" t="n">
        <v>0</v>
      </c>
      <c r="G48" s="50" t="n">
        <v>0</v>
      </c>
      <c r="H48" s="50" t="n">
        <v>0</v>
      </c>
      <c r="I48" s="50" t="n">
        <v>0</v>
      </c>
      <c r="J48" s="50" t="n">
        <v>0</v>
      </c>
    </row>
    <row r="49" customFormat="false" ht="12.75" hidden="false" customHeight="true" outlineLevel="0" collapsed="false">
      <c r="A49" s="49" t="s">
        <v>96</v>
      </c>
      <c r="B49" s="49" t="s">
        <v>97</v>
      </c>
      <c r="C49" s="50" t="n">
        <f aca="false">SUM(E49:J49)</f>
        <v>0</v>
      </c>
      <c r="D49" s="51" t="n">
        <v>0</v>
      </c>
      <c r="E49" s="50" t="n">
        <v>0</v>
      </c>
      <c r="F49" s="50" t="n">
        <v>0</v>
      </c>
      <c r="G49" s="50" t="n">
        <v>0</v>
      </c>
      <c r="H49" s="50" t="n">
        <v>0</v>
      </c>
      <c r="I49" s="50" t="n">
        <v>0</v>
      </c>
      <c r="J49" s="50" t="n">
        <v>0</v>
      </c>
    </row>
    <row r="50" customFormat="false" ht="12.75" hidden="false" customHeight="true" outlineLevel="0" collapsed="false">
      <c r="A50" s="49" t="s">
        <v>98</v>
      </c>
      <c r="B50" s="49" t="s">
        <v>99</v>
      </c>
      <c r="C50" s="50" t="n">
        <f aca="false">SUM(E50:J50)</f>
        <v>8</v>
      </c>
      <c r="D50" s="51" t="n">
        <v>1.94761879257373</v>
      </c>
      <c r="E50" s="50" t="n">
        <v>0</v>
      </c>
      <c r="F50" s="50" t="n">
        <v>0</v>
      </c>
      <c r="G50" s="50" t="n">
        <v>0</v>
      </c>
      <c r="H50" s="50" t="n">
        <v>8</v>
      </c>
      <c r="I50" s="50" t="n">
        <v>0</v>
      </c>
      <c r="J50" s="50" t="n">
        <v>0</v>
      </c>
    </row>
    <row r="51" customFormat="false" ht="12.75" hidden="false" customHeight="true" outlineLevel="0" collapsed="false">
      <c r="A51" s="49" t="s">
        <v>100</v>
      </c>
      <c r="B51" s="49" t="s">
        <v>101</v>
      </c>
      <c r="C51" s="50" t="n">
        <f aca="false">SUM(E51:J51)</f>
        <v>40</v>
      </c>
      <c r="D51" s="51" t="n">
        <v>9.73809396286865</v>
      </c>
      <c r="E51" s="50" t="n">
        <v>0</v>
      </c>
      <c r="F51" s="50" t="n">
        <v>3</v>
      </c>
      <c r="G51" s="50" t="n">
        <v>15</v>
      </c>
      <c r="H51" s="50" t="n">
        <v>22</v>
      </c>
      <c r="I51" s="50" t="n">
        <v>0</v>
      </c>
      <c r="J51" s="50" t="n">
        <v>0</v>
      </c>
    </row>
    <row r="52" customFormat="false" ht="12.75" hidden="false" customHeight="true" outlineLevel="0" collapsed="false">
      <c r="A52" s="49" t="s">
        <v>102</v>
      </c>
      <c r="B52" s="49" t="s">
        <v>103</v>
      </c>
      <c r="C52" s="50" t="n">
        <f aca="false">SUM(E52:J52)</f>
        <v>242</v>
      </c>
      <c r="D52" s="51" t="n">
        <v>58.9154684753553</v>
      </c>
      <c r="E52" s="50" t="n">
        <v>5</v>
      </c>
      <c r="F52" s="50" t="n">
        <v>69</v>
      </c>
      <c r="G52" s="50" t="n">
        <v>86</v>
      </c>
      <c r="H52" s="50" t="n">
        <v>76</v>
      </c>
      <c r="I52" s="50" t="n">
        <v>6</v>
      </c>
      <c r="J52" s="50" t="n">
        <v>0</v>
      </c>
    </row>
    <row r="53" customFormat="false" ht="12.75" hidden="false" customHeight="true" outlineLevel="0" collapsed="false">
      <c r="A53" s="49" t="s">
        <v>104</v>
      </c>
      <c r="B53" s="49" t="s">
        <v>105</v>
      </c>
      <c r="C53" s="50" t="n">
        <f aca="false">SUM(E53:J53)</f>
        <v>138</v>
      </c>
      <c r="D53" s="51" t="n">
        <v>33.5964241718968</v>
      </c>
      <c r="E53" s="50" t="n">
        <v>0</v>
      </c>
      <c r="F53" s="50" t="n">
        <v>38</v>
      </c>
      <c r="G53" s="50" t="n">
        <v>82</v>
      </c>
      <c r="H53" s="50" t="n">
        <v>18</v>
      </c>
      <c r="I53" s="50" t="n">
        <v>0</v>
      </c>
      <c r="J53" s="50" t="n">
        <v>0</v>
      </c>
    </row>
    <row r="54" customFormat="false" ht="12.75" hidden="false" customHeight="true" outlineLevel="0" collapsed="false">
      <c r="A54" s="49" t="s">
        <v>106</v>
      </c>
      <c r="B54" s="49" t="s">
        <v>107</v>
      </c>
      <c r="C54" s="50" t="n">
        <f aca="false">SUM(E54:J54)</f>
        <v>1</v>
      </c>
      <c r="D54" s="51" t="n">
        <v>0.243452349071716</v>
      </c>
      <c r="E54" s="50" t="n">
        <v>0</v>
      </c>
      <c r="F54" s="50" t="n">
        <v>0</v>
      </c>
      <c r="G54" s="50" t="n">
        <v>0</v>
      </c>
      <c r="H54" s="50" t="n">
        <v>1</v>
      </c>
      <c r="I54" s="50" t="n">
        <v>0</v>
      </c>
      <c r="J54" s="50" t="n">
        <v>0</v>
      </c>
    </row>
    <row r="55" customFormat="false" ht="12.75" hidden="false" customHeight="true" outlineLevel="0" collapsed="false">
      <c r="A55" s="49" t="s">
        <v>108</v>
      </c>
      <c r="B55" s="49" t="s">
        <v>109</v>
      </c>
      <c r="C55" s="50" t="n">
        <f aca="false">SUM(E55:J55)</f>
        <v>3</v>
      </c>
      <c r="D55" s="51" t="n">
        <v>0.730357047215149</v>
      </c>
      <c r="E55" s="50" t="n">
        <v>0</v>
      </c>
      <c r="F55" s="50" t="n">
        <v>0</v>
      </c>
      <c r="G55" s="50" t="n">
        <v>0</v>
      </c>
      <c r="H55" s="50" t="n">
        <v>3</v>
      </c>
      <c r="I55" s="50" t="n">
        <v>0</v>
      </c>
      <c r="J55" s="50" t="n">
        <v>0</v>
      </c>
    </row>
    <row r="56" customFormat="false" ht="12.75" hidden="false" customHeight="true" outlineLevel="0" collapsed="false">
      <c r="A56" s="49" t="s">
        <v>110</v>
      </c>
      <c r="B56" s="49" t="s">
        <v>111</v>
      </c>
      <c r="C56" s="50" t="n">
        <f aca="false">SUM(E56:J56)</f>
        <v>49</v>
      </c>
      <c r="D56" s="51" t="n">
        <v>11.9291651045141</v>
      </c>
      <c r="E56" s="50" t="n">
        <v>0</v>
      </c>
      <c r="F56" s="50" t="n">
        <v>13</v>
      </c>
      <c r="G56" s="50" t="n">
        <v>22</v>
      </c>
      <c r="H56" s="50" t="n">
        <v>14</v>
      </c>
      <c r="I56" s="50" t="n">
        <v>0</v>
      </c>
      <c r="J56" s="50" t="n">
        <v>0</v>
      </c>
    </row>
    <row r="57" customFormat="false" ht="12.75" hidden="false" customHeight="true" outlineLevel="0" collapsed="false">
      <c r="A57" s="49" t="s">
        <v>112</v>
      </c>
      <c r="B57" s="49" t="s">
        <v>113</v>
      </c>
      <c r="C57" s="50" t="n">
        <f aca="false">SUM(E57:J57)</f>
        <v>39</v>
      </c>
      <c r="D57" s="51" t="n">
        <v>9.49464161379693</v>
      </c>
      <c r="E57" s="50" t="n">
        <v>0</v>
      </c>
      <c r="F57" s="50" t="n">
        <v>0</v>
      </c>
      <c r="G57" s="50" t="n">
        <v>0</v>
      </c>
      <c r="H57" s="50" t="n">
        <v>39</v>
      </c>
      <c r="I57" s="50" t="n">
        <v>0</v>
      </c>
      <c r="J57" s="50" t="n">
        <v>0</v>
      </c>
    </row>
    <row r="58" customFormat="false" ht="12.75" hidden="false" customHeight="true" outlineLevel="0" collapsed="false">
      <c r="A58" s="49" t="s">
        <v>114</v>
      </c>
      <c r="B58" s="49" t="s">
        <v>115</v>
      </c>
      <c r="C58" s="50" t="n">
        <f aca="false">SUM(E58:J58)</f>
        <v>542</v>
      </c>
      <c r="D58" s="51" t="n">
        <v>131.95117319687</v>
      </c>
      <c r="E58" s="50" t="n">
        <v>0</v>
      </c>
      <c r="F58" s="50" t="n">
        <v>0</v>
      </c>
      <c r="G58" s="50" t="n">
        <v>0</v>
      </c>
      <c r="H58" s="50" t="n">
        <v>442</v>
      </c>
      <c r="I58" s="50" t="n">
        <v>100</v>
      </c>
      <c r="J58" s="50" t="n">
        <v>0</v>
      </c>
    </row>
    <row r="59" customFormat="false" ht="12.75" hidden="false" customHeight="true" outlineLevel="0" collapsed="false">
      <c r="A59" s="49" t="s">
        <v>116</v>
      </c>
      <c r="B59" s="49" t="s">
        <v>117</v>
      </c>
      <c r="C59" s="50" t="n">
        <f aca="false">SUM(E59:J59)</f>
        <v>7351</v>
      </c>
      <c r="D59" s="51" t="n">
        <v>1789.61821802619</v>
      </c>
      <c r="E59" s="50" t="n">
        <v>79</v>
      </c>
      <c r="F59" s="50" t="n">
        <v>473</v>
      </c>
      <c r="G59" s="50" t="n">
        <v>873</v>
      </c>
      <c r="H59" s="50" t="n">
        <v>5652</v>
      </c>
      <c r="I59" s="50" t="n">
        <v>274</v>
      </c>
      <c r="J59" s="50" t="n">
        <v>0</v>
      </c>
    </row>
    <row r="60" customFormat="false" ht="12.75" hidden="false" customHeight="true" outlineLevel="0" collapsed="false">
      <c r="A60" s="49" t="s">
        <v>118</v>
      </c>
      <c r="B60" s="49" t="s">
        <v>119</v>
      </c>
      <c r="C60" s="50" t="n">
        <f aca="false">SUM(E60:J60)</f>
        <v>60</v>
      </c>
      <c r="D60" s="51" t="n">
        <v>14.607140944303</v>
      </c>
      <c r="E60" s="50" t="n">
        <v>0</v>
      </c>
      <c r="F60" s="50" t="n">
        <v>0</v>
      </c>
      <c r="G60" s="50" t="n">
        <v>0</v>
      </c>
      <c r="H60" s="50" t="n">
        <v>60</v>
      </c>
      <c r="I60" s="50" t="n">
        <v>0</v>
      </c>
      <c r="J60" s="50" t="n">
        <v>0</v>
      </c>
    </row>
    <row r="61" customFormat="false" ht="12.75" hidden="false" customHeight="true" outlineLevel="0" collapsed="false">
      <c r="A61" s="49" t="s">
        <v>120</v>
      </c>
      <c r="B61" s="49" t="s">
        <v>121</v>
      </c>
      <c r="C61" s="50" t="n">
        <f aca="false">SUM(E61:J61)</f>
        <v>10285</v>
      </c>
      <c r="D61" s="51" t="n">
        <v>2503.9074102026</v>
      </c>
      <c r="E61" s="50" t="n">
        <v>1388</v>
      </c>
      <c r="F61" s="50" t="n">
        <v>3279</v>
      </c>
      <c r="G61" s="50" t="n">
        <v>1812</v>
      </c>
      <c r="H61" s="50" t="n">
        <v>3553</v>
      </c>
      <c r="I61" s="50" t="n">
        <v>253</v>
      </c>
      <c r="J61" s="50" t="n">
        <v>0</v>
      </c>
    </row>
    <row r="62" customFormat="false" ht="12.75" hidden="false" customHeight="true" outlineLevel="0" collapsed="false">
      <c r="A62" s="49" t="s">
        <v>122</v>
      </c>
      <c r="B62" s="49" t="s">
        <v>123</v>
      </c>
      <c r="C62" s="50" t="n">
        <f aca="false">SUM(E62:J62)</f>
        <v>0</v>
      </c>
      <c r="D62" s="51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</row>
    <row r="63" customFormat="false" ht="12.75" hidden="false" customHeight="true" outlineLevel="0" collapsed="false">
      <c r="A63" s="49" t="s">
        <v>124</v>
      </c>
      <c r="B63" s="49" t="s">
        <v>125</v>
      </c>
      <c r="C63" s="50" t="n">
        <f aca="false">SUM(E63:J63)</f>
        <v>40849</v>
      </c>
      <c r="D63" s="51" t="n">
        <v>9944.78500723054</v>
      </c>
      <c r="E63" s="50" t="n">
        <v>7141</v>
      </c>
      <c r="F63" s="50" t="n">
        <v>12278</v>
      </c>
      <c r="G63" s="50" t="n">
        <v>9115</v>
      </c>
      <c r="H63" s="50" t="n">
        <v>11693</v>
      </c>
      <c r="I63" s="50" t="n">
        <v>621</v>
      </c>
      <c r="J63" s="50" t="n">
        <v>1</v>
      </c>
    </row>
    <row r="64" customFormat="false" ht="12.75" hidden="false" customHeight="true" outlineLevel="0" collapsed="false">
      <c r="A64" s="49" t="s">
        <v>126</v>
      </c>
      <c r="B64" s="49" t="s">
        <v>127</v>
      </c>
      <c r="C64" s="50" t="n">
        <f aca="false">SUM(E64:J64)</f>
        <v>0</v>
      </c>
      <c r="D64" s="51" t="n">
        <v>0</v>
      </c>
      <c r="E64" s="50" t="n">
        <v>0</v>
      </c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0</v>
      </c>
    </row>
    <row r="65" customFormat="false" ht="12.75" hidden="false" customHeight="true" outlineLevel="0" collapsed="false">
      <c r="A65" s="49" t="s">
        <v>128</v>
      </c>
      <c r="B65" s="49" t="s">
        <v>129</v>
      </c>
      <c r="C65" s="50" t="n">
        <f aca="false">SUM(E65:J65)</f>
        <v>157</v>
      </c>
      <c r="D65" s="51" t="n">
        <v>38.2220188042594</v>
      </c>
      <c r="E65" s="50" t="n">
        <v>0</v>
      </c>
      <c r="F65" s="50" t="n">
        <v>0</v>
      </c>
      <c r="G65" s="50" t="n">
        <v>0</v>
      </c>
      <c r="H65" s="50" t="n">
        <v>128</v>
      </c>
      <c r="I65" s="50" t="n">
        <v>29</v>
      </c>
      <c r="J65" s="50" t="n">
        <v>0</v>
      </c>
    </row>
    <row r="66" customFormat="false" ht="12.75" hidden="false" customHeight="true" outlineLevel="0" collapsed="false">
      <c r="A66" s="49" t="s">
        <v>130</v>
      </c>
      <c r="B66" s="49" t="s">
        <v>131</v>
      </c>
      <c r="C66" s="50" t="n">
        <f aca="false">SUM(E66:J66)</f>
        <v>238</v>
      </c>
      <c r="D66" s="51" t="n">
        <v>57.9416590790685</v>
      </c>
      <c r="E66" s="50" t="n">
        <v>0</v>
      </c>
      <c r="F66" s="50" t="n">
        <v>0</v>
      </c>
      <c r="G66" s="50" t="n">
        <v>4</v>
      </c>
      <c r="H66" s="50" t="n">
        <v>231</v>
      </c>
      <c r="I66" s="50" t="n">
        <v>3</v>
      </c>
      <c r="J66" s="50" t="n">
        <v>0</v>
      </c>
    </row>
    <row r="67" customFormat="false" ht="12.75" hidden="false" customHeight="true" outlineLevel="0" collapsed="false">
      <c r="A67" s="49" t="s">
        <v>132</v>
      </c>
      <c r="B67" s="49" t="s">
        <v>133</v>
      </c>
      <c r="C67" s="50" t="n">
        <f aca="false">SUM(E67:J67)</f>
        <v>220</v>
      </c>
      <c r="D67" s="51" t="n">
        <v>53.5595167957776</v>
      </c>
      <c r="E67" s="50" t="n">
        <v>5</v>
      </c>
      <c r="F67" s="50" t="n">
        <v>43</v>
      </c>
      <c r="G67" s="50" t="n">
        <v>49</v>
      </c>
      <c r="H67" s="50" t="n">
        <v>121</v>
      </c>
      <c r="I67" s="50" t="n">
        <v>2</v>
      </c>
      <c r="J67" s="50" t="n">
        <v>0</v>
      </c>
    </row>
    <row r="68" customFormat="false" ht="12.75" hidden="false" customHeight="true" outlineLevel="0" collapsed="false">
      <c r="A68" s="49" t="s">
        <v>134</v>
      </c>
      <c r="B68" s="49" t="s">
        <v>81</v>
      </c>
      <c r="C68" s="50" t="n">
        <f aca="false">SUM(E68:J68)</f>
        <v>0</v>
      </c>
      <c r="D68" s="51" t="n">
        <v>0</v>
      </c>
      <c r="E68" s="50" t="n">
        <v>0</v>
      </c>
      <c r="F68" s="50" t="n">
        <v>0</v>
      </c>
      <c r="G68" s="50" t="n">
        <v>0</v>
      </c>
      <c r="H68" s="50" t="n">
        <v>0</v>
      </c>
      <c r="I68" s="50" t="n">
        <v>0</v>
      </c>
      <c r="J68" s="50" t="n">
        <v>0</v>
      </c>
    </row>
    <row r="69" s="52" customFormat="true" ht="12.75" hidden="false" customHeight="true" outlineLevel="0" collapsed="false">
      <c r="A69" s="25"/>
      <c r="B69" s="26"/>
      <c r="C69" s="28"/>
      <c r="D69" s="28"/>
      <c r="E69" s="28"/>
      <c r="F69" s="28"/>
      <c r="G69" s="28"/>
      <c r="H69" s="28"/>
      <c r="I69" s="28"/>
      <c r="J69" s="28"/>
    </row>
    <row r="70" customFormat="false" ht="12.75" hidden="false" customHeight="true" outlineLevel="0" collapsed="false">
      <c r="A70" s="3" t="s">
        <v>0</v>
      </c>
      <c r="E70" s="31"/>
      <c r="F70" s="31"/>
      <c r="G70" s="31"/>
      <c r="H70" s="31"/>
      <c r="I70" s="31"/>
      <c r="J70" s="31"/>
    </row>
    <row r="71" s="5" customFormat="true" ht="12.75" hidden="false" customHeight="true" outlineLevel="0" collapsed="false">
      <c r="A71" s="8" t="s">
        <v>1</v>
      </c>
      <c r="B71" s="4"/>
      <c r="E71" s="32"/>
      <c r="F71" s="32"/>
      <c r="G71" s="32"/>
      <c r="H71" s="32"/>
      <c r="I71" s="32"/>
      <c r="J71" s="32"/>
    </row>
    <row r="72" s="5" customFormat="true" ht="12.75" hidden="false" customHeight="true" outlineLevel="0" collapsed="false">
      <c r="A72" s="8" t="s">
        <v>260</v>
      </c>
      <c r="B72" s="4"/>
      <c r="E72" s="32"/>
      <c r="F72" s="32"/>
      <c r="G72" s="32"/>
      <c r="H72" s="32"/>
      <c r="I72" s="32"/>
      <c r="J72" s="32"/>
    </row>
    <row r="73" customFormat="false" ht="12.75" hidden="false" customHeight="true" outlineLevel="0" collapsed="false">
      <c r="D73" s="11"/>
      <c r="E73" s="31"/>
      <c r="F73" s="34"/>
      <c r="G73" s="31"/>
      <c r="H73" s="31"/>
      <c r="I73" s="31"/>
      <c r="J73" s="34" t="s">
        <v>135</v>
      </c>
    </row>
    <row r="74" s="44" customFormat="true" ht="12.75" hidden="false" customHeight="true" outlineLevel="0" collapsed="false">
      <c r="A74" s="12"/>
      <c r="B74" s="12" t="s">
        <v>4</v>
      </c>
      <c r="C74" s="14" t="s">
        <v>5</v>
      </c>
      <c r="D74" s="14"/>
      <c r="E74" s="35" t="s">
        <v>6</v>
      </c>
      <c r="F74" s="35"/>
      <c r="G74" s="35"/>
      <c r="H74" s="35"/>
      <c r="I74" s="35"/>
      <c r="J74" s="36" t="s">
        <v>7</v>
      </c>
    </row>
    <row r="75" s="44" customFormat="true" ht="12.75" hidden="false" customHeight="true" outlineLevel="0" collapsed="false">
      <c r="A75" s="15" t="s">
        <v>8</v>
      </c>
      <c r="B75" s="15" t="s">
        <v>9</v>
      </c>
      <c r="C75" s="16" t="s">
        <v>10</v>
      </c>
      <c r="D75" s="14" t="s">
        <v>11</v>
      </c>
      <c r="E75" s="35" t="s">
        <v>12</v>
      </c>
      <c r="F75" s="35" t="s">
        <v>13</v>
      </c>
      <c r="G75" s="35" t="s">
        <v>14</v>
      </c>
      <c r="H75" s="35" t="s">
        <v>15</v>
      </c>
      <c r="I75" s="35" t="s">
        <v>16</v>
      </c>
      <c r="J75" s="37" t="s">
        <v>17</v>
      </c>
    </row>
    <row r="76" s="44" customFormat="true" ht="12.75" hidden="false" customHeight="true" outlineLevel="0" collapsed="false">
      <c r="A76" s="53"/>
      <c r="B76" s="53"/>
      <c r="C76" s="54"/>
      <c r="D76" s="55"/>
      <c r="E76" s="54"/>
      <c r="F76" s="56"/>
      <c r="G76" s="54"/>
      <c r="H76" s="54"/>
      <c r="I76" s="54"/>
      <c r="J76" s="56"/>
    </row>
    <row r="77" s="62" customFormat="true" ht="12.75" hidden="false" customHeight="true" outlineLevel="0" collapsed="false">
      <c r="A77" s="59" t="s">
        <v>136</v>
      </c>
      <c r="B77" s="59" t="s">
        <v>137</v>
      </c>
      <c r="C77" s="50" t="n">
        <f aca="false">SUM(E77:J77)</f>
        <v>90</v>
      </c>
      <c r="D77" s="60" t="n">
        <v>21.9107114164545</v>
      </c>
      <c r="E77" s="61" t="n">
        <v>4</v>
      </c>
      <c r="F77" s="61" t="n">
        <v>9</v>
      </c>
      <c r="G77" s="61" t="n">
        <v>16</v>
      </c>
      <c r="H77" s="61" t="n">
        <v>56</v>
      </c>
      <c r="I77" s="61" t="n">
        <v>5</v>
      </c>
      <c r="J77" s="61" t="n">
        <v>0</v>
      </c>
    </row>
    <row r="78" customFormat="false" ht="12.75" hidden="false" customHeight="true" outlineLevel="0" collapsed="false">
      <c r="A78" s="49" t="s">
        <v>138</v>
      </c>
      <c r="B78" s="49" t="s">
        <v>139</v>
      </c>
      <c r="C78" s="50" t="n">
        <f aca="false">SUM(E78:J78)</f>
        <v>10</v>
      </c>
      <c r="D78" s="51" t="n">
        <v>2.43452349071716</v>
      </c>
      <c r="E78" s="50" t="n">
        <v>0</v>
      </c>
      <c r="F78" s="50" t="n">
        <v>1</v>
      </c>
      <c r="G78" s="50" t="n">
        <v>0</v>
      </c>
      <c r="H78" s="50" t="n">
        <v>9</v>
      </c>
      <c r="I78" s="50" t="n">
        <v>0</v>
      </c>
      <c r="J78" s="50" t="n">
        <v>0</v>
      </c>
    </row>
    <row r="79" customFormat="false" ht="12.75" hidden="false" customHeight="true" outlineLevel="0" collapsed="false">
      <c r="A79" s="57" t="s">
        <v>140</v>
      </c>
      <c r="B79" s="58" t="s">
        <v>141</v>
      </c>
      <c r="C79" s="50" t="n">
        <f aca="false">SUM(E79:J79)</f>
        <v>176</v>
      </c>
      <c r="D79" s="23" t="n">
        <v>42.8476134366221</v>
      </c>
      <c r="E79" s="34" t="n">
        <v>6</v>
      </c>
      <c r="F79" s="34" t="n">
        <v>25</v>
      </c>
      <c r="G79" s="34" t="n">
        <v>46</v>
      </c>
      <c r="H79" s="34" t="n">
        <v>95</v>
      </c>
      <c r="I79" s="34" t="n">
        <v>4</v>
      </c>
      <c r="J79" s="34" t="n">
        <v>0</v>
      </c>
    </row>
    <row r="80" customFormat="false" ht="12.75" hidden="false" customHeight="true" outlineLevel="0" collapsed="false">
      <c r="A80" s="57" t="s">
        <v>142</v>
      </c>
      <c r="B80" s="58" t="s">
        <v>143</v>
      </c>
      <c r="C80" s="50" t="n">
        <f aca="false">SUM(E80:J80)</f>
        <v>0</v>
      </c>
      <c r="D80" s="23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</row>
    <row r="81" customFormat="false" ht="12.75" hidden="false" customHeight="true" outlineLevel="0" collapsed="false">
      <c r="A81" s="57" t="s">
        <v>144</v>
      </c>
      <c r="B81" s="58" t="s">
        <v>145</v>
      </c>
      <c r="C81" s="50" t="n">
        <f aca="false">SUM(E81:J81)</f>
        <v>1</v>
      </c>
      <c r="D81" s="23" t="n">
        <v>0.243452349071716</v>
      </c>
      <c r="E81" s="34" t="n">
        <v>0</v>
      </c>
      <c r="F81" s="34" t="n">
        <v>0</v>
      </c>
      <c r="G81" s="34" t="n">
        <v>0</v>
      </c>
      <c r="H81" s="34" t="n">
        <v>0</v>
      </c>
      <c r="I81" s="34" t="n">
        <v>1</v>
      </c>
      <c r="J81" s="34" t="n">
        <v>0</v>
      </c>
    </row>
    <row r="82" customFormat="false" ht="12.75" hidden="false" customHeight="true" outlineLevel="0" collapsed="false">
      <c r="A82" s="57" t="s">
        <v>146</v>
      </c>
      <c r="B82" s="58" t="s">
        <v>147</v>
      </c>
      <c r="C82" s="50" t="n">
        <f aca="false">SUM(E82:J82)</f>
        <v>0</v>
      </c>
      <c r="D82" s="23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 t="n">
        <v>0</v>
      </c>
      <c r="J82" s="34" t="n">
        <v>0</v>
      </c>
    </row>
    <row r="83" customFormat="false" ht="12.75" hidden="false" customHeight="true" outlineLevel="0" collapsed="false">
      <c r="A83" s="57" t="s">
        <v>148</v>
      </c>
      <c r="B83" s="58" t="s">
        <v>149</v>
      </c>
      <c r="C83" s="50" t="n">
        <f aca="false">SUM(E83:J83)</f>
        <v>3</v>
      </c>
      <c r="D83" s="23" t="n">
        <v>0.730357047215149</v>
      </c>
      <c r="E83" s="34" t="n">
        <v>0</v>
      </c>
      <c r="F83" s="34" t="n">
        <v>0</v>
      </c>
      <c r="G83" s="34" t="n">
        <v>0</v>
      </c>
      <c r="H83" s="34" t="n">
        <v>3</v>
      </c>
      <c r="I83" s="34" t="n">
        <v>0</v>
      </c>
      <c r="J83" s="34" t="n">
        <v>0</v>
      </c>
    </row>
    <row r="84" customFormat="false" ht="12.75" hidden="false" customHeight="true" outlineLevel="0" collapsed="false">
      <c r="A84" s="57" t="s">
        <v>150</v>
      </c>
      <c r="B84" s="58" t="s">
        <v>151</v>
      </c>
      <c r="C84" s="50" t="n">
        <f aca="false">SUM(E84:J84)</f>
        <v>0</v>
      </c>
      <c r="D84" s="23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</row>
    <row r="85" customFormat="false" ht="12.75" hidden="false" customHeight="true" outlineLevel="0" collapsed="false">
      <c r="A85" s="57" t="s">
        <v>152</v>
      </c>
      <c r="B85" s="58" t="s">
        <v>153</v>
      </c>
      <c r="C85" s="50" t="n">
        <f aca="false">SUM(E85:J85)</f>
        <v>0</v>
      </c>
      <c r="D85" s="23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</row>
    <row r="86" customFormat="false" ht="12.75" hidden="false" customHeight="true" outlineLevel="0" collapsed="false">
      <c r="A86" s="57" t="s">
        <v>154</v>
      </c>
      <c r="B86" s="58" t="s">
        <v>155</v>
      </c>
      <c r="C86" s="50" t="n">
        <f aca="false">SUM(E86:J86)</f>
        <v>8</v>
      </c>
      <c r="D86" s="23" t="n">
        <v>1.94761879257373</v>
      </c>
      <c r="E86" s="34" t="n">
        <v>3</v>
      </c>
      <c r="F86" s="34" t="n">
        <v>0</v>
      </c>
      <c r="G86" s="34" t="n">
        <v>0</v>
      </c>
      <c r="H86" s="34" t="n">
        <v>4</v>
      </c>
      <c r="I86" s="34" t="n">
        <v>1</v>
      </c>
      <c r="J86" s="34" t="n">
        <v>0</v>
      </c>
    </row>
    <row r="87" customFormat="false" ht="12.75" hidden="false" customHeight="true" outlineLevel="0" collapsed="false">
      <c r="A87" s="57" t="s">
        <v>156</v>
      </c>
      <c r="B87" s="58" t="s">
        <v>157</v>
      </c>
      <c r="C87" s="50" t="n">
        <f aca="false">SUM(E87:J87)</f>
        <v>0</v>
      </c>
      <c r="D87" s="23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 t="n">
        <v>0</v>
      </c>
      <c r="J87" s="34" t="n">
        <v>0</v>
      </c>
    </row>
    <row r="88" customFormat="false" ht="12.75" hidden="false" customHeight="true" outlineLevel="0" collapsed="false">
      <c r="A88" s="57" t="s">
        <v>158</v>
      </c>
      <c r="B88" s="58" t="s">
        <v>159</v>
      </c>
      <c r="C88" s="50" t="n">
        <f aca="false">SUM(E88:J88)</f>
        <v>0</v>
      </c>
      <c r="D88" s="23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</row>
    <row r="89" customFormat="false" ht="12.75" hidden="false" customHeight="true" outlineLevel="0" collapsed="false">
      <c r="A89" s="57" t="s">
        <v>160</v>
      </c>
      <c r="B89" s="58" t="s">
        <v>161</v>
      </c>
      <c r="C89" s="50" t="n">
        <f aca="false">SUM(E89:J89)</f>
        <v>0</v>
      </c>
      <c r="D89" s="23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4" t="n">
        <v>0</v>
      </c>
      <c r="J89" s="34" t="n">
        <v>0</v>
      </c>
    </row>
    <row r="90" customFormat="false" ht="12.75" hidden="false" customHeight="true" outlineLevel="0" collapsed="false">
      <c r="A90" s="57" t="s">
        <v>162</v>
      </c>
      <c r="B90" s="58" t="s">
        <v>163</v>
      </c>
      <c r="C90" s="50" t="n">
        <f aca="false">SUM(E90:J90)</f>
        <v>627</v>
      </c>
      <c r="D90" s="23" t="n">
        <v>152.644622867966</v>
      </c>
      <c r="E90" s="34" t="n">
        <v>1</v>
      </c>
      <c r="F90" s="34" t="n">
        <v>69</v>
      </c>
      <c r="G90" s="34" t="n">
        <v>222</v>
      </c>
      <c r="H90" s="34" t="n">
        <v>307</v>
      </c>
      <c r="I90" s="34" t="n">
        <v>28</v>
      </c>
      <c r="J90" s="34" t="n">
        <v>0</v>
      </c>
    </row>
    <row r="91" customFormat="false" ht="12.75" hidden="false" customHeight="true" outlineLevel="0" collapsed="false">
      <c r="A91" s="57" t="s">
        <v>164</v>
      </c>
      <c r="B91" s="58" t="s">
        <v>165</v>
      </c>
      <c r="C91" s="50" t="n">
        <f aca="false">SUM(E91:J91)</f>
        <v>602</v>
      </c>
      <c r="D91" s="23" t="n">
        <v>146.558314141173</v>
      </c>
      <c r="E91" s="34" t="n">
        <v>125</v>
      </c>
      <c r="F91" s="34" t="n">
        <v>118</v>
      </c>
      <c r="G91" s="34" t="n">
        <v>52</v>
      </c>
      <c r="H91" s="34" t="n">
        <v>176</v>
      </c>
      <c r="I91" s="34" t="n">
        <v>131</v>
      </c>
      <c r="J91" s="34" t="n">
        <v>0</v>
      </c>
    </row>
    <row r="92" customFormat="false" ht="12.75" hidden="false" customHeight="true" outlineLevel="0" collapsed="false">
      <c r="A92" s="57" t="s">
        <v>166</v>
      </c>
      <c r="B92" s="58" t="s">
        <v>167</v>
      </c>
      <c r="C92" s="50" t="n">
        <f aca="false">SUM(E92:J92)</f>
        <v>0</v>
      </c>
      <c r="D92" s="23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4" t="n">
        <v>0</v>
      </c>
    </row>
    <row r="93" customFormat="false" ht="12.75" hidden="false" customHeight="true" outlineLevel="0" collapsed="false">
      <c r="A93" s="57" t="s">
        <v>168</v>
      </c>
      <c r="B93" s="58" t="s">
        <v>169</v>
      </c>
      <c r="C93" s="50" t="n">
        <f aca="false">SUM(E93:J93)</f>
        <v>3597</v>
      </c>
      <c r="D93" s="23" t="n">
        <v>875.698099610963</v>
      </c>
      <c r="E93" s="34" t="n">
        <v>147</v>
      </c>
      <c r="F93" s="34" t="n">
        <v>655</v>
      </c>
      <c r="G93" s="34" t="n">
        <v>1045</v>
      </c>
      <c r="H93" s="34" t="n">
        <v>1681</v>
      </c>
      <c r="I93" s="34" t="n">
        <v>69</v>
      </c>
      <c r="J93" s="34" t="n">
        <v>0</v>
      </c>
    </row>
    <row r="94" customFormat="false" ht="12.75" hidden="false" customHeight="true" outlineLevel="0" collapsed="false">
      <c r="A94" s="57" t="s">
        <v>170</v>
      </c>
      <c r="B94" s="58" t="s">
        <v>171</v>
      </c>
      <c r="C94" s="50" t="n">
        <f aca="false">SUM(E94:J94)</f>
        <v>191</v>
      </c>
      <c r="D94" s="23" t="n">
        <v>46.4993986726978</v>
      </c>
      <c r="E94" s="34" t="n">
        <v>8</v>
      </c>
      <c r="F94" s="34" t="n">
        <v>76</v>
      </c>
      <c r="G94" s="34" t="n">
        <v>75</v>
      </c>
      <c r="H94" s="34" t="n">
        <v>30</v>
      </c>
      <c r="I94" s="34" t="n">
        <v>2</v>
      </c>
      <c r="J94" s="34" t="n">
        <v>0</v>
      </c>
    </row>
    <row r="95" customFormat="false" ht="12.75" hidden="false" customHeight="true" outlineLevel="0" collapsed="false">
      <c r="A95" s="57" t="s">
        <v>172</v>
      </c>
      <c r="B95" s="58" t="s">
        <v>173</v>
      </c>
      <c r="C95" s="50" t="n">
        <f aca="false">SUM(E95:J95)</f>
        <v>414</v>
      </c>
      <c r="D95" s="23" t="n">
        <v>100.789272515691</v>
      </c>
      <c r="E95" s="34" t="n">
        <v>19</v>
      </c>
      <c r="F95" s="34" t="n">
        <v>126</v>
      </c>
      <c r="G95" s="34" t="n">
        <v>113</v>
      </c>
      <c r="H95" s="34" t="n">
        <v>153</v>
      </c>
      <c r="I95" s="34" t="n">
        <v>3</v>
      </c>
      <c r="J95" s="34" t="n">
        <v>0</v>
      </c>
    </row>
    <row r="96" customFormat="false" ht="12.75" hidden="false" customHeight="true" outlineLevel="0" collapsed="false">
      <c r="A96" s="57" t="s">
        <v>174</v>
      </c>
      <c r="B96" s="58" t="s">
        <v>175</v>
      </c>
      <c r="C96" s="50" t="n">
        <f aca="false">SUM(E96:J96)</f>
        <v>142</v>
      </c>
      <c r="D96" s="23" t="n">
        <v>34.5702335681837</v>
      </c>
      <c r="E96" s="34" t="n">
        <v>1</v>
      </c>
      <c r="F96" s="34" t="n">
        <v>48</v>
      </c>
      <c r="G96" s="34" t="n">
        <v>47</v>
      </c>
      <c r="H96" s="34" t="n">
        <v>44</v>
      </c>
      <c r="I96" s="34" t="n">
        <v>2</v>
      </c>
      <c r="J96" s="34" t="n">
        <v>0</v>
      </c>
    </row>
    <row r="97" s="44" customFormat="true" ht="12.75" hidden="false" customHeight="true" outlineLevel="0" collapsed="false">
      <c r="A97" s="57" t="s">
        <v>176</v>
      </c>
      <c r="B97" s="58" t="s">
        <v>177</v>
      </c>
      <c r="C97" s="50" t="n">
        <f aca="false">SUM(E97:J97)</f>
        <v>0</v>
      </c>
      <c r="D97" s="23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</row>
    <row r="98" s="44" customFormat="true" ht="12.75" hidden="false" customHeight="true" outlineLevel="0" collapsed="false">
      <c r="A98" s="57" t="s">
        <v>178</v>
      </c>
      <c r="B98" s="58" t="s">
        <v>179</v>
      </c>
      <c r="C98" s="50" t="n">
        <f aca="false">SUM(E98:J98)</f>
        <v>0</v>
      </c>
      <c r="D98" s="23" t="n">
        <v>0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0</v>
      </c>
    </row>
    <row r="99" customFormat="false" ht="12.75" hidden="false" customHeight="true" outlineLevel="0" collapsed="false">
      <c r="A99" s="57" t="s">
        <v>180</v>
      </c>
      <c r="B99" s="58" t="s">
        <v>181</v>
      </c>
      <c r="C99" s="50" t="n">
        <f aca="false">SUM(E99:J99)</f>
        <v>38</v>
      </c>
      <c r="D99" s="23" t="n">
        <v>9.25118926472522</v>
      </c>
      <c r="E99" s="34" t="n">
        <v>0</v>
      </c>
      <c r="F99" s="34" t="n">
        <v>0</v>
      </c>
      <c r="G99" s="34" t="n">
        <v>8</v>
      </c>
      <c r="H99" s="34" t="n">
        <v>28</v>
      </c>
      <c r="I99" s="34" t="n">
        <v>2</v>
      </c>
      <c r="J99" s="34" t="n">
        <v>0</v>
      </c>
    </row>
    <row r="100" customFormat="false" ht="12.75" hidden="false" customHeight="true" outlineLevel="0" collapsed="false">
      <c r="A100" s="57" t="s">
        <v>182</v>
      </c>
      <c r="B100" s="58" t="s">
        <v>183</v>
      </c>
      <c r="C100" s="50" t="n">
        <f aca="false">SUM(E100:J100)</f>
        <v>80</v>
      </c>
      <c r="D100" s="23" t="n">
        <v>19.4761879257373</v>
      </c>
      <c r="E100" s="34" t="n">
        <v>1</v>
      </c>
      <c r="F100" s="34" t="n">
        <v>19</v>
      </c>
      <c r="G100" s="34" t="n">
        <v>48</v>
      </c>
      <c r="H100" s="34" t="n">
        <v>12</v>
      </c>
      <c r="I100" s="34" t="n">
        <v>0</v>
      </c>
      <c r="J100" s="34" t="n">
        <v>0</v>
      </c>
    </row>
    <row r="101" customFormat="false" ht="12.75" hidden="false" customHeight="true" outlineLevel="0" collapsed="false">
      <c r="A101" s="57" t="s">
        <v>184</v>
      </c>
      <c r="B101" s="58" t="s">
        <v>81</v>
      </c>
      <c r="C101" s="50" t="n">
        <f aca="false">SUM(E101:J101)</f>
        <v>3</v>
      </c>
      <c r="D101" s="23" t="n">
        <v>0.730357047215149</v>
      </c>
      <c r="E101" s="34" t="n">
        <v>0</v>
      </c>
      <c r="F101" s="34" t="n">
        <v>1</v>
      </c>
      <c r="G101" s="34" t="n">
        <v>2</v>
      </c>
      <c r="H101" s="34" t="n">
        <v>0</v>
      </c>
      <c r="I101" s="34" t="n">
        <v>0</v>
      </c>
      <c r="J101" s="34" t="n">
        <v>0</v>
      </c>
    </row>
    <row r="102" customFormat="false" ht="12.75" hidden="false" customHeight="true" outlineLevel="0" collapsed="false">
      <c r="A102" s="57" t="s">
        <v>185</v>
      </c>
      <c r="B102" s="58" t="s">
        <v>186</v>
      </c>
      <c r="C102" s="50" t="n">
        <f aca="false">SUM(E102:J102)</f>
        <v>91</v>
      </c>
      <c r="D102" s="23" t="n">
        <v>22.1541637655262</v>
      </c>
      <c r="E102" s="34" t="n">
        <v>0</v>
      </c>
      <c r="F102" s="34" t="n">
        <v>11</v>
      </c>
      <c r="G102" s="34" t="n">
        <v>19</v>
      </c>
      <c r="H102" s="34" t="n">
        <v>58</v>
      </c>
      <c r="I102" s="34" t="n">
        <v>3</v>
      </c>
      <c r="J102" s="34" t="n">
        <v>0</v>
      </c>
    </row>
    <row r="103" customFormat="false" ht="12.75" hidden="false" customHeight="true" outlineLevel="0" collapsed="false">
      <c r="A103" s="57" t="s">
        <v>187</v>
      </c>
      <c r="B103" s="58" t="s">
        <v>188</v>
      </c>
      <c r="C103" s="50" t="n">
        <f aca="false">SUM(E103:J103)</f>
        <v>0</v>
      </c>
      <c r="D103" s="23" t="n">
        <v>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</row>
    <row r="104" customFormat="false" ht="12.75" hidden="false" customHeight="true" outlineLevel="0" collapsed="false">
      <c r="A104" s="57" t="s">
        <v>189</v>
      </c>
      <c r="B104" s="58" t="s">
        <v>190</v>
      </c>
      <c r="C104" s="50" t="n">
        <f aca="false">SUM(E104:J104)</f>
        <v>0</v>
      </c>
      <c r="D104" s="23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</row>
    <row r="105" customFormat="false" ht="12.75" hidden="false" customHeight="true" outlineLevel="0" collapsed="false">
      <c r="A105" s="57" t="s">
        <v>191</v>
      </c>
      <c r="B105" s="58" t="s">
        <v>192</v>
      </c>
      <c r="C105" s="50" t="n">
        <f aca="false">SUM(E105:J105)</f>
        <v>249</v>
      </c>
      <c r="D105" s="23" t="n">
        <v>60.6196349188573</v>
      </c>
      <c r="E105" s="34" t="n">
        <v>6</v>
      </c>
      <c r="F105" s="34" t="n">
        <v>70</v>
      </c>
      <c r="G105" s="34" t="n">
        <v>42</v>
      </c>
      <c r="H105" s="34" t="n">
        <v>127</v>
      </c>
      <c r="I105" s="34" t="n">
        <v>4</v>
      </c>
      <c r="J105" s="34" t="n">
        <v>0</v>
      </c>
    </row>
    <row r="106" customFormat="false" ht="12.75" hidden="false" customHeight="true" outlineLevel="0" collapsed="false">
      <c r="A106" s="57" t="s">
        <v>193</v>
      </c>
      <c r="B106" s="58" t="s">
        <v>194</v>
      </c>
      <c r="C106" s="50" t="n">
        <f aca="false">SUM(E106:J106)</f>
        <v>0</v>
      </c>
      <c r="D106" s="23" t="n">
        <v>0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34" t="n">
        <v>0</v>
      </c>
    </row>
    <row r="107" customFormat="false" ht="12.75" hidden="false" customHeight="true" outlineLevel="0" collapsed="false">
      <c r="A107" s="57" t="s">
        <v>195</v>
      </c>
      <c r="B107" s="58" t="s">
        <v>196</v>
      </c>
      <c r="C107" s="50" t="n">
        <f aca="false">SUM(E107:J107)</f>
        <v>0</v>
      </c>
      <c r="D107" s="23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0</v>
      </c>
    </row>
    <row r="108" customFormat="false" ht="12.75" hidden="false" customHeight="true" outlineLevel="0" collapsed="false">
      <c r="A108" s="57" t="s">
        <v>197</v>
      </c>
      <c r="B108" s="58" t="s">
        <v>198</v>
      </c>
      <c r="C108" s="50" t="n">
        <f aca="false">SUM(E108:J108)</f>
        <v>34</v>
      </c>
      <c r="D108" s="23" t="n">
        <v>8.27737986843835</v>
      </c>
      <c r="E108" s="34" t="n">
        <v>13</v>
      </c>
      <c r="F108" s="34" t="n">
        <v>10</v>
      </c>
      <c r="G108" s="34" t="n">
        <v>9</v>
      </c>
      <c r="H108" s="34" t="n">
        <v>2</v>
      </c>
      <c r="I108" s="34" t="n">
        <v>0</v>
      </c>
      <c r="J108" s="34" t="n">
        <v>0</v>
      </c>
    </row>
    <row r="109" customFormat="false" ht="12.75" hidden="false" customHeight="true" outlineLevel="0" collapsed="false">
      <c r="A109" s="57" t="s">
        <v>199</v>
      </c>
      <c r="B109" s="58" t="s">
        <v>200</v>
      </c>
      <c r="C109" s="50" t="n">
        <f aca="false">SUM(E109:J109)</f>
        <v>0</v>
      </c>
      <c r="D109" s="23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</row>
    <row r="110" customFormat="false" ht="12.75" hidden="false" customHeight="true" outlineLevel="0" collapsed="false">
      <c r="A110" s="57" t="s">
        <v>201</v>
      </c>
      <c r="B110" s="58" t="s">
        <v>202</v>
      </c>
      <c r="C110" s="50" t="n">
        <f aca="false">SUM(E110:J110)</f>
        <v>0</v>
      </c>
      <c r="D110" s="23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</row>
    <row r="111" customFormat="false" ht="12.75" hidden="false" customHeight="true" outlineLevel="0" collapsed="false">
      <c r="A111" s="57" t="s">
        <v>203</v>
      </c>
      <c r="B111" s="58" t="s">
        <v>204</v>
      </c>
      <c r="C111" s="50" t="n">
        <f aca="false">SUM(E111:J111)</f>
        <v>7</v>
      </c>
      <c r="D111" s="23" t="n">
        <v>1.70416644350201</v>
      </c>
      <c r="E111" s="34" t="n">
        <v>0</v>
      </c>
      <c r="F111" s="34" t="n">
        <v>0</v>
      </c>
      <c r="G111" s="34" t="n">
        <v>0</v>
      </c>
      <c r="H111" s="34" t="n">
        <v>7</v>
      </c>
      <c r="I111" s="34" t="n">
        <v>0</v>
      </c>
      <c r="J111" s="34" t="n">
        <v>0</v>
      </c>
    </row>
    <row r="112" customFormat="false" ht="12.75" hidden="false" customHeight="true" outlineLevel="0" collapsed="false">
      <c r="A112" s="57" t="s">
        <v>205</v>
      </c>
      <c r="B112" s="58" t="s">
        <v>206</v>
      </c>
      <c r="C112" s="50" t="n">
        <f aca="false">SUM(E112:J112)</f>
        <v>55</v>
      </c>
      <c r="D112" s="23" t="n">
        <v>13.3898791989444</v>
      </c>
      <c r="E112" s="34" t="n">
        <v>7</v>
      </c>
      <c r="F112" s="34" t="n">
        <v>19</v>
      </c>
      <c r="G112" s="34" t="n">
        <v>9</v>
      </c>
      <c r="H112" s="34" t="n">
        <v>20</v>
      </c>
      <c r="I112" s="34" t="n">
        <v>0</v>
      </c>
      <c r="J112" s="34" t="n">
        <v>0</v>
      </c>
    </row>
    <row r="113" customFormat="false" ht="12.75" hidden="false" customHeight="true" outlineLevel="0" collapsed="false">
      <c r="A113" s="57" t="s">
        <v>207</v>
      </c>
      <c r="B113" s="58" t="s">
        <v>208</v>
      </c>
      <c r="C113" s="50" t="n">
        <f aca="false">SUM(E113:J113)</f>
        <v>8</v>
      </c>
      <c r="D113" s="23" t="n">
        <v>1.94761879257373</v>
      </c>
      <c r="E113" s="34" t="n">
        <v>0</v>
      </c>
      <c r="F113" s="34" t="n">
        <v>0</v>
      </c>
      <c r="G113" s="34" t="n">
        <v>0</v>
      </c>
      <c r="H113" s="34" t="n">
        <v>8</v>
      </c>
      <c r="I113" s="34" t="n">
        <v>0</v>
      </c>
      <c r="J113" s="34" t="n">
        <v>0</v>
      </c>
    </row>
    <row r="114" customFormat="false" ht="12.75" hidden="false" customHeight="true" outlineLevel="0" collapsed="false">
      <c r="A114" s="57" t="s">
        <v>209</v>
      </c>
      <c r="B114" s="58" t="s">
        <v>210</v>
      </c>
      <c r="C114" s="50" t="n">
        <f aca="false">SUM(E114:J114)</f>
        <v>1</v>
      </c>
      <c r="D114" s="23" t="n">
        <v>0.243452349071716</v>
      </c>
      <c r="E114" s="34" t="n">
        <v>1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</row>
    <row r="115" customFormat="false" ht="12.75" hidden="false" customHeight="true" outlineLevel="0" collapsed="false">
      <c r="A115" s="57" t="s">
        <v>211</v>
      </c>
      <c r="B115" s="58" t="s">
        <v>81</v>
      </c>
      <c r="C115" s="50" t="n">
        <f aca="false">SUM(E115:J115)</f>
        <v>0</v>
      </c>
      <c r="D115" s="23" t="n">
        <v>0</v>
      </c>
      <c r="E115" s="34" t="n">
        <v>0</v>
      </c>
      <c r="F115" s="34" t="n">
        <v>0</v>
      </c>
      <c r="G115" s="34" t="n">
        <v>0</v>
      </c>
      <c r="H115" s="34" t="n">
        <v>0</v>
      </c>
      <c r="I115" s="34" t="n">
        <v>0</v>
      </c>
      <c r="J115" s="34" t="n">
        <v>0</v>
      </c>
    </row>
    <row r="116" customFormat="false" ht="12.75" hidden="false" customHeight="true" outlineLevel="0" collapsed="false">
      <c r="A116" s="57" t="s">
        <v>212</v>
      </c>
      <c r="B116" s="58" t="s">
        <v>213</v>
      </c>
      <c r="C116" s="50" t="n">
        <f aca="false">SUM(E116:J116)</f>
        <v>5</v>
      </c>
      <c r="D116" s="23" t="n">
        <v>1.21726174535858</v>
      </c>
      <c r="E116" s="34" t="n">
        <v>0</v>
      </c>
      <c r="F116" s="34" t="n">
        <v>0</v>
      </c>
      <c r="G116" s="34" t="n">
        <v>0</v>
      </c>
      <c r="H116" s="34" t="n">
        <v>5</v>
      </c>
      <c r="I116" s="34" t="n">
        <v>0</v>
      </c>
      <c r="J116" s="34" t="n">
        <v>0</v>
      </c>
    </row>
    <row r="117" customFormat="false" ht="12.75" hidden="false" customHeight="true" outlineLevel="0" collapsed="false">
      <c r="A117" s="57" t="s">
        <v>214</v>
      </c>
      <c r="B117" s="58" t="s">
        <v>215</v>
      </c>
      <c r="C117" s="50" t="n">
        <f aca="false">SUM(E117:J117)</f>
        <v>5</v>
      </c>
      <c r="D117" s="23" t="n">
        <v>1.21726174535858</v>
      </c>
      <c r="E117" s="34" t="n">
        <v>0</v>
      </c>
      <c r="F117" s="34" t="n">
        <v>2</v>
      </c>
      <c r="G117" s="34" t="n">
        <v>2</v>
      </c>
      <c r="H117" s="34" t="n">
        <v>1</v>
      </c>
      <c r="I117" s="34" t="n">
        <v>0</v>
      </c>
      <c r="J117" s="34" t="n">
        <v>0</v>
      </c>
    </row>
    <row r="118" customFormat="false" ht="12.75" hidden="false" customHeight="true" outlineLevel="0" collapsed="false">
      <c r="A118" s="57" t="s">
        <v>216</v>
      </c>
      <c r="B118" s="58" t="s">
        <v>217</v>
      </c>
      <c r="C118" s="50" t="n">
        <f aca="false">SUM(E118:J118)</f>
        <v>0</v>
      </c>
      <c r="D118" s="23" t="n">
        <v>0</v>
      </c>
      <c r="E118" s="34" t="n">
        <v>0</v>
      </c>
      <c r="F118" s="34" t="n">
        <v>0</v>
      </c>
      <c r="G118" s="34" t="n">
        <v>0</v>
      </c>
      <c r="H118" s="34" t="n">
        <v>0</v>
      </c>
      <c r="I118" s="34" t="n">
        <v>0</v>
      </c>
      <c r="J118" s="34" t="n">
        <v>0</v>
      </c>
    </row>
    <row r="119" customFormat="false" ht="12.75" hidden="false" customHeight="true" outlineLevel="0" collapsed="false">
      <c r="A119" s="57" t="s">
        <v>218</v>
      </c>
      <c r="B119" s="58" t="s">
        <v>219</v>
      </c>
      <c r="C119" s="50" t="n">
        <f aca="false">SUM(E119:J119)</f>
        <v>0</v>
      </c>
      <c r="D119" s="23" t="n">
        <v>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</row>
    <row r="120" customFormat="false" ht="12.75" hidden="false" customHeight="true" outlineLevel="0" collapsed="false">
      <c r="A120" s="57" t="s">
        <v>220</v>
      </c>
      <c r="B120" s="58" t="s">
        <v>221</v>
      </c>
      <c r="C120" s="50" t="n">
        <f aca="false">SUM(E120:J120)</f>
        <v>0</v>
      </c>
      <c r="D120" s="23" t="n">
        <v>0</v>
      </c>
      <c r="E120" s="34" t="n">
        <v>0</v>
      </c>
      <c r="F120" s="34" t="n">
        <v>0</v>
      </c>
      <c r="G120" s="34" t="n">
        <v>0</v>
      </c>
      <c r="H120" s="34" t="n">
        <v>0</v>
      </c>
      <c r="I120" s="34" t="n">
        <v>0</v>
      </c>
      <c r="J120" s="34" t="n">
        <v>0</v>
      </c>
    </row>
    <row r="121" customFormat="false" ht="12.75" hidden="false" customHeight="true" outlineLevel="0" collapsed="false">
      <c r="A121" s="57" t="s">
        <v>222</v>
      </c>
      <c r="B121" s="58" t="s">
        <v>223</v>
      </c>
      <c r="C121" s="50" t="n">
        <f aca="false">SUM(E121:J121)</f>
        <v>0</v>
      </c>
      <c r="D121" s="23" t="n">
        <v>0</v>
      </c>
      <c r="E121" s="34" t="n">
        <v>0</v>
      </c>
      <c r="F121" s="34" t="n">
        <v>0</v>
      </c>
      <c r="G121" s="34" t="n">
        <v>0</v>
      </c>
      <c r="H121" s="34" t="n">
        <v>0</v>
      </c>
      <c r="I121" s="34" t="n">
        <v>0</v>
      </c>
      <c r="J121" s="34" t="n">
        <v>0</v>
      </c>
    </row>
    <row r="122" customFormat="false" ht="12.75" hidden="false" customHeight="true" outlineLevel="0" collapsed="false">
      <c r="A122" s="57" t="s">
        <v>224</v>
      </c>
      <c r="B122" s="58" t="s">
        <v>225</v>
      </c>
      <c r="C122" s="50" t="n">
        <f aca="false">SUM(E122:J122)</f>
        <v>0</v>
      </c>
      <c r="D122" s="23" t="n">
        <v>0</v>
      </c>
      <c r="E122" s="34" t="n">
        <v>0</v>
      </c>
      <c r="F122" s="34" t="n">
        <v>0</v>
      </c>
      <c r="G122" s="34" t="n">
        <v>0</v>
      </c>
      <c r="H122" s="34" t="n">
        <v>0</v>
      </c>
      <c r="I122" s="34" t="n">
        <v>0</v>
      </c>
      <c r="J122" s="34" t="n">
        <v>0</v>
      </c>
    </row>
    <row r="123" customFormat="false" ht="12.75" hidden="false" customHeight="true" outlineLevel="0" collapsed="false">
      <c r="A123" s="57" t="s">
        <v>226</v>
      </c>
      <c r="B123" s="58" t="s">
        <v>227</v>
      </c>
      <c r="C123" s="50" t="n">
        <f aca="false">SUM(E123:J123)</f>
        <v>238</v>
      </c>
      <c r="D123" s="23" t="n">
        <v>57.9416590790685</v>
      </c>
      <c r="E123" s="34" t="n">
        <v>0</v>
      </c>
      <c r="F123" s="34" t="n">
        <v>0</v>
      </c>
      <c r="G123" s="34" t="n">
        <v>2</v>
      </c>
      <c r="H123" s="34" t="n">
        <v>234</v>
      </c>
      <c r="I123" s="34" t="n">
        <v>2</v>
      </c>
      <c r="J123" s="34" t="n">
        <v>0</v>
      </c>
    </row>
    <row r="124" customFormat="false" ht="12.75" hidden="false" customHeight="true" outlineLevel="0" collapsed="false">
      <c r="A124" s="57" t="s">
        <v>228</v>
      </c>
      <c r="B124" s="58" t="s">
        <v>229</v>
      </c>
      <c r="C124" s="50" t="n">
        <f aca="false">SUM(E124:J124)</f>
        <v>0</v>
      </c>
      <c r="D124" s="23" t="n">
        <v>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</row>
    <row r="125" customFormat="false" ht="12.75" hidden="false" customHeight="true" outlineLevel="0" collapsed="false">
      <c r="A125" s="57" t="s">
        <v>230</v>
      </c>
      <c r="B125" s="58" t="s">
        <v>231</v>
      </c>
      <c r="C125" s="50" t="n">
        <f aca="false">SUM(E125:J125)</f>
        <v>0</v>
      </c>
      <c r="D125" s="23" t="n">
        <v>0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</row>
    <row r="126" customFormat="false" ht="12.75" hidden="false" customHeight="true" outlineLevel="0" collapsed="false">
      <c r="A126" s="57" t="s">
        <v>232</v>
      </c>
      <c r="B126" s="58" t="s">
        <v>233</v>
      </c>
      <c r="C126" s="50" t="n">
        <f aca="false">SUM(E126:J126)</f>
        <v>55</v>
      </c>
      <c r="D126" s="23" t="n">
        <v>13.3898791989444</v>
      </c>
      <c r="E126" s="34" t="n">
        <v>0</v>
      </c>
      <c r="F126" s="34" t="n">
        <v>0</v>
      </c>
      <c r="G126" s="34" t="n">
        <v>1</v>
      </c>
      <c r="H126" s="34" t="n">
        <v>47</v>
      </c>
      <c r="I126" s="34" t="n">
        <v>7</v>
      </c>
      <c r="J126" s="34" t="n">
        <v>0</v>
      </c>
    </row>
    <row r="127" customFormat="false" ht="12.75" hidden="false" customHeight="true" outlineLevel="0" collapsed="false">
      <c r="A127" s="57" t="s">
        <v>234</v>
      </c>
      <c r="B127" s="58" t="s">
        <v>235</v>
      </c>
      <c r="C127" s="50" t="n">
        <f aca="false">SUM(E127:J127)</f>
        <v>0</v>
      </c>
      <c r="D127" s="23" t="n">
        <v>0</v>
      </c>
      <c r="E127" s="34" t="n">
        <v>0</v>
      </c>
      <c r="F127" s="34" t="n">
        <v>0</v>
      </c>
      <c r="G127" s="34" t="n">
        <v>0</v>
      </c>
      <c r="H127" s="34" t="n">
        <v>0</v>
      </c>
      <c r="I127" s="34" t="n">
        <v>0</v>
      </c>
      <c r="J127" s="34" t="n">
        <v>0</v>
      </c>
    </row>
    <row r="128" customFormat="false" ht="12.75" hidden="false" customHeight="true" outlineLevel="0" collapsed="false">
      <c r="A128" s="57" t="s">
        <v>236</v>
      </c>
      <c r="B128" s="58" t="s">
        <v>237</v>
      </c>
      <c r="C128" s="50" t="n">
        <f aca="false">SUM(E128:J128)</f>
        <v>5</v>
      </c>
      <c r="D128" s="23" t="n">
        <v>1.21726174535858</v>
      </c>
      <c r="E128" s="34" t="n">
        <v>0</v>
      </c>
      <c r="F128" s="34" t="n">
        <v>0</v>
      </c>
      <c r="G128" s="34" t="n">
        <v>1</v>
      </c>
      <c r="H128" s="34" t="n">
        <v>3</v>
      </c>
      <c r="I128" s="34" t="n">
        <v>1</v>
      </c>
      <c r="J128" s="34" t="n">
        <v>0</v>
      </c>
    </row>
    <row r="129" customFormat="false" ht="12.75" hidden="false" customHeight="true" outlineLevel="0" collapsed="false">
      <c r="A129" s="57" t="s">
        <v>238</v>
      </c>
      <c r="B129" s="58" t="s">
        <v>239</v>
      </c>
      <c r="C129" s="50" t="n">
        <f aca="false">SUM(E129:J129)</f>
        <v>5</v>
      </c>
      <c r="D129" s="23" t="n">
        <v>1.21726174535858</v>
      </c>
      <c r="E129" s="34" t="n">
        <v>0</v>
      </c>
      <c r="F129" s="34" t="n">
        <v>0</v>
      </c>
      <c r="G129" s="34" t="n">
        <v>0</v>
      </c>
      <c r="H129" s="34" t="n">
        <v>3</v>
      </c>
      <c r="I129" s="34" t="n">
        <v>2</v>
      </c>
      <c r="J129" s="34" t="n">
        <v>0</v>
      </c>
    </row>
    <row r="130" customFormat="false" ht="12.75" hidden="false" customHeight="true" outlineLevel="0" collapsed="false">
      <c r="A130" s="57" t="s">
        <v>240</v>
      </c>
      <c r="B130" s="58" t="s">
        <v>241</v>
      </c>
      <c r="C130" s="50" t="n">
        <f aca="false">SUM(E130:J130)</f>
        <v>15</v>
      </c>
      <c r="D130" s="23" t="n">
        <v>3.65178523607574</v>
      </c>
      <c r="E130" s="34" t="n">
        <v>0</v>
      </c>
      <c r="F130" s="34" t="n">
        <v>0</v>
      </c>
      <c r="G130" s="34" t="n">
        <v>0</v>
      </c>
      <c r="H130" s="34" t="n">
        <v>14</v>
      </c>
      <c r="I130" s="34" t="n">
        <v>1</v>
      </c>
      <c r="J130" s="34" t="n">
        <v>0</v>
      </c>
    </row>
    <row r="131" customFormat="false" ht="12.75" hidden="false" customHeight="true" outlineLevel="0" collapsed="false">
      <c r="A131" s="57" t="s">
        <v>242</v>
      </c>
      <c r="B131" s="58" t="s">
        <v>243</v>
      </c>
      <c r="C131" s="50" t="n">
        <f aca="false">SUM(E131:J131)</f>
        <v>9</v>
      </c>
      <c r="D131" s="23" t="n">
        <v>2.19107114164545</v>
      </c>
      <c r="E131" s="34" t="n">
        <v>0</v>
      </c>
      <c r="F131" s="34" t="n">
        <v>0</v>
      </c>
      <c r="G131" s="34" t="n">
        <v>0</v>
      </c>
      <c r="H131" s="34" t="n">
        <v>9</v>
      </c>
      <c r="I131" s="34" t="n">
        <v>0</v>
      </c>
      <c r="J131" s="34" t="n">
        <v>0</v>
      </c>
    </row>
    <row r="132" customFormat="false" ht="12.75" hidden="false" customHeight="true" outlineLevel="0" collapsed="false">
      <c r="A132" s="57" t="s">
        <v>244</v>
      </c>
      <c r="B132" s="58" t="s">
        <v>245</v>
      </c>
      <c r="C132" s="50" t="n">
        <f aca="false">SUM(E132:J132)</f>
        <v>6</v>
      </c>
      <c r="D132" s="23" t="n">
        <v>1.4607140944303</v>
      </c>
      <c r="E132" s="34" t="n">
        <v>0</v>
      </c>
      <c r="F132" s="34" t="n">
        <v>0</v>
      </c>
      <c r="G132" s="34" t="n">
        <v>0</v>
      </c>
      <c r="H132" s="34" t="n">
        <v>4</v>
      </c>
      <c r="I132" s="34" t="n">
        <v>2</v>
      </c>
      <c r="J132" s="34" t="n">
        <v>0</v>
      </c>
    </row>
    <row r="133" customFormat="false" ht="12.75" hidden="false" customHeight="true" outlineLevel="0" collapsed="false">
      <c r="A133" s="57" t="s">
        <v>246</v>
      </c>
      <c r="B133" s="58" t="s">
        <v>247</v>
      </c>
      <c r="C133" s="50" t="n">
        <f aca="false">SUM(E133:J133)</f>
        <v>0</v>
      </c>
      <c r="D133" s="23" t="n">
        <v>0</v>
      </c>
      <c r="E133" s="34" t="n">
        <v>0</v>
      </c>
      <c r="F133" s="34" t="n">
        <v>0</v>
      </c>
      <c r="G133" s="34" t="n">
        <v>0</v>
      </c>
      <c r="H133" s="34" t="n">
        <v>0</v>
      </c>
      <c r="I133" s="34" t="n">
        <v>0</v>
      </c>
      <c r="J133" s="34" t="n">
        <v>0</v>
      </c>
    </row>
    <row r="134" customFormat="false" ht="12.75" hidden="false" customHeight="true" outlineLevel="0" collapsed="false">
      <c r="A134" s="57" t="s">
        <v>248</v>
      </c>
      <c r="B134" s="58" t="s">
        <v>249</v>
      </c>
      <c r="C134" s="50" t="n">
        <f aca="false">SUM(E134:J134)</f>
        <v>0</v>
      </c>
      <c r="D134" s="23" t="n">
        <v>0</v>
      </c>
      <c r="E134" s="34" t="n">
        <v>0</v>
      </c>
      <c r="F134" s="34" t="n">
        <v>0</v>
      </c>
      <c r="G134" s="34" t="n">
        <v>0</v>
      </c>
      <c r="H134" s="34" t="n">
        <v>0</v>
      </c>
      <c r="I134" s="34" t="n">
        <v>0</v>
      </c>
      <c r="J134" s="34" t="n">
        <v>0</v>
      </c>
    </row>
    <row r="135" customFormat="false" ht="12.75" hidden="false" customHeight="true" outlineLevel="0" collapsed="false">
      <c r="A135" s="57" t="s">
        <v>250</v>
      </c>
      <c r="B135" s="58" t="s">
        <v>251</v>
      </c>
      <c r="C135" s="50" t="n">
        <f aca="false">SUM(E135:J135)</f>
        <v>1973</v>
      </c>
      <c r="D135" s="23" t="n">
        <v>480.331484718496</v>
      </c>
      <c r="E135" s="34" t="n">
        <v>2</v>
      </c>
      <c r="F135" s="34" t="n">
        <v>14</v>
      </c>
      <c r="G135" s="34" t="n">
        <v>134</v>
      </c>
      <c r="H135" s="34" t="n">
        <v>1707</v>
      </c>
      <c r="I135" s="34" t="n">
        <v>116</v>
      </c>
      <c r="J135" s="34" t="n">
        <v>0</v>
      </c>
    </row>
    <row r="136" customFormat="false" ht="12.75" hidden="false" customHeight="true" outlineLevel="0" collapsed="false">
      <c r="A136" s="57" t="s">
        <v>252</v>
      </c>
      <c r="B136" s="58" t="s">
        <v>253</v>
      </c>
      <c r="C136" s="50" t="n">
        <f aca="false">SUM(E136:J136)</f>
        <v>434</v>
      </c>
      <c r="D136" s="23" t="n">
        <v>105.658319497125</v>
      </c>
      <c r="E136" s="34" t="n">
        <v>23</v>
      </c>
      <c r="F136" s="34" t="n">
        <v>142</v>
      </c>
      <c r="G136" s="34" t="n">
        <v>166</v>
      </c>
      <c r="H136" s="34" t="n">
        <v>103</v>
      </c>
      <c r="I136" s="34" t="n">
        <v>0</v>
      </c>
      <c r="J136" s="34" t="n">
        <v>0</v>
      </c>
    </row>
    <row r="137" customFormat="false" ht="12.75" hidden="false" customHeight="true" outlineLevel="0" collapsed="false">
      <c r="A137" s="57" t="s">
        <v>254</v>
      </c>
      <c r="B137" s="58" t="s">
        <v>255</v>
      </c>
      <c r="C137" s="50" t="n">
        <f aca="false">SUM(E137:J137)</f>
        <v>64</v>
      </c>
      <c r="D137" s="23" t="n">
        <v>15.5809503405898</v>
      </c>
      <c r="E137" s="34" t="n">
        <v>1</v>
      </c>
      <c r="F137" s="34" t="n">
        <v>3</v>
      </c>
      <c r="G137" s="34" t="n">
        <v>7</v>
      </c>
      <c r="H137" s="34" t="n">
        <v>53</v>
      </c>
      <c r="I137" s="34" t="n">
        <v>0</v>
      </c>
      <c r="J137" s="34" t="n">
        <v>0</v>
      </c>
    </row>
    <row r="138" customFormat="false" ht="12.75" hidden="false" customHeight="true" outlineLevel="0" collapsed="false">
      <c r="A138" s="57" t="s">
        <v>256</v>
      </c>
      <c r="B138" s="58" t="s">
        <v>81</v>
      </c>
      <c r="C138" s="50" t="n">
        <f aca="false">SUM(E138:J138)</f>
        <v>30</v>
      </c>
      <c r="D138" s="23" t="n">
        <v>7.30357047215149</v>
      </c>
      <c r="E138" s="34" t="n">
        <v>0</v>
      </c>
      <c r="F138" s="34" t="n">
        <v>0</v>
      </c>
      <c r="G138" s="34" t="n">
        <v>0</v>
      </c>
      <c r="H138" s="34" t="n">
        <v>30</v>
      </c>
      <c r="I138" s="34" t="n">
        <v>0</v>
      </c>
      <c r="J138" s="34" t="n">
        <v>0</v>
      </c>
    </row>
    <row r="139" customFormat="false" ht="12.75" hidden="false" customHeight="true" outlineLevel="0" collapsed="false">
      <c r="A139" s="57"/>
      <c r="B139" s="58"/>
      <c r="C139" s="34"/>
      <c r="D139" s="23"/>
      <c r="E139" s="34"/>
      <c r="F139" s="34"/>
      <c r="G139" s="34"/>
      <c r="H139" s="34"/>
      <c r="I139" s="34"/>
      <c r="J139" s="34"/>
    </row>
    <row r="140" customFormat="false" ht="12.75" hidden="false" customHeight="true" outlineLevel="0" collapsed="false">
      <c r="A140" s="40" t="s">
        <v>257</v>
      </c>
      <c r="B140" s="41"/>
      <c r="C140" s="41"/>
      <c r="D140" s="42"/>
      <c r="E140" s="41"/>
      <c r="F140" s="12"/>
      <c r="G140" s="41"/>
      <c r="H140" s="41"/>
      <c r="I140" s="41"/>
      <c r="J140" s="12"/>
    </row>
  </sheetData>
  <mergeCells count="4">
    <mergeCell ref="C5:D5"/>
    <mergeCell ref="E5:I5"/>
    <mergeCell ref="C74:D74"/>
    <mergeCell ref="E74:I7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3" width="42.85"/>
    <col collapsed="false" customWidth="true" hidden="false" outlineLevel="0" max="2" min="2" style="29" width="28.99"/>
    <col collapsed="false" customWidth="true" hidden="false" outlineLevel="0" max="3" min="3" style="3" width="8.41"/>
    <col collapsed="false" customWidth="true" hidden="false" outlineLevel="0" max="4" min="4" style="3" width="6.99"/>
    <col collapsed="false" customWidth="true" hidden="false" outlineLevel="0" max="8" min="5" style="3" width="7.7"/>
    <col collapsed="false" customWidth="true" hidden="false" outlineLevel="0" max="9" min="9" style="3" width="6.28"/>
    <col collapsed="false" customWidth="true" hidden="false" outlineLevel="0" max="10" min="10" style="3" width="5.71"/>
    <col collapsed="false" customWidth="false" hidden="false" outlineLevel="0" max="257" min="11" style="3" width="11.42"/>
  </cols>
  <sheetData>
    <row r="1" s="5" customFormat="true" ht="12.75" hidden="false" customHeight="true" outlineLevel="0" collapsed="false">
      <c r="A1" s="3" t="s">
        <v>0</v>
      </c>
      <c r="B1" s="4"/>
    </row>
    <row r="2" s="5" customFormat="true" ht="12.75" hidden="false" customHeight="true" outlineLevel="0" collapsed="false">
      <c r="A2" s="8" t="s">
        <v>1</v>
      </c>
      <c r="B2" s="4"/>
    </row>
    <row r="3" s="5" customFormat="true" ht="12.75" hidden="false" customHeight="true" outlineLevel="0" collapsed="false">
      <c r="A3" s="8" t="s">
        <v>261</v>
      </c>
      <c r="B3" s="4"/>
    </row>
    <row r="4" s="5" customFormat="true" ht="12.75" hidden="false" customHeight="true" outlineLevel="0" collapsed="false">
      <c r="B4" s="4"/>
      <c r="D4" s="10"/>
      <c r="F4" s="10"/>
      <c r="J4" s="11" t="s">
        <v>3</v>
      </c>
    </row>
    <row r="5" s="44" customFormat="true" ht="12.75" hidden="false" customHeight="true" outlineLevel="0" collapsed="false">
      <c r="A5" s="12"/>
      <c r="B5" s="12" t="s">
        <v>4</v>
      </c>
      <c r="C5" s="14" t="s">
        <v>5</v>
      </c>
      <c r="D5" s="14"/>
      <c r="E5" s="14" t="s">
        <v>6</v>
      </c>
      <c r="F5" s="14"/>
      <c r="G5" s="14"/>
      <c r="H5" s="14"/>
      <c r="I5" s="14"/>
      <c r="J5" s="12" t="s">
        <v>7</v>
      </c>
    </row>
    <row r="6" s="44" customFormat="true" ht="12.75" hidden="false" customHeight="true" outlineLevel="0" collapsed="false">
      <c r="A6" s="15" t="s">
        <v>8</v>
      </c>
      <c r="B6" s="15" t="s">
        <v>9</v>
      </c>
      <c r="C6" s="16" t="s">
        <v>10</v>
      </c>
      <c r="D6" s="14" t="s">
        <v>11</v>
      </c>
      <c r="E6" s="16" t="s">
        <v>12</v>
      </c>
      <c r="F6" s="14" t="s">
        <v>13</v>
      </c>
      <c r="G6" s="16" t="s">
        <v>14</v>
      </c>
      <c r="H6" s="16" t="s">
        <v>15</v>
      </c>
      <c r="I6" s="16" t="s">
        <v>16</v>
      </c>
      <c r="J6" s="17" t="s">
        <v>17</v>
      </c>
    </row>
    <row r="7" s="44" customFormat="true" ht="12.75" hidden="false" customHeight="true" outlineLevel="0" collapsed="false">
      <c r="A7" s="45"/>
      <c r="B7" s="45"/>
      <c r="C7" s="45"/>
      <c r="D7" s="46"/>
      <c r="E7" s="45"/>
      <c r="F7" s="46"/>
      <c r="G7" s="45"/>
      <c r="H7" s="45"/>
      <c r="I7" s="45"/>
      <c r="J7" s="46"/>
    </row>
    <row r="8" customFormat="false" ht="12.75" hidden="false" customHeight="true" outlineLevel="0" collapsed="false">
      <c r="A8" s="47" t="s">
        <v>5</v>
      </c>
      <c r="B8" s="48"/>
      <c r="C8" s="19" t="n">
        <v>153991</v>
      </c>
      <c r="D8" s="20" t="n">
        <f aca="false">+C8*100000/'[1]2001'!$B$14</f>
        <v>21297.1555571537</v>
      </c>
      <c r="E8" s="19" t="n">
        <f aca="false">SUM(E10:E138)</f>
        <v>17228</v>
      </c>
      <c r="F8" s="19" t="n">
        <f aca="false">SUM(F10:F138)</f>
        <v>41654</v>
      </c>
      <c r="G8" s="19" t="n">
        <f aca="false">SUM(G10:G138)</f>
        <v>35456</v>
      </c>
      <c r="H8" s="19" t="n">
        <f aca="false">SUM(H10:H138)</f>
        <v>55904</v>
      </c>
      <c r="I8" s="19" t="n">
        <f aca="false">SUM(I10:I138)</f>
        <v>3667</v>
      </c>
      <c r="J8" s="19" t="n">
        <f aca="false">SUM(J10:J138)</f>
        <v>82</v>
      </c>
    </row>
    <row r="9" customFormat="false" ht="12.75" hidden="false" customHeight="true" outlineLevel="0" collapsed="false">
      <c r="A9" s="47"/>
      <c r="B9" s="48"/>
      <c r="C9" s="19"/>
      <c r="D9" s="20"/>
      <c r="E9" s="19"/>
      <c r="F9" s="19"/>
      <c r="G9" s="19"/>
      <c r="H9" s="19"/>
      <c r="I9" s="19"/>
      <c r="J9" s="19"/>
    </row>
    <row r="10" s="44" customFormat="true" ht="12.75" hidden="false" customHeight="true" outlineLevel="0" collapsed="false">
      <c r="A10" s="49" t="s">
        <v>18</v>
      </c>
      <c r="B10" s="49" t="s">
        <v>19</v>
      </c>
      <c r="C10" s="50" t="n">
        <f aca="false">SUM(E10:J10)</f>
        <v>26</v>
      </c>
      <c r="D10" s="51" t="n">
        <v>3.59583381162533</v>
      </c>
      <c r="E10" s="50" t="n">
        <v>1</v>
      </c>
      <c r="F10" s="50" t="n">
        <v>9</v>
      </c>
      <c r="G10" s="50" t="n">
        <v>6</v>
      </c>
      <c r="H10" s="50" t="n">
        <v>9</v>
      </c>
      <c r="I10" s="50" t="n">
        <v>1</v>
      </c>
      <c r="J10" s="50" t="n">
        <v>0</v>
      </c>
    </row>
    <row r="11" customFormat="false" ht="12.75" hidden="false" customHeight="true" outlineLevel="0" collapsed="false">
      <c r="A11" s="49" t="s">
        <v>20</v>
      </c>
      <c r="B11" s="49" t="s">
        <v>21</v>
      </c>
      <c r="C11" s="50" t="n">
        <f aca="false">SUM(E11:J11)</f>
        <v>476</v>
      </c>
      <c r="D11" s="51" t="n">
        <v>65.831419012833</v>
      </c>
      <c r="E11" s="50" t="n">
        <v>2</v>
      </c>
      <c r="F11" s="50" t="n">
        <v>15</v>
      </c>
      <c r="G11" s="50" t="n">
        <v>52</v>
      </c>
      <c r="H11" s="50" t="n">
        <v>387</v>
      </c>
      <c r="I11" s="50" t="n">
        <v>19</v>
      </c>
      <c r="J11" s="50" t="n">
        <v>1</v>
      </c>
    </row>
    <row r="12" customFormat="false" ht="12.75" hidden="false" customHeight="true" outlineLevel="0" collapsed="false">
      <c r="A12" s="49" t="s">
        <v>22</v>
      </c>
      <c r="B12" s="49" t="s">
        <v>23</v>
      </c>
      <c r="C12" s="50" t="n">
        <f aca="false">SUM(E12:J12)</f>
        <v>9714</v>
      </c>
      <c r="D12" s="51" t="n">
        <v>1343.4588325434</v>
      </c>
      <c r="E12" s="50" t="n">
        <v>709</v>
      </c>
      <c r="F12" s="50" t="n">
        <v>2572</v>
      </c>
      <c r="G12" s="50" t="n">
        <v>2950</v>
      </c>
      <c r="H12" s="50" t="n">
        <v>3292</v>
      </c>
      <c r="I12" s="50" t="n">
        <v>191</v>
      </c>
      <c r="J12" s="50" t="n">
        <v>0</v>
      </c>
    </row>
    <row r="13" customFormat="false" ht="12.75" hidden="false" customHeight="true" outlineLevel="0" collapsed="false">
      <c r="A13" s="49" t="s">
        <v>24</v>
      </c>
      <c r="B13" s="49" t="s">
        <v>25</v>
      </c>
      <c r="C13" s="50" t="n">
        <f aca="false">SUM(E13:J13)</f>
        <v>0</v>
      </c>
      <c r="D13" s="51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</row>
    <row r="14" customFormat="false" ht="12.75" hidden="false" customHeight="true" outlineLevel="0" collapsed="false">
      <c r="A14" s="49" t="s">
        <v>26</v>
      </c>
      <c r="B14" s="49" t="s">
        <v>27</v>
      </c>
      <c r="C14" s="50" t="n">
        <f aca="false">SUM(E14:J14)</f>
        <v>400</v>
      </c>
      <c r="D14" s="51" t="n">
        <v>55.3205201788512</v>
      </c>
      <c r="E14" s="50" t="n">
        <v>7</v>
      </c>
      <c r="F14" s="50" t="n">
        <v>70</v>
      </c>
      <c r="G14" s="50" t="n">
        <v>138</v>
      </c>
      <c r="H14" s="50" t="n">
        <v>178</v>
      </c>
      <c r="I14" s="50" t="n">
        <v>7</v>
      </c>
      <c r="J14" s="50" t="n">
        <v>0</v>
      </c>
    </row>
    <row r="15" customFormat="false" ht="12.75" hidden="false" customHeight="true" outlineLevel="0" collapsed="false">
      <c r="A15" s="49" t="s">
        <v>28</v>
      </c>
      <c r="B15" s="49" t="s">
        <v>29</v>
      </c>
      <c r="C15" s="50" t="n">
        <f aca="false">SUM(E15:J15)</f>
        <v>3345</v>
      </c>
      <c r="D15" s="51" t="n">
        <v>462.617849995644</v>
      </c>
      <c r="E15" s="50" t="n">
        <v>61</v>
      </c>
      <c r="F15" s="50" t="n">
        <v>1066</v>
      </c>
      <c r="G15" s="50" t="n">
        <v>1409</v>
      </c>
      <c r="H15" s="50" t="n">
        <v>778</v>
      </c>
      <c r="I15" s="50" t="n">
        <v>31</v>
      </c>
      <c r="J15" s="50" t="n">
        <v>0</v>
      </c>
    </row>
    <row r="16" customFormat="false" ht="12.75" hidden="false" customHeight="true" outlineLevel="0" collapsed="false">
      <c r="A16" s="49" t="s">
        <v>30</v>
      </c>
      <c r="B16" s="49" t="s">
        <v>31</v>
      </c>
      <c r="C16" s="50" t="n">
        <f aca="false">SUM(E16:J16)</f>
        <v>1019</v>
      </c>
      <c r="D16" s="51" t="n">
        <v>140.929025155624</v>
      </c>
      <c r="E16" s="50" t="n">
        <v>49</v>
      </c>
      <c r="F16" s="50" t="n">
        <v>270</v>
      </c>
      <c r="G16" s="50" t="n">
        <v>292</v>
      </c>
      <c r="H16" s="50" t="n">
        <v>344</v>
      </c>
      <c r="I16" s="50" t="n">
        <v>63</v>
      </c>
      <c r="J16" s="50" t="n">
        <v>1</v>
      </c>
    </row>
    <row r="17" customFormat="false" ht="12.75" hidden="false" customHeight="true" outlineLevel="0" collapsed="false">
      <c r="A17" s="49" t="s">
        <v>32</v>
      </c>
      <c r="B17" s="49" t="s">
        <v>33</v>
      </c>
      <c r="C17" s="50" t="n">
        <f aca="false">SUM(E17:J17)</f>
        <v>0</v>
      </c>
      <c r="D17" s="51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</row>
    <row r="18" customFormat="false" ht="12.75" hidden="false" customHeight="true" outlineLevel="0" collapsed="false">
      <c r="A18" s="49" t="s">
        <v>34</v>
      </c>
      <c r="B18" s="49" t="s">
        <v>35</v>
      </c>
      <c r="C18" s="50" t="n">
        <f aca="false">SUM(E18:J18)</f>
        <v>4</v>
      </c>
      <c r="D18" s="51" t="n">
        <v>0.553205201788512</v>
      </c>
      <c r="E18" s="50" t="n">
        <v>0</v>
      </c>
      <c r="F18" s="50" t="n">
        <v>0</v>
      </c>
      <c r="G18" s="50" t="n">
        <v>0</v>
      </c>
      <c r="H18" s="50" t="n">
        <v>4</v>
      </c>
      <c r="I18" s="50" t="n">
        <v>0</v>
      </c>
      <c r="J18" s="50" t="n">
        <v>0</v>
      </c>
    </row>
    <row r="19" customFormat="false" ht="12.75" hidden="false" customHeight="true" outlineLevel="0" collapsed="false">
      <c r="A19" s="49" t="s">
        <v>36</v>
      </c>
      <c r="B19" s="49" t="s">
        <v>37</v>
      </c>
      <c r="C19" s="50" t="n">
        <f aca="false">SUM(E19:J19)</f>
        <v>1176</v>
      </c>
      <c r="D19" s="51" t="n">
        <v>162.642329325823</v>
      </c>
      <c r="E19" s="50" t="n">
        <v>5</v>
      </c>
      <c r="F19" s="50" t="n">
        <v>8</v>
      </c>
      <c r="G19" s="50" t="n">
        <v>29</v>
      </c>
      <c r="H19" s="50" t="n">
        <v>1124</v>
      </c>
      <c r="I19" s="50" t="n">
        <v>10</v>
      </c>
      <c r="J19" s="50" t="n">
        <v>0</v>
      </c>
    </row>
    <row r="20" customFormat="false" ht="12.75" hidden="false" customHeight="true" outlineLevel="0" collapsed="false">
      <c r="A20" s="49" t="s">
        <v>38</v>
      </c>
      <c r="B20" s="49" t="s">
        <v>39</v>
      </c>
      <c r="C20" s="50" t="n">
        <f aca="false">SUM(E20:J20)</f>
        <v>68</v>
      </c>
      <c r="D20" s="51" t="n">
        <v>9.40448843040471</v>
      </c>
      <c r="E20" s="50" t="n">
        <v>0</v>
      </c>
      <c r="F20" s="50" t="n">
        <v>0</v>
      </c>
      <c r="G20" s="50" t="n">
        <v>0</v>
      </c>
      <c r="H20" s="50" t="n">
        <v>60</v>
      </c>
      <c r="I20" s="50" t="n">
        <v>8</v>
      </c>
      <c r="J20" s="50" t="n">
        <v>0</v>
      </c>
    </row>
    <row r="21" customFormat="false" ht="12.75" hidden="false" customHeight="true" outlineLevel="0" collapsed="false">
      <c r="A21" s="49" t="s">
        <v>40</v>
      </c>
      <c r="B21" s="49" t="s">
        <v>41</v>
      </c>
      <c r="C21" s="50" t="n">
        <f aca="false">SUM(E21:J21)</f>
        <v>0</v>
      </c>
      <c r="D21" s="51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</row>
    <row r="22" customFormat="false" ht="12.75" hidden="false" customHeight="true" outlineLevel="0" collapsed="false">
      <c r="A22" s="49" t="s">
        <v>42</v>
      </c>
      <c r="B22" s="49" t="s">
        <v>43</v>
      </c>
      <c r="C22" s="50" t="n">
        <f aca="false">SUM(E22:J22)</f>
        <v>0</v>
      </c>
      <c r="D22" s="51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</row>
    <row r="23" customFormat="false" ht="12.75" hidden="false" customHeight="true" outlineLevel="0" collapsed="false">
      <c r="A23" s="49" t="s">
        <v>44</v>
      </c>
      <c r="B23" s="49" t="s">
        <v>45</v>
      </c>
      <c r="C23" s="50" t="n">
        <f aca="false">SUM(E23:J23)</f>
        <v>0</v>
      </c>
      <c r="D23" s="51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</row>
    <row r="24" customFormat="false" ht="12.75" hidden="false" customHeight="true" outlineLevel="0" collapsed="false">
      <c r="A24" s="49" t="s">
        <v>46</v>
      </c>
      <c r="B24" s="49" t="s">
        <v>47</v>
      </c>
      <c r="C24" s="50" t="n">
        <f aca="false">SUM(E24:J24)</f>
        <v>565</v>
      </c>
      <c r="D24" s="51" t="n">
        <v>78.1402347526274</v>
      </c>
      <c r="E24" s="50" t="n">
        <v>80</v>
      </c>
      <c r="F24" s="50" t="n">
        <v>96</v>
      </c>
      <c r="G24" s="50" t="n">
        <v>106</v>
      </c>
      <c r="H24" s="50" t="n">
        <v>262</v>
      </c>
      <c r="I24" s="50" t="n">
        <v>21</v>
      </c>
      <c r="J24" s="50" t="n">
        <v>0</v>
      </c>
    </row>
    <row r="25" customFormat="false" ht="12.75" hidden="false" customHeight="true" outlineLevel="0" collapsed="false">
      <c r="A25" s="49" t="s">
        <v>48</v>
      </c>
      <c r="B25" s="49" t="s">
        <v>49</v>
      </c>
      <c r="C25" s="50" t="n">
        <f aca="false">SUM(E25:J25)</f>
        <v>1</v>
      </c>
      <c r="D25" s="51" t="n">
        <v>0.138301300447128</v>
      </c>
      <c r="E25" s="50" t="n">
        <v>0</v>
      </c>
      <c r="F25" s="50" t="n">
        <v>0</v>
      </c>
      <c r="G25" s="50" t="n">
        <v>0</v>
      </c>
      <c r="H25" s="50" t="n">
        <v>1</v>
      </c>
      <c r="I25" s="50" t="n">
        <v>0</v>
      </c>
      <c r="J25" s="50" t="n">
        <v>0</v>
      </c>
    </row>
    <row r="26" customFormat="false" ht="12.75" hidden="false" customHeight="true" outlineLevel="0" collapsed="false">
      <c r="A26" s="49" t="s">
        <v>50</v>
      </c>
      <c r="B26" s="49" t="s">
        <v>51</v>
      </c>
      <c r="C26" s="50" t="n">
        <f aca="false">SUM(E26:J26)</f>
        <v>0</v>
      </c>
      <c r="D26" s="51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</row>
    <row r="27" customFormat="false" ht="12.75" hidden="false" customHeight="true" outlineLevel="0" collapsed="false">
      <c r="A27" s="49" t="s">
        <v>52</v>
      </c>
      <c r="B27" s="49" t="s">
        <v>53</v>
      </c>
      <c r="C27" s="50" t="n">
        <f aca="false">SUM(E27:J27)</f>
        <v>26</v>
      </c>
      <c r="D27" s="51" t="n">
        <v>3.59583381162533</v>
      </c>
      <c r="E27" s="50" t="n">
        <v>0</v>
      </c>
      <c r="F27" s="50" t="n">
        <v>0</v>
      </c>
      <c r="G27" s="50" t="n">
        <v>9</v>
      </c>
      <c r="H27" s="50" t="n">
        <v>17</v>
      </c>
      <c r="I27" s="50" t="n">
        <v>0</v>
      </c>
      <c r="J27" s="50" t="n">
        <v>0</v>
      </c>
    </row>
    <row r="28" customFormat="false" ht="12.75" hidden="false" customHeight="true" outlineLevel="0" collapsed="false">
      <c r="A28" s="49" t="s">
        <v>54</v>
      </c>
      <c r="B28" s="49" t="s">
        <v>55</v>
      </c>
      <c r="C28" s="50" t="n">
        <f aca="false">SUM(E28:J28)</f>
        <v>1</v>
      </c>
      <c r="D28" s="51" t="n">
        <v>0.138301300447128</v>
      </c>
      <c r="E28" s="50" t="n">
        <v>0</v>
      </c>
      <c r="F28" s="50" t="n">
        <v>0</v>
      </c>
      <c r="G28" s="50" t="n">
        <v>0</v>
      </c>
      <c r="H28" s="50" t="n">
        <v>1</v>
      </c>
      <c r="I28" s="50" t="n">
        <v>0</v>
      </c>
      <c r="J28" s="50" t="n">
        <v>0</v>
      </c>
    </row>
    <row r="29" customFormat="false" ht="12.75" hidden="false" customHeight="true" outlineLevel="0" collapsed="false">
      <c r="A29" s="49" t="s">
        <v>56</v>
      </c>
      <c r="B29" s="49" t="s">
        <v>57</v>
      </c>
      <c r="C29" s="50" t="n">
        <f aca="false">SUM(E29:J29)</f>
        <v>982</v>
      </c>
      <c r="D29" s="51" t="n">
        <v>135.81187703908</v>
      </c>
      <c r="E29" s="50" t="n">
        <v>148</v>
      </c>
      <c r="F29" s="50" t="n">
        <v>745</v>
      </c>
      <c r="G29" s="50" t="n">
        <v>80</v>
      </c>
      <c r="H29" s="50" t="n">
        <v>9</v>
      </c>
      <c r="I29" s="50" t="n">
        <v>0</v>
      </c>
      <c r="J29" s="50" t="n">
        <v>0</v>
      </c>
    </row>
    <row r="30" customFormat="false" ht="12.75" hidden="false" customHeight="true" outlineLevel="0" collapsed="false">
      <c r="A30" s="49" t="s">
        <v>58</v>
      </c>
      <c r="B30" s="49" t="s">
        <v>59</v>
      </c>
      <c r="C30" s="50" t="n">
        <f aca="false">SUM(E30:J30)</f>
        <v>246</v>
      </c>
      <c r="D30" s="51" t="n">
        <v>34.0221199099935</v>
      </c>
      <c r="E30" s="50" t="n">
        <v>33</v>
      </c>
      <c r="F30" s="50" t="n">
        <v>193</v>
      </c>
      <c r="G30" s="50" t="n">
        <v>17</v>
      </c>
      <c r="H30" s="50" t="n">
        <v>2</v>
      </c>
      <c r="I30" s="50" t="n">
        <v>1</v>
      </c>
      <c r="J30" s="50" t="n">
        <v>0</v>
      </c>
    </row>
    <row r="31" customFormat="false" ht="12.75" hidden="false" customHeight="true" outlineLevel="0" collapsed="false">
      <c r="A31" s="49" t="s">
        <v>60</v>
      </c>
      <c r="B31" s="49" t="s">
        <v>61</v>
      </c>
      <c r="C31" s="50" t="n">
        <f aca="false">SUM(E31:J31)</f>
        <v>62</v>
      </c>
      <c r="D31" s="51" t="n">
        <v>8.57468062772194</v>
      </c>
      <c r="E31" s="50" t="n">
        <v>13</v>
      </c>
      <c r="F31" s="50" t="n">
        <v>37</v>
      </c>
      <c r="G31" s="50" t="n">
        <v>6</v>
      </c>
      <c r="H31" s="50" t="n">
        <v>6</v>
      </c>
      <c r="I31" s="50" t="n">
        <v>0</v>
      </c>
      <c r="J31" s="50" t="n">
        <v>0</v>
      </c>
    </row>
    <row r="32" customFormat="false" ht="12.75" hidden="false" customHeight="true" outlineLevel="0" collapsed="false">
      <c r="A32" s="49" t="s">
        <v>62</v>
      </c>
      <c r="B32" s="49" t="s">
        <v>63</v>
      </c>
      <c r="C32" s="50" t="n">
        <f aca="false">SUM(E32:J32)</f>
        <v>3</v>
      </c>
      <c r="D32" s="51" t="n">
        <v>0.414903901341384</v>
      </c>
      <c r="E32" s="50" t="n">
        <v>0</v>
      </c>
      <c r="F32" s="50" t="n">
        <v>0</v>
      </c>
      <c r="G32" s="50" t="n">
        <v>0</v>
      </c>
      <c r="H32" s="50" t="n">
        <v>3</v>
      </c>
      <c r="I32" s="50" t="n">
        <v>0</v>
      </c>
      <c r="J32" s="50" t="n">
        <v>0</v>
      </c>
    </row>
    <row r="33" customFormat="false" ht="12.75" hidden="false" customHeight="true" outlineLevel="0" collapsed="false">
      <c r="A33" s="49" t="s">
        <v>64</v>
      </c>
      <c r="B33" s="49" t="s">
        <v>65</v>
      </c>
      <c r="C33" s="50" t="n">
        <f aca="false">SUM(E33:J33)</f>
        <v>948</v>
      </c>
      <c r="D33" s="51" t="n">
        <v>131.109632823877</v>
      </c>
      <c r="E33" s="50" t="n">
        <v>0</v>
      </c>
      <c r="F33" s="50" t="n">
        <v>0</v>
      </c>
      <c r="G33" s="50" t="n">
        <v>3</v>
      </c>
      <c r="H33" s="50" t="n">
        <v>799</v>
      </c>
      <c r="I33" s="50" t="n">
        <v>146</v>
      </c>
      <c r="J33" s="50" t="n">
        <v>0</v>
      </c>
    </row>
    <row r="34" customFormat="false" ht="12.75" hidden="false" customHeight="true" outlineLevel="0" collapsed="false">
      <c r="A34" s="49" t="s">
        <v>66</v>
      </c>
      <c r="B34" s="49" t="s">
        <v>67</v>
      </c>
      <c r="C34" s="50" t="n">
        <f aca="false">SUM(E34:J34)</f>
        <v>0</v>
      </c>
      <c r="D34" s="51" t="n">
        <v>0</v>
      </c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50" t="n">
        <v>0</v>
      </c>
    </row>
    <row r="35" customFormat="false" ht="12.75" hidden="false" customHeight="true" outlineLevel="0" collapsed="false">
      <c r="A35" s="49" t="s">
        <v>68</v>
      </c>
      <c r="B35" s="49" t="s">
        <v>69</v>
      </c>
      <c r="C35" s="50" t="n">
        <f aca="false">SUM(E35:J35)</f>
        <v>78</v>
      </c>
      <c r="D35" s="51" t="n">
        <v>10.787501434876</v>
      </c>
      <c r="E35" s="50" t="n">
        <v>0</v>
      </c>
      <c r="F35" s="50" t="n">
        <v>0</v>
      </c>
      <c r="G35" s="50" t="n">
        <v>0</v>
      </c>
      <c r="H35" s="50" t="n">
        <v>78</v>
      </c>
      <c r="I35" s="50" t="n">
        <v>0</v>
      </c>
      <c r="J35" s="50" t="n">
        <v>0</v>
      </c>
    </row>
    <row r="36" customFormat="false" ht="12.75" hidden="false" customHeight="true" outlineLevel="0" collapsed="false">
      <c r="A36" s="49" t="s">
        <v>70</v>
      </c>
      <c r="B36" s="49" t="s">
        <v>71</v>
      </c>
      <c r="C36" s="50" t="n">
        <f aca="false">SUM(E36:J36)</f>
        <v>26</v>
      </c>
      <c r="D36" s="51" t="n">
        <v>3.59583381162533</v>
      </c>
      <c r="E36" s="50" t="n">
        <v>0</v>
      </c>
      <c r="F36" s="50" t="n">
        <v>0</v>
      </c>
      <c r="G36" s="50" t="n">
        <v>0</v>
      </c>
      <c r="H36" s="50" t="n">
        <v>25</v>
      </c>
      <c r="I36" s="50" t="n">
        <v>1</v>
      </c>
      <c r="J36" s="50" t="n">
        <v>0</v>
      </c>
    </row>
    <row r="37" customFormat="false" ht="12.75" hidden="false" customHeight="true" outlineLevel="0" collapsed="false">
      <c r="A37" s="49" t="s">
        <v>72</v>
      </c>
      <c r="B37" s="49" t="s">
        <v>73</v>
      </c>
      <c r="C37" s="50" t="n">
        <f aca="false">SUM(E37:J37)</f>
        <v>59</v>
      </c>
      <c r="D37" s="51" t="n">
        <v>8.15977672638056</v>
      </c>
      <c r="E37" s="50" t="n">
        <v>0</v>
      </c>
      <c r="F37" s="50" t="n">
        <v>0</v>
      </c>
      <c r="G37" s="50" t="n">
        <v>3</v>
      </c>
      <c r="H37" s="50" t="n">
        <v>56</v>
      </c>
      <c r="I37" s="50" t="n">
        <v>0</v>
      </c>
      <c r="J37" s="50" t="n">
        <v>0</v>
      </c>
    </row>
    <row r="38" customFormat="false" ht="12.75" hidden="false" customHeight="true" outlineLevel="0" collapsed="false">
      <c r="A38" s="49" t="s">
        <v>74</v>
      </c>
      <c r="B38" s="49" t="s">
        <v>75</v>
      </c>
      <c r="C38" s="50" t="n">
        <f aca="false">SUM(E38:J38)</f>
        <v>0</v>
      </c>
      <c r="D38" s="51" t="n">
        <v>0</v>
      </c>
      <c r="E38" s="50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50" t="n">
        <v>0</v>
      </c>
    </row>
    <row r="39" customFormat="false" ht="12.75" hidden="false" customHeight="true" outlineLevel="0" collapsed="false">
      <c r="A39" s="49" t="s">
        <v>76</v>
      </c>
      <c r="B39" s="49" t="s">
        <v>77</v>
      </c>
      <c r="C39" s="50" t="n">
        <f aca="false">SUM(E39:J39)</f>
        <v>0</v>
      </c>
      <c r="D39" s="51" t="n">
        <v>0</v>
      </c>
      <c r="E39" s="50" t="n">
        <v>0</v>
      </c>
      <c r="F39" s="50" t="n">
        <v>0</v>
      </c>
      <c r="G39" s="50" t="n">
        <v>0</v>
      </c>
      <c r="H39" s="50" t="n">
        <v>0</v>
      </c>
      <c r="I39" s="50" t="n">
        <v>0</v>
      </c>
      <c r="J39" s="50" t="n">
        <v>0</v>
      </c>
    </row>
    <row r="40" customFormat="false" ht="12.75" hidden="false" customHeight="true" outlineLevel="0" collapsed="false">
      <c r="A40" s="49" t="s">
        <v>78</v>
      </c>
      <c r="B40" s="49" t="s">
        <v>79</v>
      </c>
      <c r="C40" s="50" t="n">
        <f aca="false">SUM(E40:J40)</f>
        <v>26</v>
      </c>
      <c r="D40" s="51" t="n">
        <v>3.59583381162533</v>
      </c>
      <c r="E40" s="50" t="n">
        <v>0</v>
      </c>
      <c r="F40" s="50" t="n">
        <v>0</v>
      </c>
      <c r="G40" s="50" t="n">
        <v>0</v>
      </c>
      <c r="H40" s="50" t="n">
        <v>25</v>
      </c>
      <c r="I40" s="50" t="n">
        <v>1</v>
      </c>
      <c r="J40" s="50" t="n">
        <v>0</v>
      </c>
    </row>
    <row r="41" customFormat="false" ht="12.75" hidden="false" customHeight="true" outlineLevel="0" collapsed="false">
      <c r="A41" s="49" t="s">
        <v>80</v>
      </c>
      <c r="B41" s="49" t="s">
        <v>81</v>
      </c>
      <c r="C41" s="50" t="n">
        <f aca="false">SUM(E41:J41)</f>
        <v>6</v>
      </c>
      <c r="D41" s="51" t="n">
        <v>0.829807802682769</v>
      </c>
      <c r="E41" s="50" t="n">
        <v>1</v>
      </c>
      <c r="F41" s="50" t="n">
        <v>1</v>
      </c>
      <c r="G41" s="50" t="n">
        <v>1</v>
      </c>
      <c r="H41" s="50" t="n">
        <v>3</v>
      </c>
      <c r="I41" s="50" t="n">
        <v>0</v>
      </c>
      <c r="J41" s="50" t="n">
        <v>0</v>
      </c>
    </row>
    <row r="42" customFormat="false" ht="12.75" hidden="false" customHeight="true" outlineLevel="0" collapsed="false">
      <c r="A42" s="49" t="s">
        <v>82</v>
      </c>
      <c r="B42" s="49" t="s">
        <v>83</v>
      </c>
      <c r="C42" s="50" t="n">
        <f aca="false">SUM(E42:J42)</f>
        <v>36</v>
      </c>
      <c r="D42" s="51" t="n">
        <v>4.97884681609661</v>
      </c>
      <c r="E42" s="50" t="n">
        <v>1</v>
      </c>
      <c r="F42" s="50" t="n">
        <v>0</v>
      </c>
      <c r="G42" s="50" t="n">
        <v>0</v>
      </c>
      <c r="H42" s="50" t="n">
        <v>10</v>
      </c>
      <c r="I42" s="50" t="n">
        <v>25</v>
      </c>
      <c r="J42" s="50" t="n">
        <v>0</v>
      </c>
    </row>
    <row r="43" customFormat="false" ht="12.75" hidden="false" customHeight="true" outlineLevel="0" collapsed="false">
      <c r="A43" s="49" t="s">
        <v>84</v>
      </c>
      <c r="B43" s="49" t="s">
        <v>85</v>
      </c>
      <c r="C43" s="50" t="n">
        <f aca="false">SUM(E43:J43)</f>
        <v>84</v>
      </c>
      <c r="D43" s="51" t="n">
        <v>11.6173092375588</v>
      </c>
      <c r="E43" s="50" t="n">
        <v>6</v>
      </c>
      <c r="F43" s="50" t="n">
        <v>1</v>
      </c>
      <c r="G43" s="50" t="n">
        <v>6</v>
      </c>
      <c r="H43" s="50" t="n">
        <v>31</v>
      </c>
      <c r="I43" s="50" t="n">
        <v>40</v>
      </c>
      <c r="J43" s="50" t="n">
        <v>0</v>
      </c>
    </row>
    <row r="44" customFormat="false" ht="12.75" hidden="false" customHeight="true" outlineLevel="0" collapsed="false">
      <c r="A44" s="49" t="s">
        <v>86</v>
      </c>
      <c r="B44" s="49" t="s">
        <v>87</v>
      </c>
      <c r="C44" s="50" t="n">
        <f aca="false">SUM(E44:J44)</f>
        <v>53</v>
      </c>
      <c r="D44" s="51" t="n">
        <v>7.32996892369779</v>
      </c>
      <c r="E44" s="50" t="n">
        <v>1</v>
      </c>
      <c r="F44" s="50" t="n">
        <v>6</v>
      </c>
      <c r="G44" s="50" t="n">
        <v>8</v>
      </c>
      <c r="H44" s="50" t="n">
        <v>30</v>
      </c>
      <c r="I44" s="50" t="n">
        <v>8</v>
      </c>
      <c r="J44" s="50" t="n">
        <v>0</v>
      </c>
    </row>
    <row r="45" customFormat="false" ht="12.75" hidden="false" customHeight="true" outlineLevel="0" collapsed="false">
      <c r="A45" s="49" t="s">
        <v>88</v>
      </c>
      <c r="B45" s="49" t="s">
        <v>89</v>
      </c>
      <c r="C45" s="50" t="n">
        <f aca="false">SUM(E45:J45)</f>
        <v>241</v>
      </c>
      <c r="D45" s="51" t="n">
        <v>33.3306134077579</v>
      </c>
      <c r="E45" s="50" t="n">
        <v>17</v>
      </c>
      <c r="F45" s="50" t="n">
        <v>32</v>
      </c>
      <c r="G45" s="50" t="n">
        <v>80</v>
      </c>
      <c r="H45" s="50" t="n">
        <v>100</v>
      </c>
      <c r="I45" s="50" t="n">
        <v>12</v>
      </c>
      <c r="J45" s="50" t="n">
        <v>0</v>
      </c>
    </row>
    <row r="46" customFormat="false" ht="12.75" hidden="false" customHeight="true" outlineLevel="0" collapsed="false">
      <c r="A46" s="49" t="s">
        <v>90</v>
      </c>
      <c r="B46" s="49" t="s">
        <v>91</v>
      </c>
      <c r="C46" s="50" t="n">
        <f aca="false">SUM(E46:J46)</f>
        <v>2</v>
      </c>
      <c r="D46" s="51" t="n">
        <v>0.276602600894256</v>
      </c>
      <c r="E46" s="50" t="n">
        <v>0</v>
      </c>
      <c r="F46" s="50" t="n">
        <v>1</v>
      </c>
      <c r="G46" s="50" t="n">
        <v>1</v>
      </c>
      <c r="H46" s="50" t="n">
        <v>0</v>
      </c>
      <c r="I46" s="50" t="n">
        <v>0</v>
      </c>
      <c r="J46" s="50" t="n">
        <v>0</v>
      </c>
    </row>
    <row r="47" customFormat="false" ht="12.75" hidden="false" customHeight="true" outlineLevel="0" collapsed="false">
      <c r="A47" s="49" t="s">
        <v>92</v>
      </c>
      <c r="B47" s="49" t="s">
        <v>93</v>
      </c>
      <c r="C47" s="50" t="n">
        <f aca="false">SUM(E47:J47)</f>
        <v>0</v>
      </c>
      <c r="D47" s="51" t="n">
        <v>0</v>
      </c>
      <c r="E47" s="50" t="n">
        <v>0</v>
      </c>
      <c r="F47" s="50" t="n">
        <v>0</v>
      </c>
      <c r="G47" s="50" t="n">
        <v>0</v>
      </c>
      <c r="H47" s="50" t="n">
        <v>0</v>
      </c>
      <c r="I47" s="50" t="n">
        <v>0</v>
      </c>
      <c r="J47" s="50" t="n">
        <v>0</v>
      </c>
    </row>
    <row r="48" customFormat="false" ht="12.75" hidden="false" customHeight="true" outlineLevel="0" collapsed="false">
      <c r="A48" s="49" t="s">
        <v>94</v>
      </c>
      <c r="B48" s="49" t="s">
        <v>95</v>
      </c>
      <c r="C48" s="50" t="n">
        <f aca="false">SUM(E48:J48)</f>
        <v>0</v>
      </c>
      <c r="D48" s="51" t="n">
        <v>0</v>
      </c>
      <c r="E48" s="50" t="n">
        <v>0</v>
      </c>
      <c r="F48" s="50" t="n">
        <v>0</v>
      </c>
      <c r="G48" s="50" t="n">
        <v>0</v>
      </c>
      <c r="H48" s="50" t="n">
        <v>0</v>
      </c>
      <c r="I48" s="50" t="n">
        <v>0</v>
      </c>
      <c r="J48" s="50" t="n">
        <v>0</v>
      </c>
    </row>
    <row r="49" customFormat="false" ht="12.75" hidden="false" customHeight="true" outlineLevel="0" collapsed="false">
      <c r="A49" s="49" t="s">
        <v>96</v>
      </c>
      <c r="B49" s="49" t="s">
        <v>97</v>
      </c>
      <c r="C49" s="50" t="n">
        <f aca="false">SUM(E49:J49)</f>
        <v>0</v>
      </c>
      <c r="D49" s="51" t="n">
        <v>0</v>
      </c>
      <c r="E49" s="50" t="n">
        <v>0</v>
      </c>
      <c r="F49" s="50" t="n">
        <v>0</v>
      </c>
      <c r="G49" s="50" t="n">
        <v>0</v>
      </c>
      <c r="H49" s="50" t="n">
        <v>0</v>
      </c>
      <c r="I49" s="50" t="n">
        <v>0</v>
      </c>
      <c r="J49" s="50" t="n">
        <v>0</v>
      </c>
    </row>
    <row r="50" customFormat="false" ht="12.75" hidden="false" customHeight="true" outlineLevel="0" collapsed="false">
      <c r="A50" s="49" t="s">
        <v>98</v>
      </c>
      <c r="B50" s="49" t="s">
        <v>99</v>
      </c>
      <c r="C50" s="50" t="n">
        <f aca="false">SUM(E50:J50)</f>
        <v>13</v>
      </c>
      <c r="D50" s="51" t="n">
        <v>1.79791690581267</v>
      </c>
      <c r="E50" s="50" t="n">
        <v>0</v>
      </c>
      <c r="F50" s="50" t="n">
        <v>0</v>
      </c>
      <c r="G50" s="50" t="n">
        <v>6</v>
      </c>
      <c r="H50" s="50" t="n">
        <v>7</v>
      </c>
      <c r="I50" s="50" t="n">
        <v>0</v>
      </c>
      <c r="J50" s="50" t="n">
        <v>0</v>
      </c>
    </row>
    <row r="51" customFormat="false" ht="12.75" hidden="false" customHeight="true" outlineLevel="0" collapsed="false">
      <c r="A51" s="49" t="s">
        <v>100</v>
      </c>
      <c r="B51" s="49" t="s">
        <v>101</v>
      </c>
      <c r="C51" s="50" t="n">
        <f aca="false">SUM(E51:J51)</f>
        <v>81</v>
      </c>
      <c r="D51" s="51" t="n">
        <v>11.2024053362174</v>
      </c>
      <c r="E51" s="50" t="n">
        <v>0</v>
      </c>
      <c r="F51" s="50" t="n">
        <v>3</v>
      </c>
      <c r="G51" s="50" t="n">
        <v>21</v>
      </c>
      <c r="H51" s="50" t="n">
        <v>56</v>
      </c>
      <c r="I51" s="50" t="n">
        <v>1</v>
      </c>
      <c r="J51" s="50" t="n">
        <v>0</v>
      </c>
    </row>
    <row r="52" customFormat="false" ht="12.75" hidden="false" customHeight="true" outlineLevel="0" collapsed="false">
      <c r="A52" s="49" t="s">
        <v>102</v>
      </c>
      <c r="B52" s="49" t="s">
        <v>103</v>
      </c>
      <c r="C52" s="50" t="n">
        <f aca="false">SUM(E52:J52)</f>
        <v>719</v>
      </c>
      <c r="D52" s="51" t="n">
        <v>99.4386350214851</v>
      </c>
      <c r="E52" s="50" t="n">
        <v>45</v>
      </c>
      <c r="F52" s="50" t="n">
        <v>140</v>
      </c>
      <c r="G52" s="50" t="n">
        <v>208</v>
      </c>
      <c r="H52" s="50" t="n">
        <v>317</v>
      </c>
      <c r="I52" s="50" t="n">
        <v>9</v>
      </c>
      <c r="J52" s="50" t="n">
        <v>0</v>
      </c>
    </row>
    <row r="53" customFormat="false" ht="12.75" hidden="false" customHeight="true" outlineLevel="0" collapsed="false">
      <c r="A53" s="49" t="s">
        <v>104</v>
      </c>
      <c r="B53" s="49" t="s">
        <v>105</v>
      </c>
      <c r="C53" s="50" t="n">
        <f aca="false">SUM(E53:J53)</f>
        <v>68</v>
      </c>
      <c r="D53" s="51" t="n">
        <v>9.40448843040471</v>
      </c>
      <c r="E53" s="50" t="n">
        <v>0</v>
      </c>
      <c r="F53" s="50" t="n">
        <v>26</v>
      </c>
      <c r="G53" s="50" t="n">
        <v>41</v>
      </c>
      <c r="H53" s="50" t="n">
        <v>1</v>
      </c>
      <c r="I53" s="50" t="n">
        <v>0</v>
      </c>
      <c r="J53" s="50" t="n">
        <v>0</v>
      </c>
    </row>
    <row r="54" customFormat="false" ht="12.75" hidden="false" customHeight="true" outlineLevel="0" collapsed="false">
      <c r="A54" s="49" t="s">
        <v>106</v>
      </c>
      <c r="B54" s="49" t="s">
        <v>107</v>
      </c>
      <c r="C54" s="50" t="n">
        <f aca="false">SUM(E54:J54)</f>
        <v>3</v>
      </c>
      <c r="D54" s="51" t="n">
        <v>0.414903901341384</v>
      </c>
      <c r="E54" s="50" t="n">
        <v>0</v>
      </c>
      <c r="F54" s="50" t="n">
        <v>1</v>
      </c>
      <c r="G54" s="50" t="n">
        <v>2</v>
      </c>
      <c r="H54" s="50" t="n">
        <v>0</v>
      </c>
      <c r="I54" s="50" t="n">
        <v>0</v>
      </c>
      <c r="J54" s="50" t="n">
        <v>0</v>
      </c>
    </row>
    <row r="55" customFormat="false" ht="12.75" hidden="false" customHeight="true" outlineLevel="0" collapsed="false">
      <c r="A55" s="49" t="s">
        <v>108</v>
      </c>
      <c r="B55" s="49" t="s">
        <v>109</v>
      </c>
      <c r="C55" s="50" t="n">
        <f aca="false">SUM(E55:J55)</f>
        <v>0</v>
      </c>
      <c r="D55" s="51" t="n">
        <v>0</v>
      </c>
      <c r="E55" s="50" t="n">
        <v>0</v>
      </c>
      <c r="F55" s="50" t="n">
        <v>0</v>
      </c>
      <c r="G55" s="50" t="n">
        <v>0</v>
      </c>
      <c r="H55" s="50" t="n">
        <v>0</v>
      </c>
      <c r="I55" s="50" t="n">
        <v>0</v>
      </c>
      <c r="J55" s="50" t="n">
        <v>0</v>
      </c>
    </row>
    <row r="56" customFormat="false" ht="12.75" hidden="false" customHeight="true" outlineLevel="0" collapsed="false">
      <c r="A56" s="49" t="s">
        <v>110</v>
      </c>
      <c r="B56" s="49" t="s">
        <v>111</v>
      </c>
      <c r="C56" s="50" t="n">
        <f aca="false">SUM(E56:J56)</f>
        <v>10</v>
      </c>
      <c r="D56" s="51" t="n">
        <v>1.38301300447128</v>
      </c>
      <c r="E56" s="50" t="n">
        <v>0</v>
      </c>
      <c r="F56" s="50" t="n">
        <v>7</v>
      </c>
      <c r="G56" s="50" t="n">
        <v>2</v>
      </c>
      <c r="H56" s="50" t="n">
        <v>1</v>
      </c>
      <c r="I56" s="50" t="n">
        <v>0</v>
      </c>
      <c r="J56" s="50" t="n">
        <v>0</v>
      </c>
    </row>
    <row r="57" customFormat="false" ht="12.75" hidden="false" customHeight="true" outlineLevel="0" collapsed="false">
      <c r="A57" s="49" t="s">
        <v>112</v>
      </c>
      <c r="B57" s="49" t="s">
        <v>113</v>
      </c>
      <c r="C57" s="50" t="n">
        <f aca="false">SUM(E57:J57)</f>
        <v>10</v>
      </c>
      <c r="D57" s="51" t="n">
        <v>1.38301300447128</v>
      </c>
      <c r="E57" s="50" t="n">
        <v>0</v>
      </c>
      <c r="F57" s="50" t="n">
        <v>0</v>
      </c>
      <c r="G57" s="50" t="n">
        <v>1</v>
      </c>
      <c r="H57" s="50" t="n">
        <v>9</v>
      </c>
      <c r="I57" s="50" t="n">
        <v>0</v>
      </c>
      <c r="J57" s="50" t="n">
        <v>0</v>
      </c>
    </row>
    <row r="58" customFormat="false" ht="12.75" hidden="false" customHeight="true" outlineLevel="0" collapsed="false">
      <c r="A58" s="49" t="s">
        <v>114</v>
      </c>
      <c r="B58" s="49" t="s">
        <v>115</v>
      </c>
      <c r="C58" s="50" t="n">
        <f aca="false">SUM(E58:J58)</f>
        <v>756</v>
      </c>
      <c r="D58" s="51" t="n">
        <v>104.555783138029</v>
      </c>
      <c r="E58" s="50" t="n">
        <v>0</v>
      </c>
      <c r="F58" s="50" t="n">
        <v>0</v>
      </c>
      <c r="G58" s="50" t="n">
        <v>1</v>
      </c>
      <c r="H58" s="50" t="n">
        <v>583</v>
      </c>
      <c r="I58" s="50" t="n">
        <v>170</v>
      </c>
      <c r="J58" s="50" t="n">
        <v>2</v>
      </c>
    </row>
    <row r="59" customFormat="false" ht="12.75" hidden="false" customHeight="true" outlineLevel="0" collapsed="false">
      <c r="A59" s="49" t="s">
        <v>116</v>
      </c>
      <c r="B59" s="49" t="s">
        <v>117</v>
      </c>
      <c r="C59" s="50" t="n">
        <f aca="false">SUM(E59:J59)</f>
        <v>10900</v>
      </c>
      <c r="D59" s="51" t="n">
        <v>1507.4841748737</v>
      </c>
      <c r="E59" s="50" t="n">
        <v>97</v>
      </c>
      <c r="F59" s="50" t="n">
        <v>406</v>
      </c>
      <c r="G59" s="50" t="n">
        <v>1123</v>
      </c>
      <c r="H59" s="50" t="n">
        <v>8877</v>
      </c>
      <c r="I59" s="50" t="n">
        <v>396</v>
      </c>
      <c r="J59" s="50" t="n">
        <v>1</v>
      </c>
    </row>
    <row r="60" customFormat="false" ht="12.75" hidden="false" customHeight="true" outlineLevel="0" collapsed="false">
      <c r="A60" s="49" t="s">
        <v>118</v>
      </c>
      <c r="B60" s="49" t="s">
        <v>119</v>
      </c>
      <c r="C60" s="50" t="n">
        <f aca="false">SUM(E60:J60)</f>
        <v>23</v>
      </c>
      <c r="D60" s="51" t="n">
        <v>3.18092991028395</v>
      </c>
      <c r="E60" s="50" t="n">
        <v>0</v>
      </c>
      <c r="F60" s="50" t="n">
        <v>0</v>
      </c>
      <c r="G60" s="50" t="n">
        <v>2</v>
      </c>
      <c r="H60" s="50" t="n">
        <v>21</v>
      </c>
      <c r="I60" s="50" t="n">
        <v>0</v>
      </c>
      <c r="J60" s="50" t="n">
        <v>0</v>
      </c>
    </row>
    <row r="61" customFormat="false" ht="12.75" hidden="false" customHeight="true" outlineLevel="0" collapsed="false">
      <c r="A61" s="49" t="s">
        <v>120</v>
      </c>
      <c r="B61" s="49" t="s">
        <v>121</v>
      </c>
      <c r="C61" s="50" t="n">
        <f aca="false">SUM(E61:J61)</f>
        <v>11706</v>
      </c>
      <c r="D61" s="51" t="n">
        <v>1618.95502303408</v>
      </c>
      <c r="E61" s="50" t="n">
        <v>2376</v>
      </c>
      <c r="F61" s="50" t="n">
        <v>4388</v>
      </c>
      <c r="G61" s="50" t="n">
        <v>1762</v>
      </c>
      <c r="H61" s="50" t="n">
        <v>2816</v>
      </c>
      <c r="I61" s="50" t="n">
        <v>357</v>
      </c>
      <c r="J61" s="50" t="n">
        <v>7</v>
      </c>
    </row>
    <row r="62" customFormat="false" ht="12.75" hidden="false" customHeight="true" outlineLevel="0" collapsed="false">
      <c r="A62" s="49" t="s">
        <v>122</v>
      </c>
      <c r="B62" s="49" t="s">
        <v>123</v>
      </c>
      <c r="C62" s="50" t="n">
        <f aca="false">SUM(E62:J62)</f>
        <v>1</v>
      </c>
      <c r="D62" s="51" t="n">
        <v>0.138301300447128</v>
      </c>
      <c r="E62" s="50" t="n">
        <v>1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</row>
    <row r="63" customFormat="false" ht="12.75" hidden="false" customHeight="true" outlineLevel="0" collapsed="false">
      <c r="A63" s="49" t="s">
        <v>124</v>
      </c>
      <c r="B63" s="49" t="s">
        <v>125</v>
      </c>
      <c r="C63" s="50" t="n">
        <f aca="false">SUM(E63:J63)</f>
        <v>94236</v>
      </c>
      <c r="D63" s="51" t="n">
        <v>13032.9613489356</v>
      </c>
      <c r="E63" s="50" t="n">
        <v>12938</v>
      </c>
      <c r="F63" s="50" t="n">
        <v>29436</v>
      </c>
      <c r="G63" s="50" t="n">
        <v>23711</v>
      </c>
      <c r="H63" s="50" t="n">
        <v>26516</v>
      </c>
      <c r="I63" s="50" t="n">
        <v>1618</v>
      </c>
      <c r="J63" s="50" t="n">
        <v>17</v>
      </c>
    </row>
    <row r="64" customFormat="false" ht="12.75" hidden="false" customHeight="true" outlineLevel="0" collapsed="false">
      <c r="A64" s="49" t="s">
        <v>126</v>
      </c>
      <c r="B64" s="49" t="s">
        <v>127</v>
      </c>
      <c r="C64" s="50" t="n">
        <f aca="false">SUM(E64:J64)</f>
        <v>11</v>
      </c>
      <c r="D64" s="51" t="n">
        <v>1.52131430491841</v>
      </c>
      <c r="E64" s="50" t="n">
        <v>2</v>
      </c>
      <c r="F64" s="50" t="n">
        <v>4</v>
      </c>
      <c r="G64" s="50" t="n">
        <v>4</v>
      </c>
      <c r="H64" s="50" t="n">
        <v>1</v>
      </c>
      <c r="I64" s="50" t="n">
        <v>0</v>
      </c>
      <c r="J64" s="50" t="n">
        <v>0</v>
      </c>
    </row>
    <row r="65" customFormat="false" ht="12.75" hidden="false" customHeight="true" outlineLevel="0" collapsed="false">
      <c r="A65" s="49" t="s">
        <v>128</v>
      </c>
      <c r="B65" s="49" t="s">
        <v>129</v>
      </c>
      <c r="C65" s="50" t="n">
        <f aca="false">SUM(E65:J65)</f>
        <v>63</v>
      </c>
      <c r="D65" s="51" t="n">
        <v>8.71298192816907</v>
      </c>
      <c r="E65" s="50" t="n">
        <v>0</v>
      </c>
      <c r="F65" s="50" t="n">
        <v>0</v>
      </c>
      <c r="G65" s="50" t="n">
        <v>0</v>
      </c>
      <c r="H65" s="50" t="n">
        <v>53</v>
      </c>
      <c r="I65" s="50" t="n">
        <v>10</v>
      </c>
      <c r="J65" s="50" t="n">
        <v>0</v>
      </c>
    </row>
    <row r="66" customFormat="false" ht="12.75" hidden="false" customHeight="true" outlineLevel="0" collapsed="false">
      <c r="A66" s="49" t="s">
        <v>130</v>
      </c>
      <c r="B66" s="49" t="s">
        <v>131</v>
      </c>
      <c r="C66" s="50" t="n">
        <f aca="false">SUM(E66:J66)</f>
        <v>731</v>
      </c>
      <c r="D66" s="51" t="n">
        <v>101.098250626851</v>
      </c>
      <c r="E66" s="50" t="n">
        <v>0</v>
      </c>
      <c r="F66" s="50" t="n">
        <v>0</v>
      </c>
      <c r="G66" s="50" t="n">
        <v>5</v>
      </c>
      <c r="H66" s="50" t="n">
        <v>716</v>
      </c>
      <c r="I66" s="50" t="n">
        <v>9</v>
      </c>
      <c r="J66" s="50" t="n">
        <v>1</v>
      </c>
    </row>
    <row r="67" customFormat="false" ht="12.75" hidden="false" customHeight="true" outlineLevel="0" collapsed="false">
      <c r="A67" s="49" t="s">
        <v>132</v>
      </c>
      <c r="B67" s="49" t="s">
        <v>133</v>
      </c>
      <c r="C67" s="50" t="n">
        <f aca="false">SUM(E67:J67)</f>
        <v>18</v>
      </c>
      <c r="D67" s="51" t="n">
        <v>2.48942340804831</v>
      </c>
      <c r="E67" s="50" t="n">
        <v>3</v>
      </c>
      <c r="F67" s="50" t="n">
        <v>5</v>
      </c>
      <c r="G67" s="50" t="n">
        <v>3</v>
      </c>
      <c r="H67" s="50" t="n">
        <v>6</v>
      </c>
      <c r="I67" s="50" t="n">
        <v>1</v>
      </c>
      <c r="J67" s="50" t="n">
        <v>0</v>
      </c>
    </row>
    <row r="68" customFormat="false" ht="12.75" hidden="false" customHeight="true" outlineLevel="0" collapsed="false">
      <c r="A68" s="49" t="s">
        <v>134</v>
      </c>
      <c r="B68" s="49" t="s">
        <v>81</v>
      </c>
      <c r="C68" s="50" t="n">
        <f aca="false">SUM(E68:J68)</f>
        <v>0</v>
      </c>
      <c r="D68" s="51" t="n">
        <v>0</v>
      </c>
      <c r="E68" s="50" t="n">
        <v>0</v>
      </c>
      <c r="F68" s="50" t="n">
        <v>0</v>
      </c>
      <c r="G68" s="50" t="n">
        <v>0</v>
      </c>
      <c r="H68" s="50" t="n">
        <v>0</v>
      </c>
      <c r="I68" s="50" t="n">
        <v>0</v>
      </c>
      <c r="J68" s="50" t="n">
        <v>0</v>
      </c>
    </row>
    <row r="69" s="52" customFormat="true" ht="12.75" hidden="false" customHeight="true" outlineLevel="0" collapsed="false">
      <c r="A69" s="25"/>
      <c r="B69" s="26"/>
      <c r="C69" s="28"/>
      <c r="D69" s="28"/>
      <c r="E69" s="28"/>
      <c r="F69" s="28"/>
      <c r="G69" s="28"/>
      <c r="H69" s="28"/>
      <c r="I69" s="28"/>
      <c r="J69" s="28"/>
    </row>
    <row r="70" customFormat="false" ht="12.75" hidden="false" customHeight="true" outlineLevel="0" collapsed="false">
      <c r="A70" s="3" t="s">
        <v>0</v>
      </c>
      <c r="E70" s="31"/>
      <c r="F70" s="31"/>
      <c r="G70" s="31"/>
      <c r="H70" s="31"/>
      <c r="I70" s="31"/>
      <c r="J70" s="31"/>
    </row>
    <row r="71" s="5" customFormat="true" ht="12.75" hidden="false" customHeight="true" outlineLevel="0" collapsed="false">
      <c r="A71" s="8" t="s">
        <v>1</v>
      </c>
      <c r="B71" s="4"/>
      <c r="E71" s="32"/>
      <c r="F71" s="32"/>
      <c r="G71" s="32"/>
      <c r="H71" s="32"/>
      <c r="I71" s="32"/>
      <c r="J71" s="32"/>
    </row>
    <row r="72" s="5" customFormat="true" ht="12.75" hidden="false" customHeight="true" outlineLevel="0" collapsed="false">
      <c r="A72" s="8" t="s">
        <v>261</v>
      </c>
      <c r="B72" s="4"/>
      <c r="E72" s="32"/>
      <c r="F72" s="32"/>
      <c r="G72" s="32"/>
      <c r="H72" s="32"/>
      <c r="I72" s="32"/>
      <c r="J72" s="32"/>
    </row>
    <row r="73" customFormat="false" ht="12.75" hidden="false" customHeight="true" outlineLevel="0" collapsed="false">
      <c r="D73" s="11"/>
      <c r="E73" s="31"/>
      <c r="F73" s="34"/>
      <c r="G73" s="31"/>
      <c r="H73" s="31"/>
      <c r="I73" s="31"/>
      <c r="J73" s="34" t="s">
        <v>135</v>
      </c>
    </row>
    <row r="74" s="44" customFormat="true" ht="12.75" hidden="false" customHeight="true" outlineLevel="0" collapsed="false">
      <c r="A74" s="12"/>
      <c r="B74" s="12" t="s">
        <v>4</v>
      </c>
      <c r="C74" s="14" t="s">
        <v>5</v>
      </c>
      <c r="D74" s="14"/>
      <c r="E74" s="35" t="s">
        <v>6</v>
      </c>
      <c r="F74" s="35"/>
      <c r="G74" s="35"/>
      <c r="H74" s="35"/>
      <c r="I74" s="35"/>
      <c r="J74" s="36" t="s">
        <v>7</v>
      </c>
    </row>
    <row r="75" s="44" customFormat="true" ht="12.75" hidden="false" customHeight="true" outlineLevel="0" collapsed="false">
      <c r="A75" s="15" t="s">
        <v>8</v>
      </c>
      <c r="B75" s="15" t="s">
        <v>9</v>
      </c>
      <c r="C75" s="16" t="s">
        <v>10</v>
      </c>
      <c r="D75" s="14" t="s">
        <v>11</v>
      </c>
      <c r="E75" s="35" t="s">
        <v>12</v>
      </c>
      <c r="F75" s="35" t="s">
        <v>13</v>
      </c>
      <c r="G75" s="35" t="s">
        <v>14</v>
      </c>
      <c r="H75" s="35" t="s">
        <v>15</v>
      </c>
      <c r="I75" s="35" t="s">
        <v>16</v>
      </c>
      <c r="J75" s="37" t="s">
        <v>17</v>
      </c>
    </row>
    <row r="76" s="44" customFormat="true" ht="12.75" hidden="false" customHeight="true" outlineLevel="0" collapsed="false">
      <c r="A76" s="53"/>
      <c r="B76" s="53"/>
      <c r="C76" s="54"/>
      <c r="D76" s="55"/>
      <c r="E76" s="54"/>
      <c r="F76" s="56"/>
      <c r="G76" s="54"/>
      <c r="H76" s="54"/>
      <c r="I76" s="54"/>
      <c r="J76" s="56"/>
    </row>
    <row r="77" customFormat="false" ht="12.75" hidden="false" customHeight="true" outlineLevel="0" collapsed="false">
      <c r="A77" s="49" t="s">
        <v>136</v>
      </c>
      <c r="B77" s="49" t="s">
        <v>137</v>
      </c>
      <c r="C77" s="50" t="n">
        <f aca="false">SUM(E77:J77)</f>
        <v>18</v>
      </c>
      <c r="D77" s="51" t="n">
        <v>2.48942340804831</v>
      </c>
      <c r="E77" s="50" t="n">
        <v>1</v>
      </c>
      <c r="F77" s="50" t="n">
        <v>2</v>
      </c>
      <c r="G77" s="50" t="n">
        <v>5</v>
      </c>
      <c r="H77" s="50" t="n">
        <v>9</v>
      </c>
      <c r="I77" s="50" t="n">
        <v>1</v>
      </c>
      <c r="J77" s="50" t="n">
        <v>0</v>
      </c>
    </row>
    <row r="78" customFormat="false" ht="12.75" hidden="false" customHeight="true" outlineLevel="0" collapsed="false">
      <c r="A78" s="49" t="s">
        <v>138</v>
      </c>
      <c r="B78" s="49" t="s">
        <v>139</v>
      </c>
      <c r="C78" s="50" t="n">
        <f aca="false">SUM(E78:J78)</f>
        <v>33</v>
      </c>
      <c r="D78" s="51" t="n">
        <v>4.56394291475523</v>
      </c>
      <c r="E78" s="50" t="n">
        <v>0</v>
      </c>
      <c r="F78" s="50" t="n">
        <v>6</v>
      </c>
      <c r="G78" s="50" t="n">
        <v>2</v>
      </c>
      <c r="H78" s="50" t="n">
        <v>21</v>
      </c>
      <c r="I78" s="50" t="n">
        <v>4</v>
      </c>
      <c r="J78" s="50" t="n">
        <v>0</v>
      </c>
    </row>
    <row r="79" customFormat="false" ht="12.75" hidden="false" customHeight="true" outlineLevel="0" collapsed="false">
      <c r="A79" s="57" t="s">
        <v>140</v>
      </c>
      <c r="B79" s="58" t="s">
        <v>141</v>
      </c>
      <c r="C79" s="50" t="n">
        <f aca="false">SUM(E79:J79)</f>
        <v>65</v>
      </c>
      <c r="D79" s="23" t="n">
        <v>8.98958452906333</v>
      </c>
      <c r="E79" s="34" t="n">
        <v>0</v>
      </c>
      <c r="F79" s="34" t="n">
        <v>9</v>
      </c>
      <c r="G79" s="34" t="n">
        <v>15</v>
      </c>
      <c r="H79" s="34" t="n">
        <v>39</v>
      </c>
      <c r="I79" s="34" t="n">
        <v>2</v>
      </c>
      <c r="J79" s="34" t="n">
        <v>0</v>
      </c>
    </row>
    <row r="80" customFormat="false" ht="12.75" hidden="false" customHeight="true" outlineLevel="0" collapsed="false">
      <c r="A80" s="57" t="s">
        <v>142</v>
      </c>
      <c r="B80" s="58" t="s">
        <v>143</v>
      </c>
      <c r="C80" s="50" t="n">
        <f aca="false">SUM(E80:J80)</f>
        <v>68</v>
      </c>
      <c r="D80" s="23" t="n">
        <v>9.40448843040471</v>
      </c>
      <c r="E80" s="34" t="n">
        <v>0</v>
      </c>
      <c r="F80" s="34" t="n">
        <v>0</v>
      </c>
      <c r="G80" s="34" t="n">
        <v>14</v>
      </c>
      <c r="H80" s="34" t="n">
        <v>50</v>
      </c>
      <c r="I80" s="34" t="n">
        <v>4</v>
      </c>
      <c r="J80" s="34" t="n">
        <v>0</v>
      </c>
    </row>
    <row r="81" customFormat="false" ht="12.75" hidden="false" customHeight="true" outlineLevel="0" collapsed="false">
      <c r="A81" s="57" t="s">
        <v>144</v>
      </c>
      <c r="B81" s="58" t="s">
        <v>145</v>
      </c>
      <c r="C81" s="50" t="n">
        <f aca="false">SUM(E81:J81)</f>
        <v>1</v>
      </c>
      <c r="D81" s="23" t="n">
        <v>0.138301300447128</v>
      </c>
      <c r="E81" s="34" t="n">
        <v>0</v>
      </c>
      <c r="F81" s="34" t="n">
        <v>0</v>
      </c>
      <c r="G81" s="34" t="n">
        <v>0</v>
      </c>
      <c r="H81" s="34" t="n">
        <v>1</v>
      </c>
      <c r="I81" s="34" t="n">
        <v>0</v>
      </c>
      <c r="J81" s="34" t="n">
        <v>0</v>
      </c>
    </row>
    <row r="82" customFormat="false" ht="12.75" hidden="false" customHeight="true" outlineLevel="0" collapsed="false">
      <c r="A82" s="57" t="s">
        <v>146</v>
      </c>
      <c r="B82" s="58" t="s">
        <v>147</v>
      </c>
      <c r="C82" s="50" t="n">
        <f aca="false">SUM(E82:J82)</f>
        <v>9</v>
      </c>
      <c r="D82" s="23" t="n">
        <v>1.24471170402415</v>
      </c>
      <c r="E82" s="34" t="n">
        <v>0</v>
      </c>
      <c r="F82" s="34" t="n">
        <v>0</v>
      </c>
      <c r="G82" s="34" t="n">
        <v>0</v>
      </c>
      <c r="H82" s="34" t="n">
        <v>9</v>
      </c>
      <c r="I82" s="34" t="n">
        <v>0</v>
      </c>
      <c r="J82" s="34" t="n">
        <v>0</v>
      </c>
    </row>
    <row r="83" customFormat="false" ht="12.75" hidden="false" customHeight="true" outlineLevel="0" collapsed="false">
      <c r="A83" s="57" t="s">
        <v>148</v>
      </c>
      <c r="B83" s="58" t="s">
        <v>149</v>
      </c>
      <c r="C83" s="50" t="n">
        <f aca="false">SUM(E83:J83)</f>
        <v>1</v>
      </c>
      <c r="D83" s="23" t="n">
        <v>0.138301300447128</v>
      </c>
      <c r="E83" s="34" t="n">
        <v>0</v>
      </c>
      <c r="F83" s="34" t="n">
        <v>0</v>
      </c>
      <c r="G83" s="34" t="n">
        <v>0</v>
      </c>
      <c r="H83" s="34" t="n">
        <v>1</v>
      </c>
      <c r="I83" s="34" t="n">
        <v>0</v>
      </c>
      <c r="J83" s="34" t="n">
        <v>0</v>
      </c>
    </row>
    <row r="84" customFormat="false" ht="12.75" hidden="false" customHeight="true" outlineLevel="0" collapsed="false">
      <c r="A84" s="57" t="s">
        <v>150</v>
      </c>
      <c r="B84" s="58" t="s">
        <v>151</v>
      </c>
      <c r="C84" s="50" t="n">
        <f aca="false">SUM(E84:J84)</f>
        <v>0</v>
      </c>
      <c r="D84" s="23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</row>
    <row r="85" customFormat="false" ht="12.75" hidden="false" customHeight="true" outlineLevel="0" collapsed="false">
      <c r="A85" s="57" t="s">
        <v>152</v>
      </c>
      <c r="B85" s="58" t="s">
        <v>153</v>
      </c>
      <c r="C85" s="50" t="n">
        <f aca="false">SUM(E85:J85)</f>
        <v>0</v>
      </c>
      <c r="D85" s="23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</row>
    <row r="86" customFormat="false" ht="12.75" hidden="false" customHeight="true" outlineLevel="0" collapsed="false">
      <c r="A86" s="57" t="s">
        <v>154</v>
      </c>
      <c r="B86" s="58" t="s">
        <v>155</v>
      </c>
      <c r="C86" s="50" t="n">
        <f aca="false">SUM(E86:J86)</f>
        <v>1</v>
      </c>
      <c r="D86" s="23" t="n">
        <v>0.138301300447128</v>
      </c>
      <c r="E86" s="34" t="n">
        <v>1</v>
      </c>
      <c r="F86" s="34" t="n">
        <v>0</v>
      </c>
      <c r="G86" s="34" t="n">
        <v>0</v>
      </c>
      <c r="H86" s="34" t="n">
        <v>0</v>
      </c>
      <c r="I86" s="34" t="n">
        <v>0</v>
      </c>
      <c r="J86" s="34" t="n">
        <v>0</v>
      </c>
    </row>
    <row r="87" customFormat="false" ht="12.75" hidden="false" customHeight="true" outlineLevel="0" collapsed="false">
      <c r="A87" s="57" t="s">
        <v>156</v>
      </c>
      <c r="B87" s="58" t="s">
        <v>157</v>
      </c>
      <c r="C87" s="50" t="n">
        <f aca="false">SUM(E87:J87)</f>
        <v>0</v>
      </c>
      <c r="D87" s="23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 t="n">
        <v>0</v>
      </c>
      <c r="J87" s="34" t="n">
        <v>0</v>
      </c>
    </row>
    <row r="88" customFormat="false" ht="12.75" hidden="false" customHeight="true" outlineLevel="0" collapsed="false">
      <c r="A88" s="57" t="s">
        <v>158</v>
      </c>
      <c r="B88" s="58" t="s">
        <v>159</v>
      </c>
      <c r="C88" s="50" t="n">
        <f aca="false">SUM(E88:J88)</f>
        <v>0</v>
      </c>
      <c r="D88" s="23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</row>
    <row r="89" customFormat="false" ht="12.75" hidden="false" customHeight="true" outlineLevel="0" collapsed="false">
      <c r="A89" s="57" t="s">
        <v>160</v>
      </c>
      <c r="B89" s="58" t="s">
        <v>161</v>
      </c>
      <c r="C89" s="50" t="n">
        <f aca="false">SUM(E89:J89)</f>
        <v>1</v>
      </c>
      <c r="D89" s="23" t="n">
        <v>0.138301300447128</v>
      </c>
      <c r="E89" s="34" t="n">
        <v>1</v>
      </c>
      <c r="F89" s="34" t="n">
        <v>0</v>
      </c>
      <c r="G89" s="34" t="n">
        <v>0</v>
      </c>
      <c r="H89" s="34" t="n">
        <v>0</v>
      </c>
      <c r="I89" s="34" t="n">
        <v>0</v>
      </c>
      <c r="J89" s="34" t="n">
        <v>0</v>
      </c>
    </row>
    <row r="90" customFormat="false" ht="12.75" hidden="false" customHeight="true" outlineLevel="0" collapsed="false">
      <c r="A90" s="57" t="s">
        <v>162</v>
      </c>
      <c r="B90" s="58" t="s">
        <v>163</v>
      </c>
      <c r="C90" s="50" t="n">
        <f aca="false">SUM(E90:J90)</f>
        <v>842</v>
      </c>
      <c r="D90" s="23" t="n">
        <v>116.449694976482</v>
      </c>
      <c r="E90" s="34" t="n">
        <v>5</v>
      </c>
      <c r="F90" s="34" t="n">
        <v>76</v>
      </c>
      <c r="G90" s="34" t="n">
        <v>287</v>
      </c>
      <c r="H90" s="34" t="n">
        <v>423</v>
      </c>
      <c r="I90" s="34" t="n">
        <v>51</v>
      </c>
      <c r="J90" s="34" t="n">
        <v>0</v>
      </c>
    </row>
    <row r="91" customFormat="false" ht="12.75" hidden="false" customHeight="true" outlineLevel="0" collapsed="false">
      <c r="A91" s="57" t="s">
        <v>164</v>
      </c>
      <c r="B91" s="58" t="s">
        <v>165</v>
      </c>
      <c r="C91" s="50" t="n">
        <f aca="false">SUM(E91:J91)</f>
        <v>787</v>
      </c>
      <c r="D91" s="23" t="n">
        <v>108.84312345189</v>
      </c>
      <c r="E91" s="34" t="n">
        <v>175</v>
      </c>
      <c r="F91" s="34" t="n">
        <v>270</v>
      </c>
      <c r="G91" s="34" t="n">
        <v>79</v>
      </c>
      <c r="H91" s="34" t="n">
        <v>141</v>
      </c>
      <c r="I91" s="34" t="n">
        <v>73</v>
      </c>
      <c r="J91" s="34" t="n">
        <v>49</v>
      </c>
    </row>
    <row r="92" customFormat="false" ht="12.75" hidden="false" customHeight="true" outlineLevel="0" collapsed="false">
      <c r="A92" s="57" t="s">
        <v>166</v>
      </c>
      <c r="B92" s="58" t="s">
        <v>167</v>
      </c>
      <c r="C92" s="50" t="n">
        <f aca="false">SUM(E92:J92)</f>
        <v>0</v>
      </c>
      <c r="D92" s="23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4" t="n">
        <v>0</v>
      </c>
    </row>
    <row r="93" customFormat="false" ht="12.75" hidden="false" customHeight="true" outlineLevel="0" collapsed="false">
      <c r="A93" s="57" t="s">
        <v>168</v>
      </c>
      <c r="B93" s="58" t="s">
        <v>169</v>
      </c>
      <c r="C93" s="50" t="n">
        <f aca="false">SUM(E93:J93)</f>
        <v>3023</v>
      </c>
      <c r="D93" s="23" t="n">
        <v>418.084831251668</v>
      </c>
      <c r="E93" s="34" t="n">
        <v>159</v>
      </c>
      <c r="F93" s="34" t="n">
        <v>439</v>
      </c>
      <c r="G93" s="34" t="n">
        <v>976</v>
      </c>
      <c r="H93" s="34" t="n">
        <v>1394</v>
      </c>
      <c r="I93" s="34" t="n">
        <v>55</v>
      </c>
      <c r="J93" s="34" t="n">
        <v>0</v>
      </c>
    </row>
    <row r="94" customFormat="false" ht="12.75" hidden="false" customHeight="true" outlineLevel="0" collapsed="false">
      <c r="A94" s="57" t="s">
        <v>170</v>
      </c>
      <c r="B94" s="58" t="s">
        <v>171</v>
      </c>
      <c r="C94" s="50" t="n">
        <f aca="false">SUM(E94:J94)</f>
        <v>1666</v>
      </c>
      <c r="D94" s="23" t="n">
        <v>230.409966544915</v>
      </c>
      <c r="E94" s="34" t="n">
        <v>75</v>
      </c>
      <c r="F94" s="34" t="n">
        <v>496</v>
      </c>
      <c r="G94" s="34" t="n">
        <v>586</v>
      </c>
      <c r="H94" s="34" t="n">
        <v>484</v>
      </c>
      <c r="I94" s="34" t="n">
        <v>25</v>
      </c>
      <c r="J94" s="34" t="n">
        <v>0</v>
      </c>
    </row>
    <row r="95" customFormat="false" ht="12.75" hidden="false" customHeight="true" outlineLevel="0" collapsed="false">
      <c r="A95" s="57" t="s">
        <v>172</v>
      </c>
      <c r="B95" s="58" t="s">
        <v>173</v>
      </c>
      <c r="C95" s="50" t="n">
        <f aca="false">SUM(E95:J95)</f>
        <v>1214</v>
      </c>
      <c r="D95" s="23" t="n">
        <v>167.897778742814</v>
      </c>
      <c r="E95" s="34" t="n">
        <v>81</v>
      </c>
      <c r="F95" s="34" t="n">
        <v>334</v>
      </c>
      <c r="G95" s="34" t="n">
        <v>489</v>
      </c>
      <c r="H95" s="34" t="n">
        <v>299</v>
      </c>
      <c r="I95" s="34" t="n">
        <v>11</v>
      </c>
      <c r="J95" s="34" t="n">
        <v>0</v>
      </c>
    </row>
    <row r="96" customFormat="false" ht="12.75" hidden="false" customHeight="true" outlineLevel="0" collapsed="false">
      <c r="A96" s="57" t="s">
        <v>174</v>
      </c>
      <c r="B96" s="58" t="s">
        <v>175</v>
      </c>
      <c r="C96" s="50" t="n">
        <f aca="false">SUM(E96:J96)</f>
        <v>339</v>
      </c>
      <c r="D96" s="23" t="n">
        <v>46.8841408515764</v>
      </c>
      <c r="E96" s="34" t="n">
        <v>13</v>
      </c>
      <c r="F96" s="34" t="n">
        <v>112</v>
      </c>
      <c r="G96" s="34" t="n">
        <v>123</v>
      </c>
      <c r="H96" s="34" t="n">
        <v>84</v>
      </c>
      <c r="I96" s="34" t="n">
        <v>7</v>
      </c>
      <c r="J96" s="34" t="n">
        <v>0</v>
      </c>
    </row>
    <row r="97" s="44" customFormat="true" ht="12.75" hidden="false" customHeight="true" outlineLevel="0" collapsed="false">
      <c r="A97" s="57" t="s">
        <v>176</v>
      </c>
      <c r="B97" s="58" t="s">
        <v>177</v>
      </c>
      <c r="C97" s="50" t="n">
        <f aca="false">SUM(E97:J97)</f>
        <v>0</v>
      </c>
      <c r="D97" s="23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</row>
    <row r="98" s="44" customFormat="true" ht="12.75" hidden="false" customHeight="true" outlineLevel="0" collapsed="false">
      <c r="A98" s="57" t="s">
        <v>178</v>
      </c>
      <c r="B98" s="58" t="s">
        <v>179</v>
      </c>
      <c r="C98" s="50" t="n">
        <f aca="false">SUM(E98:J98)</f>
        <v>57</v>
      </c>
      <c r="D98" s="23" t="n">
        <v>7.8831741254863</v>
      </c>
      <c r="E98" s="34" t="n">
        <v>0</v>
      </c>
      <c r="F98" s="34" t="n">
        <v>2</v>
      </c>
      <c r="G98" s="34" t="n">
        <v>24</v>
      </c>
      <c r="H98" s="34" t="n">
        <v>30</v>
      </c>
      <c r="I98" s="34" t="n">
        <v>1</v>
      </c>
      <c r="J98" s="34" t="n">
        <v>0</v>
      </c>
    </row>
    <row r="99" customFormat="false" ht="12.75" hidden="false" customHeight="true" outlineLevel="0" collapsed="false">
      <c r="A99" s="57" t="s">
        <v>180</v>
      </c>
      <c r="B99" s="58" t="s">
        <v>181</v>
      </c>
      <c r="C99" s="50" t="n">
        <f aca="false">SUM(E99:J99)</f>
        <v>146</v>
      </c>
      <c r="D99" s="23" t="n">
        <v>20.1919898652807</v>
      </c>
      <c r="E99" s="34" t="n">
        <v>0</v>
      </c>
      <c r="F99" s="34" t="n">
        <v>5</v>
      </c>
      <c r="G99" s="34" t="n">
        <v>11</v>
      </c>
      <c r="H99" s="34" t="n">
        <v>128</v>
      </c>
      <c r="I99" s="34" t="n">
        <v>2</v>
      </c>
      <c r="J99" s="34" t="n">
        <v>0</v>
      </c>
    </row>
    <row r="100" customFormat="false" ht="12.75" hidden="false" customHeight="true" outlineLevel="0" collapsed="false">
      <c r="A100" s="57" t="s">
        <v>182</v>
      </c>
      <c r="B100" s="58" t="s">
        <v>183</v>
      </c>
      <c r="C100" s="50" t="n">
        <f aca="false">SUM(E100:J100)</f>
        <v>43</v>
      </c>
      <c r="D100" s="23" t="n">
        <v>5.94695591922651</v>
      </c>
      <c r="E100" s="34" t="n">
        <v>0</v>
      </c>
      <c r="F100" s="34" t="n">
        <v>10</v>
      </c>
      <c r="G100" s="34" t="n">
        <v>25</v>
      </c>
      <c r="H100" s="34" t="n">
        <v>7</v>
      </c>
      <c r="I100" s="34" t="n">
        <v>1</v>
      </c>
      <c r="J100" s="34" t="n">
        <v>0</v>
      </c>
    </row>
    <row r="101" customFormat="false" ht="12.75" hidden="false" customHeight="true" outlineLevel="0" collapsed="false">
      <c r="A101" s="57" t="s">
        <v>184</v>
      </c>
      <c r="B101" s="58" t="s">
        <v>81</v>
      </c>
      <c r="C101" s="50" t="n">
        <f aca="false">SUM(E101:J101)</f>
        <v>1</v>
      </c>
      <c r="D101" s="23" t="n">
        <v>0.138301300447128</v>
      </c>
      <c r="E101" s="34" t="n">
        <v>0</v>
      </c>
      <c r="F101" s="34" t="n">
        <v>0</v>
      </c>
      <c r="G101" s="34" t="n">
        <v>1</v>
      </c>
      <c r="H101" s="34" t="n">
        <v>0</v>
      </c>
      <c r="I101" s="34" t="n">
        <v>0</v>
      </c>
      <c r="J101" s="34" t="n">
        <v>0</v>
      </c>
    </row>
    <row r="102" customFormat="false" ht="12.75" hidden="false" customHeight="true" outlineLevel="0" collapsed="false">
      <c r="A102" s="57" t="s">
        <v>185</v>
      </c>
      <c r="B102" s="58" t="s">
        <v>186</v>
      </c>
      <c r="C102" s="50" t="n">
        <f aca="false">SUM(E102:J102)</f>
        <v>161</v>
      </c>
      <c r="D102" s="23" t="n">
        <v>22.2665093719876</v>
      </c>
      <c r="E102" s="34" t="n">
        <v>4</v>
      </c>
      <c r="F102" s="34" t="n">
        <v>11</v>
      </c>
      <c r="G102" s="34" t="n">
        <v>33</v>
      </c>
      <c r="H102" s="34" t="n">
        <v>106</v>
      </c>
      <c r="I102" s="34" t="n">
        <v>7</v>
      </c>
      <c r="J102" s="34" t="n">
        <v>0</v>
      </c>
    </row>
    <row r="103" customFormat="false" ht="12.75" hidden="false" customHeight="true" outlineLevel="0" collapsed="false">
      <c r="A103" s="57" t="s">
        <v>187</v>
      </c>
      <c r="B103" s="58" t="s">
        <v>188</v>
      </c>
      <c r="C103" s="50" t="n">
        <f aca="false">SUM(E103:J103)</f>
        <v>0</v>
      </c>
      <c r="D103" s="23" t="n">
        <v>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</row>
    <row r="104" customFormat="false" ht="12.75" hidden="false" customHeight="true" outlineLevel="0" collapsed="false">
      <c r="A104" s="57" t="s">
        <v>189</v>
      </c>
      <c r="B104" s="58" t="s">
        <v>190</v>
      </c>
      <c r="C104" s="50" t="n">
        <f aca="false">SUM(E104:J104)</f>
        <v>0</v>
      </c>
      <c r="D104" s="23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</row>
    <row r="105" customFormat="false" ht="12.75" hidden="false" customHeight="true" outlineLevel="0" collapsed="false">
      <c r="A105" s="57" t="s">
        <v>191</v>
      </c>
      <c r="B105" s="58" t="s">
        <v>192</v>
      </c>
      <c r="C105" s="50" t="n">
        <f aca="false">SUM(E105:J105)</f>
        <v>266</v>
      </c>
      <c r="D105" s="23" t="n">
        <v>36.7881459189361</v>
      </c>
      <c r="E105" s="34" t="n">
        <v>11</v>
      </c>
      <c r="F105" s="34" t="n">
        <v>75</v>
      </c>
      <c r="G105" s="34" t="n">
        <v>44</v>
      </c>
      <c r="H105" s="34" t="n">
        <v>128</v>
      </c>
      <c r="I105" s="34" t="n">
        <v>8</v>
      </c>
      <c r="J105" s="34" t="n">
        <v>0</v>
      </c>
    </row>
    <row r="106" customFormat="false" ht="12.75" hidden="false" customHeight="true" outlineLevel="0" collapsed="false">
      <c r="A106" s="57" t="s">
        <v>193</v>
      </c>
      <c r="B106" s="58" t="s">
        <v>194</v>
      </c>
      <c r="C106" s="50" t="n">
        <f aca="false">SUM(E106:J106)</f>
        <v>0</v>
      </c>
      <c r="D106" s="23" t="n">
        <v>0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34" t="n">
        <v>0</v>
      </c>
    </row>
    <row r="107" customFormat="false" ht="12.75" hidden="false" customHeight="true" outlineLevel="0" collapsed="false">
      <c r="A107" s="57" t="s">
        <v>195</v>
      </c>
      <c r="B107" s="58" t="s">
        <v>196</v>
      </c>
      <c r="C107" s="50" t="n">
        <f aca="false">SUM(E107:J107)</f>
        <v>0</v>
      </c>
      <c r="D107" s="23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0</v>
      </c>
    </row>
    <row r="108" customFormat="false" ht="12.75" hidden="false" customHeight="true" outlineLevel="0" collapsed="false">
      <c r="A108" s="57" t="s">
        <v>197</v>
      </c>
      <c r="B108" s="58" t="s">
        <v>198</v>
      </c>
      <c r="C108" s="50" t="n">
        <f aca="false">SUM(E108:J108)</f>
        <v>12</v>
      </c>
      <c r="D108" s="23" t="n">
        <v>1.65961560536554</v>
      </c>
      <c r="E108" s="34" t="n">
        <v>1</v>
      </c>
      <c r="F108" s="34" t="n">
        <v>2</v>
      </c>
      <c r="G108" s="34" t="n">
        <v>6</v>
      </c>
      <c r="H108" s="34" t="n">
        <v>3</v>
      </c>
      <c r="I108" s="34" t="n">
        <v>0</v>
      </c>
      <c r="J108" s="34" t="n">
        <v>0</v>
      </c>
    </row>
    <row r="109" customFormat="false" ht="12.75" hidden="false" customHeight="true" outlineLevel="0" collapsed="false">
      <c r="A109" s="57" t="s">
        <v>199</v>
      </c>
      <c r="B109" s="58" t="s">
        <v>200</v>
      </c>
      <c r="C109" s="50" t="n">
        <f aca="false">SUM(E109:J109)</f>
        <v>0</v>
      </c>
      <c r="D109" s="23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</row>
    <row r="110" customFormat="false" ht="12.75" hidden="false" customHeight="true" outlineLevel="0" collapsed="false">
      <c r="A110" s="57" t="s">
        <v>201</v>
      </c>
      <c r="B110" s="58" t="s">
        <v>202</v>
      </c>
      <c r="C110" s="50" t="n">
        <f aca="false">SUM(E110:J110)</f>
        <v>0</v>
      </c>
      <c r="D110" s="23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</row>
    <row r="111" customFormat="false" ht="12.75" hidden="false" customHeight="true" outlineLevel="0" collapsed="false">
      <c r="A111" s="57" t="s">
        <v>203</v>
      </c>
      <c r="B111" s="58" t="s">
        <v>204</v>
      </c>
      <c r="C111" s="50" t="n">
        <f aca="false">SUM(E111:J111)</f>
        <v>26</v>
      </c>
      <c r="D111" s="23" t="n">
        <v>3.59583381162533</v>
      </c>
      <c r="E111" s="34" t="n">
        <v>0</v>
      </c>
      <c r="F111" s="34" t="n">
        <v>0</v>
      </c>
      <c r="G111" s="34" t="n">
        <v>0</v>
      </c>
      <c r="H111" s="34" t="n">
        <v>26</v>
      </c>
      <c r="I111" s="34" t="n">
        <v>0</v>
      </c>
      <c r="J111" s="34" t="n">
        <v>0</v>
      </c>
    </row>
    <row r="112" customFormat="false" ht="12.75" hidden="false" customHeight="true" outlineLevel="0" collapsed="false">
      <c r="A112" s="57" t="s">
        <v>205</v>
      </c>
      <c r="B112" s="58" t="s">
        <v>206</v>
      </c>
      <c r="C112" s="50" t="n">
        <f aca="false">SUM(E112:J112)</f>
        <v>409</v>
      </c>
      <c r="D112" s="23" t="n">
        <v>56.5652318828754</v>
      </c>
      <c r="E112" s="34" t="n">
        <v>61</v>
      </c>
      <c r="F112" s="34" t="n">
        <v>136</v>
      </c>
      <c r="G112" s="34" t="n">
        <v>70</v>
      </c>
      <c r="H112" s="34" t="n">
        <v>131</v>
      </c>
      <c r="I112" s="34" t="n">
        <v>11</v>
      </c>
      <c r="J112" s="34" t="n">
        <v>0</v>
      </c>
    </row>
    <row r="113" customFormat="false" ht="12.75" hidden="false" customHeight="true" outlineLevel="0" collapsed="false">
      <c r="A113" s="57" t="s">
        <v>207</v>
      </c>
      <c r="B113" s="58" t="s">
        <v>208</v>
      </c>
      <c r="C113" s="50" t="n">
        <f aca="false">SUM(E113:J113)</f>
        <v>51</v>
      </c>
      <c r="D113" s="23" t="n">
        <v>7.05336632280353</v>
      </c>
      <c r="E113" s="34" t="n">
        <v>0</v>
      </c>
      <c r="F113" s="34" t="n">
        <v>0</v>
      </c>
      <c r="G113" s="34" t="n">
        <v>2</v>
      </c>
      <c r="H113" s="34" t="n">
        <v>49</v>
      </c>
      <c r="I113" s="34" t="n">
        <v>0</v>
      </c>
      <c r="J113" s="34" t="n">
        <v>0</v>
      </c>
    </row>
    <row r="114" customFormat="false" ht="12.75" hidden="false" customHeight="true" outlineLevel="0" collapsed="false">
      <c r="A114" s="57" t="s">
        <v>209</v>
      </c>
      <c r="B114" s="58" t="s">
        <v>210</v>
      </c>
      <c r="C114" s="50" t="n">
        <f aca="false">SUM(E114:J114)</f>
        <v>3</v>
      </c>
      <c r="D114" s="23" t="n">
        <v>0.414903901341384</v>
      </c>
      <c r="E114" s="34" t="n">
        <v>3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</row>
    <row r="115" customFormat="false" ht="12.75" hidden="false" customHeight="true" outlineLevel="0" collapsed="false">
      <c r="A115" s="57" t="s">
        <v>211</v>
      </c>
      <c r="B115" s="58" t="s">
        <v>81</v>
      </c>
      <c r="C115" s="50" t="n">
        <f aca="false">SUM(E115:J115)</f>
        <v>1</v>
      </c>
      <c r="D115" s="23" t="n">
        <v>0.138301300447128</v>
      </c>
      <c r="E115" s="34" t="n">
        <v>1</v>
      </c>
      <c r="F115" s="34" t="n">
        <v>0</v>
      </c>
      <c r="G115" s="34" t="n">
        <v>0</v>
      </c>
      <c r="H115" s="34" t="n">
        <v>0</v>
      </c>
      <c r="I115" s="34" t="n">
        <v>0</v>
      </c>
      <c r="J115" s="34" t="n">
        <v>0</v>
      </c>
    </row>
    <row r="116" customFormat="false" ht="12.75" hidden="false" customHeight="true" outlineLevel="0" collapsed="false">
      <c r="A116" s="57" t="s">
        <v>212</v>
      </c>
      <c r="B116" s="58" t="s">
        <v>213</v>
      </c>
      <c r="C116" s="50" t="n">
        <f aca="false">SUM(E116:J116)</f>
        <v>14</v>
      </c>
      <c r="D116" s="23" t="n">
        <v>1.93621820625979</v>
      </c>
      <c r="E116" s="34" t="n">
        <v>0</v>
      </c>
      <c r="F116" s="34" t="n">
        <v>0</v>
      </c>
      <c r="G116" s="34" t="n">
        <v>1</v>
      </c>
      <c r="H116" s="34" t="n">
        <v>13</v>
      </c>
      <c r="I116" s="34" t="n">
        <v>0</v>
      </c>
      <c r="J116" s="34" t="n">
        <v>0</v>
      </c>
    </row>
    <row r="117" customFormat="false" ht="12.75" hidden="false" customHeight="true" outlineLevel="0" collapsed="false">
      <c r="A117" s="57" t="s">
        <v>214</v>
      </c>
      <c r="B117" s="58" t="s">
        <v>215</v>
      </c>
      <c r="C117" s="50" t="n">
        <f aca="false">SUM(E117:J117)</f>
        <v>9</v>
      </c>
      <c r="D117" s="23" t="n">
        <v>1.24471170402415</v>
      </c>
      <c r="E117" s="34" t="n">
        <v>1</v>
      </c>
      <c r="F117" s="34" t="n">
        <v>1</v>
      </c>
      <c r="G117" s="34" t="n">
        <v>5</v>
      </c>
      <c r="H117" s="34" t="n">
        <v>2</v>
      </c>
      <c r="I117" s="34" t="n">
        <v>0</v>
      </c>
      <c r="J117" s="34" t="n">
        <v>0</v>
      </c>
    </row>
    <row r="118" customFormat="false" ht="12.75" hidden="false" customHeight="true" outlineLevel="0" collapsed="false">
      <c r="A118" s="57" t="s">
        <v>216</v>
      </c>
      <c r="B118" s="58" t="s">
        <v>217</v>
      </c>
      <c r="C118" s="50" t="n">
        <f aca="false">SUM(E118:J118)</f>
        <v>0</v>
      </c>
      <c r="D118" s="23" t="n">
        <v>0</v>
      </c>
      <c r="E118" s="34" t="n">
        <v>0</v>
      </c>
      <c r="F118" s="34" t="n">
        <v>0</v>
      </c>
      <c r="G118" s="34" t="n">
        <v>0</v>
      </c>
      <c r="H118" s="34" t="n">
        <v>0</v>
      </c>
      <c r="I118" s="34" t="n">
        <v>0</v>
      </c>
      <c r="J118" s="34" t="n">
        <v>0</v>
      </c>
    </row>
    <row r="119" customFormat="false" ht="12.75" hidden="false" customHeight="true" outlineLevel="0" collapsed="false">
      <c r="A119" s="57" t="s">
        <v>218</v>
      </c>
      <c r="B119" s="58" t="s">
        <v>219</v>
      </c>
      <c r="C119" s="50" t="n">
        <f aca="false">SUM(E119:J119)</f>
        <v>0</v>
      </c>
      <c r="D119" s="23" t="n">
        <v>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</row>
    <row r="120" customFormat="false" ht="12.75" hidden="false" customHeight="true" outlineLevel="0" collapsed="false">
      <c r="A120" s="57" t="s">
        <v>220</v>
      </c>
      <c r="B120" s="58" t="s">
        <v>221</v>
      </c>
      <c r="C120" s="50" t="n">
        <f aca="false">SUM(E120:J120)</f>
        <v>0</v>
      </c>
      <c r="D120" s="23" t="n">
        <v>0</v>
      </c>
      <c r="E120" s="34" t="n">
        <v>0</v>
      </c>
      <c r="F120" s="34" t="n">
        <v>0</v>
      </c>
      <c r="G120" s="34" t="n">
        <v>0</v>
      </c>
      <c r="H120" s="34" t="n">
        <v>0</v>
      </c>
      <c r="I120" s="34" t="n">
        <v>0</v>
      </c>
      <c r="J120" s="34" t="n">
        <v>0</v>
      </c>
    </row>
    <row r="121" customFormat="false" ht="12.75" hidden="false" customHeight="true" outlineLevel="0" collapsed="false">
      <c r="A121" s="57" t="s">
        <v>222</v>
      </c>
      <c r="B121" s="58" t="s">
        <v>223</v>
      </c>
      <c r="C121" s="50" t="n">
        <f aca="false">SUM(E121:J121)</f>
        <v>3</v>
      </c>
      <c r="D121" s="23" t="n">
        <v>0.414903901341384</v>
      </c>
      <c r="E121" s="34" t="n">
        <v>0</v>
      </c>
      <c r="F121" s="34" t="n">
        <v>0</v>
      </c>
      <c r="G121" s="34" t="n">
        <v>1</v>
      </c>
      <c r="H121" s="34" t="n">
        <v>2</v>
      </c>
      <c r="I121" s="34" t="n">
        <v>0</v>
      </c>
      <c r="J121" s="34" t="n">
        <v>0</v>
      </c>
    </row>
    <row r="122" customFormat="false" ht="12.75" hidden="false" customHeight="true" outlineLevel="0" collapsed="false">
      <c r="A122" s="57" t="s">
        <v>224</v>
      </c>
      <c r="B122" s="58" t="s">
        <v>225</v>
      </c>
      <c r="C122" s="50" t="n">
        <f aca="false">SUM(E122:J122)</f>
        <v>0</v>
      </c>
      <c r="D122" s="23" t="n">
        <v>0</v>
      </c>
      <c r="E122" s="34" t="n">
        <v>0</v>
      </c>
      <c r="F122" s="34" t="n">
        <v>0</v>
      </c>
      <c r="G122" s="34" t="n">
        <v>0</v>
      </c>
      <c r="H122" s="34" t="n">
        <v>0</v>
      </c>
      <c r="I122" s="34" t="n">
        <v>0</v>
      </c>
      <c r="J122" s="34" t="n">
        <v>0</v>
      </c>
    </row>
    <row r="123" customFormat="false" ht="12.75" hidden="false" customHeight="true" outlineLevel="0" collapsed="false">
      <c r="A123" s="57" t="s">
        <v>226</v>
      </c>
      <c r="B123" s="58" t="s">
        <v>227</v>
      </c>
      <c r="C123" s="50" t="n">
        <f aca="false">SUM(E123:J123)</f>
        <v>862</v>
      </c>
      <c r="D123" s="23" t="n">
        <v>119.215720985424</v>
      </c>
      <c r="E123" s="34" t="n">
        <v>0</v>
      </c>
      <c r="F123" s="34" t="n">
        <v>1</v>
      </c>
      <c r="G123" s="34" t="n">
        <v>10</v>
      </c>
      <c r="H123" s="34" t="n">
        <v>849</v>
      </c>
      <c r="I123" s="34" t="n">
        <v>2</v>
      </c>
      <c r="J123" s="34" t="n">
        <v>0</v>
      </c>
    </row>
    <row r="124" customFormat="false" ht="12.75" hidden="false" customHeight="true" outlineLevel="0" collapsed="false">
      <c r="A124" s="57" t="s">
        <v>228</v>
      </c>
      <c r="B124" s="58" t="s">
        <v>229</v>
      </c>
      <c r="C124" s="50" t="n">
        <f aca="false">SUM(E124:J124)</f>
        <v>0</v>
      </c>
      <c r="D124" s="23" t="n">
        <v>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</row>
    <row r="125" customFormat="false" ht="12.75" hidden="false" customHeight="true" outlineLevel="0" collapsed="false">
      <c r="A125" s="57" t="s">
        <v>230</v>
      </c>
      <c r="B125" s="58" t="s">
        <v>231</v>
      </c>
      <c r="C125" s="50" t="n">
        <f aca="false">SUM(E125:J125)</f>
        <v>0</v>
      </c>
      <c r="D125" s="23" t="n">
        <v>0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</row>
    <row r="126" customFormat="false" ht="12.75" hidden="false" customHeight="true" outlineLevel="0" collapsed="false">
      <c r="A126" s="57" t="s">
        <v>232</v>
      </c>
      <c r="B126" s="58" t="s">
        <v>233</v>
      </c>
      <c r="C126" s="50" t="n">
        <f aca="false">SUM(E126:J126)</f>
        <v>46</v>
      </c>
      <c r="D126" s="23" t="n">
        <v>6.36185982056789</v>
      </c>
      <c r="E126" s="34" t="n">
        <v>0</v>
      </c>
      <c r="F126" s="34" t="n">
        <v>1</v>
      </c>
      <c r="G126" s="34" t="n">
        <v>4</v>
      </c>
      <c r="H126" s="34" t="n">
        <v>33</v>
      </c>
      <c r="I126" s="34" t="n">
        <v>8</v>
      </c>
      <c r="J126" s="34" t="n">
        <v>0</v>
      </c>
    </row>
    <row r="127" customFormat="false" ht="12.75" hidden="false" customHeight="true" outlineLevel="0" collapsed="false">
      <c r="A127" s="57" t="s">
        <v>234</v>
      </c>
      <c r="B127" s="58" t="s">
        <v>235</v>
      </c>
      <c r="C127" s="50" t="n">
        <f aca="false">SUM(E127:J127)</f>
        <v>0</v>
      </c>
      <c r="D127" s="23" t="n">
        <v>0</v>
      </c>
      <c r="E127" s="34" t="n">
        <v>0</v>
      </c>
      <c r="F127" s="34" t="n">
        <v>0</v>
      </c>
      <c r="G127" s="34" t="n">
        <v>0</v>
      </c>
      <c r="H127" s="34" t="n">
        <v>0</v>
      </c>
      <c r="I127" s="34" t="n">
        <v>0</v>
      </c>
      <c r="J127" s="34" t="n">
        <v>0</v>
      </c>
    </row>
    <row r="128" customFormat="false" ht="12.75" hidden="false" customHeight="true" outlineLevel="0" collapsed="false">
      <c r="A128" s="57" t="s">
        <v>236</v>
      </c>
      <c r="B128" s="58" t="s">
        <v>237</v>
      </c>
      <c r="C128" s="50" t="n">
        <f aca="false">SUM(E128:J128)</f>
        <v>1</v>
      </c>
      <c r="D128" s="23" t="n">
        <v>0.138301300447128</v>
      </c>
      <c r="E128" s="34" t="n">
        <v>0</v>
      </c>
      <c r="F128" s="34" t="n">
        <v>0</v>
      </c>
      <c r="G128" s="34" t="n">
        <v>1</v>
      </c>
      <c r="H128" s="34" t="n">
        <v>0</v>
      </c>
      <c r="I128" s="34" t="n">
        <v>0</v>
      </c>
      <c r="J128" s="34" t="n">
        <v>0</v>
      </c>
    </row>
    <row r="129" customFormat="false" ht="12.75" hidden="false" customHeight="true" outlineLevel="0" collapsed="false">
      <c r="A129" s="57" t="s">
        <v>238</v>
      </c>
      <c r="B129" s="58" t="s">
        <v>239</v>
      </c>
      <c r="C129" s="50" t="n">
        <f aca="false">SUM(E129:J129)</f>
        <v>0</v>
      </c>
      <c r="D129" s="23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0</v>
      </c>
    </row>
    <row r="130" customFormat="false" ht="12.75" hidden="false" customHeight="true" outlineLevel="0" collapsed="false">
      <c r="A130" s="57" t="s">
        <v>240</v>
      </c>
      <c r="B130" s="58" t="s">
        <v>241</v>
      </c>
      <c r="C130" s="50" t="n">
        <f aca="false">SUM(E130:J130)</f>
        <v>2</v>
      </c>
      <c r="D130" s="23" t="n">
        <v>0.276602600894256</v>
      </c>
      <c r="E130" s="34" t="n">
        <v>0</v>
      </c>
      <c r="F130" s="34" t="n">
        <v>0</v>
      </c>
      <c r="G130" s="34" t="n">
        <v>0</v>
      </c>
      <c r="H130" s="34" t="n">
        <v>2</v>
      </c>
      <c r="I130" s="34" t="n">
        <v>0</v>
      </c>
      <c r="J130" s="34" t="n">
        <v>0</v>
      </c>
    </row>
    <row r="131" customFormat="false" ht="12.75" hidden="false" customHeight="true" outlineLevel="0" collapsed="false">
      <c r="A131" s="57" t="s">
        <v>242</v>
      </c>
      <c r="B131" s="58" t="s">
        <v>243</v>
      </c>
      <c r="C131" s="50" t="n">
        <f aca="false">SUM(E131:J131)</f>
        <v>0</v>
      </c>
      <c r="D131" s="23" t="n">
        <v>0</v>
      </c>
      <c r="E131" s="34" t="n">
        <v>0</v>
      </c>
      <c r="F131" s="34" t="n">
        <v>0</v>
      </c>
      <c r="G131" s="34" t="n">
        <v>0</v>
      </c>
      <c r="H131" s="34" t="n">
        <v>0</v>
      </c>
      <c r="I131" s="34" t="n">
        <v>0</v>
      </c>
      <c r="J131" s="34" t="n">
        <v>0</v>
      </c>
    </row>
    <row r="132" customFormat="false" ht="12.75" hidden="false" customHeight="true" outlineLevel="0" collapsed="false">
      <c r="A132" s="57" t="s">
        <v>244</v>
      </c>
      <c r="B132" s="58" t="s">
        <v>245</v>
      </c>
      <c r="C132" s="50" t="n">
        <f aca="false">SUM(E132:J132)</f>
        <v>0</v>
      </c>
      <c r="D132" s="23" t="n">
        <v>0</v>
      </c>
      <c r="E132" s="34" t="n">
        <v>0</v>
      </c>
      <c r="F132" s="34" t="n">
        <v>0</v>
      </c>
      <c r="G132" s="34" t="n">
        <v>0</v>
      </c>
      <c r="H132" s="34" t="n">
        <v>0</v>
      </c>
      <c r="I132" s="34" t="n">
        <v>0</v>
      </c>
      <c r="J132" s="34" t="n">
        <v>0</v>
      </c>
    </row>
    <row r="133" customFormat="false" ht="12.75" hidden="false" customHeight="true" outlineLevel="0" collapsed="false">
      <c r="A133" s="57" t="s">
        <v>246</v>
      </c>
      <c r="B133" s="58" t="s">
        <v>247</v>
      </c>
      <c r="C133" s="50" t="n">
        <f aca="false">SUM(E133:J133)</f>
        <v>0</v>
      </c>
      <c r="D133" s="23" t="n">
        <v>0</v>
      </c>
      <c r="E133" s="34" t="n">
        <v>0</v>
      </c>
      <c r="F133" s="34" t="n">
        <v>0</v>
      </c>
      <c r="G133" s="34" t="n">
        <v>0</v>
      </c>
      <c r="H133" s="34" t="n">
        <v>0</v>
      </c>
      <c r="I133" s="34" t="n">
        <v>0</v>
      </c>
      <c r="J133" s="34" t="n">
        <v>0</v>
      </c>
    </row>
    <row r="134" customFormat="false" ht="12.75" hidden="false" customHeight="true" outlineLevel="0" collapsed="false">
      <c r="A134" s="57" t="s">
        <v>248</v>
      </c>
      <c r="B134" s="58" t="s">
        <v>249</v>
      </c>
      <c r="C134" s="50" t="n">
        <f aca="false">SUM(E134:J134)</f>
        <v>0</v>
      </c>
      <c r="D134" s="23" t="n">
        <v>0</v>
      </c>
      <c r="E134" s="34" t="n">
        <v>0</v>
      </c>
      <c r="F134" s="34" t="n">
        <v>0</v>
      </c>
      <c r="G134" s="34" t="n">
        <v>0</v>
      </c>
      <c r="H134" s="34" t="n">
        <v>0</v>
      </c>
      <c r="I134" s="34" t="n">
        <v>0</v>
      </c>
      <c r="J134" s="34" t="n">
        <v>0</v>
      </c>
    </row>
    <row r="135" customFormat="false" ht="12.75" hidden="false" customHeight="true" outlineLevel="0" collapsed="false">
      <c r="A135" s="57" t="s">
        <v>250</v>
      </c>
      <c r="B135" s="58" t="s">
        <v>251</v>
      </c>
      <c r="C135" s="50" t="n">
        <f aca="false">SUM(E135:J135)</f>
        <v>4058</v>
      </c>
      <c r="D135" s="23" t="n">
        <v>561.226677214446</v>
      </c>
      <c r="E135" s="34" t="n">
        <v>3</v>
      </c>
      <c r="F135" s="34" t="n">
        <v>36</v>
      </c>
      <c r="G135" s="34" t="n">
        <v>333</v>
      </c>
      <c r="H135" s="34" t="n">
        <v>3450</v>
      </c>
      <c r="I135" s="34" t="n">
        <v>234</v>
      </c>
      <c r="J135" s="34" t="n">
        <v>2</v>
      </c>
    </row>
    <row r="136" customFormat="false" ht="12.75" hidden="false" customHeight="true" outlineLevel="0" collapsed="false">
      <c r="A136" s="57" t="s">
        <v>252</v>
      </c>
      <c r="B136" s="58" t="s">
        <v>253</v>
      </c>
      <c r="C136" s="50" t="n">
        <f aca="false">SUM(E136:J136)</f>
        <v>473</v>
      </c>
      <c r="D136" s="23" t="n">
        <v>65.4165151114916</v>
      </c>
      <c r="E136" s="34" t="n">
        <v>36</v>
      </c>
      <c r="F136" s="34" t="n">
        <v>86</v>
      </c>
      <c r="G136" s="34" t="n">
        <v>211</v>
      </c>
      <c r="H136" s="34" t="n">
        <v>139</v>
      </c>
      <c r="I136" s="34" t="n">
        <v>1</v>
      </c>
      <c r="J136" s="34" t="n">
        <v>0</v>
      </c>
    </row>
    <row r="137" customFormat="false" ht="12.75" hidden="false" customHeight="true" outlineLevel="0" collapsed="false">
      <c r="A137" s="57" t="s">
        <v>254</v>
      </c>
      <c r="B137" s="58" t="s">
        <v>255</v>
      </c>
      <c r="C137" s="50" t="n">
        <f aca="false">SUM(E137:J137)</f>
        <v>199</v>
      </c>
      <c r="D137" s="23" t="n">
        <v>27.5219587889785</v>
      </c>
      <c r="E137" s="34" t="n">
        <v>0</v>
      </c>
      <c r="F137" s="34" t="n">
        <v>6</v>
      </c>
      <c r="G137" s="34" t="n">
        <v>10</v>
      </c>
      <c r="H137" s="34" t="n">
        <v>179</v>
      </c>
      <c r="I137" s="34" t="n">
        <v>3</v>
      </c>
      <c r="J137" s="34" t="n">
        <v>1</v>
      </c>
    </row>
    <row r="138" customFormat="false" ht="12.75" hidden="false" customHeight="true" outlineLevel="0" collapsed="false">
      <c r="A138" s="57" t="s">
        <v>256</v>
      </c>
      <c r="B138" s="58" t="s">
        <v>81</v>
      </c>
      <c r="C138" s="50" t="n">
        <f aca="false">SUM(E138:J138)</f>
        <v>58</v>
      </c>
      <c r="D138" s="23" t="n">
        <v>8.02147542593343</v>
      </c>
      <c r="E138" s="34" t="n">
        <v>0</v>
      </c>
      <c r="F138" s="34" t="n">
        <v>0</v>
      </c>
      <c r="G138" s="34" t="n">
        <v>0</v>
      </c>
      <c r="H138" s="34" t="n">
        <v>58</v>
      </c>
      <c r="I138" s="34" t="n">
        <v>0</v>
      </c>
      <c r="J138" s="34" t="n">
        <v>0</v>
      </c>
    </row>
    <row r="139" customFormat="false" ht="12.75" hidden="false" customHeight="true" outlineLevel="0" collapsed="false">
      <c r="A139" s="57"/>
      <c r="B139" s="58"/>
      <c r="C139" s="34"/>
      <c r="D139" s="23"/>
      <c r="E139" s="34"/>
      <c r="F139" s="34"/>
      <c r="G139" s="34"/>
      <c r="H139" s="34"/>
      <c r="I139" s="34"/>
      <c r="J139" s="34"/>
    </row>
    <row r="140" customFormat="false" ht="12.75" hidden="false" customHeight="true" outlineLevel="0" collapsed="false">
      <c r="A140" s="63" t="s">
        <v>257</v>
      </c>
      <c r="B140" s="64"/>
      <c r="C140" s="65"/>
      <c r="D140" s="65"/>
      <c r="E140" s="65"/>
      <c r="F140" s="65"/>
      <c r="G140" s="65"/>
      <c r="H140" s="65"/>
      <c r="I140" s="65"/>
      <c r="J140" s="65"/>
    </row>
  </sheetData>
  <mergeCells count="4">
    <mergeCell ref="C5:D5"/>
    <mergeCell ref="E5:I5"/>
    <mergeCell ref="C74:D74"/>
    <mergeCell ref="E74:I7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3" width="42.85"/>
    <col collapsed="false" customWidth="true" hidden="false" outlineLevel="0" max="2" min="2" style="29" width="28.99"/>
    <col collapsed="false" customWidth="true" hidden="false" outlineLevel="0" max="3" min="3" style="3" width="8.41"/>
    <col collapsed="false" customWidth="true" hidden="false" outlineLevel="0" max="4" min="4" style="3" width="6.28"/>
    <col collapsed="false" customWidth="true" hidden="false" outlineLevel="0" max="8" min="5" style="3" width="7.7"/>
    <col collapsed="false" customWidth="true" hidden="false" outlineLevel="0" max="9" min="9" style="3" width="6.28"/>
    <col collapsed="false" customWidth="true" hidden="false" outlineLevel="0" max="10" min="10" style="3" width="5.71"/>
    <col collapsed="false" customWidth="false" hidden="false" outlineLevel="0" max="257" min="11" style="3" width="11.42"/>
  </cols>
  <sheetData>
    <row r="1" s="5" customFormat="true" ht="12.75" hidden="false" customHeight="true" outlineLevel="0" collapsed="false">
      <c r="A1" s="3" t="s">
        <v>0</v>
      </c>
      <c r="B1" s="4"/>
    </row>
    <row r="2" s="5" customFormat="true" ht="12.75" hidden="false" customHeight="true" outlineLevel="0" collapsed="false">
      <c r="A2" s="8" t="s">
        <v>1</v>
      </c>
      <c r="B2" s="4"/>
    </row>
    <row r="3" s="5" customFormat="true" ht="12.75" hidden="false" customHeight="true" outlineLevel="0" collapsed="false">
      <c r="A3" s="8" t="s">
        <v>262</v>
      </c>
      <c r="B3" s="4"/>
    </row>
    <row r="4" s="5" customFormat="true" ht="12.75" hidden="false" customHeight="true" outlineLevel="0" collapsed="false">
      <c r="B4" s="4"/>
      <c r="D4" s="10"/>
      <c r="F4" s="10"/>
      <c r="J4" s="11" t="s">
        <v>3</v>
      </c>
    </row>
    <row r="5" s="44" customFormat="true" ht="12.75" hidden="false" customHeight="true" outlineLevel="0" collapsed="false">
      <c r="A5" s="12"/>
      <c r="B5" s="12" t="s">
        <v>4</v>
      </c>
      <c r="C5" s="14" t="s">
        <v>5</v>
      </c>
      <c r="D5" s="14"/>
      <c r="E5" s="14" t="s">
        <v>6</v>
      </c>
      <c r="F5" s="14"/>
      <c r="G5" s="14"/>
      <c r="H5" s="14"/>
      <c r="I5" s="14"/>
      <c r="J5" s="12" t="s">
        <v>7</v>
      </c>
    </row>
    <row r="6" s="44" customFormat="true" ht="12.75" hidden="false" customHeight="true" outlineLevel="0" collapsed="false">
      <c r="A6" s="15" t="s">
        <v>8</v>
      </c>
      <c r="B6" s="15" t="s">
        <v>9</v>
      </c>
      <c r="C6" s="16" t="s">
        <v>10</v>
      </c>
      <c r="D6" s="14" t="s">
        <v>11</v>
      </c>
      <c r="E6" s="16" t="s">
        <v>12</v>
      </c>
      <c r="F6" s="14" t="s">
        <v>13</v>
      </c>
      <c r="G6" s="16" t="s">
        <v>14</v>
      </c>
      <c r="H6" s="16" t="s">
        <v>15</v>
      </c>
      <c r="I6" s="16" t="s">
        <v>16</v>
      </c>
      <c r="J6" s="17" t="s">
        <v>17</v>
      </c>
    </row>
    <row r="7" s="44" customFormat="true" ht="12.75" hidden="false" customHeight="true" outlineLevel="0" collapsed="false">
      <c r="A7" s="53"/>
      <c r="B7" s="53"/>
      <c r="C7" s="54"/>
      <c r="D7" s="55"/>
      <c r="E7" s="66"/>
      <c r="F7" s="67"/>
      <c r="G7" s="66"/>
      <c r="H7" s="66"/>
      <c r="I7" s="66"/>
      <c r="J7" s="67"/>
    </row>
    <row r="8" customFormat="false" ht="12.75" hidden="false" customHeight="true" outlineLevel="0" collapsed="false">
      <c r="A8" s="47" t="s">
        <v>5</v>
      </c>
      <c r="B8" s="48"/>
      <c r="C8" s="19" t="n">
        <v>180675</v>
      </c>
      <c r="D8" s="20" t="n">
        <f aca="false">+C8*100000/'[1]2001'!$B$15</f>
        <v>7486.88784565346</v>
      </c>
      <c r="E8" s="19" t="n">
        <f aca="false">SUM(E10:E138)</f>
        <v>24911</v>
      </c>
      <c r="F8" s="19" t="n">
        <f aca="false">SUM(F10:F138)</f>
        <v>46948</v>
      </c>
      <c r="G8" s="19" t="n">
        <f aca="false">SUM(G10:G138)</f>
        <v>41039</v>
      </c>
      <c r="H8" s="19" t="n">
        <f aca="false">SUM(H10:H138)</f>
        <v>61813</v>
      </c>
      <c r="I8" s="19" t="n">
        <f aca="false">SUM(I10:I138)</f>
        <v>5661</v>
      </c>
      <c r="J8" s="19" t="n">
        <f aca="false">SUM(J10:J138)</f>
        <v>303</v>
      </c>
    </row>
    <row r="9" customFormat="false" ht="12.75" hidden="false" customHeight="true" outlineLevel="0" collapsed="false">
      <c r="A9" s="47"/>
      <c r="B9" s="48"/>
      <c r="C9" s="19"/>
      <c r="D9" s="20"/>
      <c r="E9" s="19"/>
      <c r="F9" s="19"/>
      <c r="G9" s="19"/>
      <c r="H9" s="19"/>
      <c r="I9" s="19"/>
      <c r="J9" s="19"/>
    </row>
    <row r="10" customFormat="false" ht="12.75" hidden="false" customHeight="true" outlineLevel="0" collapsed="false">
      <c r="A10" s="68" t="s">
        <v>18</v>
      </c>
      <c r="B10" s="58" t="s">
        <v>19</v>
      </c>
      <c r="C10" s="34" t="n">
        <f aca="false">SUM(E10:J10)</f>
        <v>17</v>
      </c>
      <c r="D10" s="23" t="n">
        <v>0.70445326346262</v>
      </c>
      <c r="E10" s="34" t="n">
        <v>1</v>
      </c>
      <c r="F10" s="34" t="n">
        <v>5</v>
      </c>
      <c r="G10" s="34" t="n">
        <v>6</v>
      </c>
      <c r="H10" s="34" t="n">
        <v>4</v>
      </c>
      <c r="I10" s="34" t="n">
        <v>1</v>
      </c>
      <c r="J10" s="34" t="n">
        <v>0</v>
      </c>
    </row>
    <row r="11" customFormat="false" ht="12.75" hidden="false" customHeight="true" outlineLevel="0" collapsed="false">
      <c r="A11" s="68" t="s">
        <v>20</v>
      </c>
      <c r="B11" s="58" t="s">
        <v>21</v>
      </c>
      <c r="C11" s="34" t="n">
        <f aca="false">SUM(E11:J11)</f>
        <v>405</v>
      </c>
      <c r="D11" s="23" t="n">
        <v>16.7825630413154</v>
      </c>
      <c r="E11" s="34" t="n">
        <v>4</v>
      </c>
      <c r="F11" s="34" t="n">
        <v>29</v>
      </c>
      <c r="G11" s="34" t="n">
        <v>71</v>
      </c>
      <c r="H11" s="34" t="n">
        <v>294</v>
      </c>
      <c r="I11" s="34" t="n">
        <v>7</v>
      </c>
      <c r="J11" s="34" t="n">
        <v>0</v>
      </c>
    </row>
    <row r="12" customFormat="false" ht="12.75" hidden="false" customHeight="true" outlineLevel="0" collapsed="false">
      <c r="A12" s="68" t="s">
        <v>22</v>
      </c>
      <c r="B12" s="58" t="s">
        <v>23</v>
      </c>
      <c r="C12" s="34" t="n">
        <f aca="false">SUM(E12:J12)</f>
        <v>3720</v>
      </c>
      <c r="D12" s="23" t="n">
        <v>154.150949416526</v>
      </c>
      <c r="E12" s="34" t="n">
        <v>208</v>
      </c>
      <c r="F12" s="34" t="n">
        <v>918</v>
      </c>
      <c r="G12" s="34" t="n">
        <v>1042</v>
      </c>
      <c r="H12" s="34" t="n">
        <v>1396</v>
      </c>
      <c r="I12" s="34" t="n">
        <v>123</v>
      </c>
      <c r="J12" s="34" t="n">
        <v>33</v>
      </c>
    </row>
    <row r="13" customFormat="false" ht="12.75" hidden="false" customHeight="true" outlineLevel="0" collapsed="false">
      <c r="A13" s="68" t="s">
        <v>24</v>
      </c>
      <c r="B13" s="58" t="s">
        <v>25</v>
      </c>
      <c r="C13" s="34" t="n">
        <f aca="false">SUM(E13:J13)</f>
        <v>4</v>
      </c>
      <c r="D13" s="23" t="n">
        <v>0.165753709050028</v>
      </c>
      <c r="E13" s="34" t="n">
        <v>4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</row>
    <row r="14" customFormat="false" ht="12.75" hidden="false" customHeight="true" outlineLevel="0" collapsed="false">
      <c r="A14" s="68" t="s">
        <v>26</v>
      </c>
      <c r="B14" s="58" t="s">
        <v>27</v>
      </c>
      <c r="C14" s="34" t="n">
        <f aca="false">SUM(E14:J14)</f>
        <v>1396</v>
      </c>
      <c r="D14" s="23" t="n">
        <v>57.8480444584598</v>
      </c>
      <c r="E14" s="34" t="n">
        <v>70</v>
      </c>
      <c r="F14" s="34" t="n">
        <v>316</v>
      </c>
      <c r="G14" s="34" t="n">
        <v>533</v>
      </c>
      <c r="H14" s="34" t="n">
        <v>465</v>
      </c>
      <c r="I14" s="34" t="n">
        <v>12</v>
      </c>
      <c r="J14" s="34" t="n">
        <v>0</v>
      </c>
    </row>
    <row r="15" customFormat="false" ht="12.75" hidden="false" customHeight="true" outlineLevel="0" collapsed="false">
      <c r="A15" s="68" t="s">
        <v>28</v>
      </c>
      <c r="B15" s="58" t="s">
        <v>29</v>
      </c>
      <c r="C15" s="34" t="n">
        <f aca="false">SUM(E15:J15)</f>
        <v>361</v>
      </c>
      <c r="D15" s="23" t="n">
        <v>14.959272241765</v>
      </c>
      <c r="E15" s="34" t="n">
        <v>3</v>
      </c>
      <c r="F15" s="34" t="n">
        <v>114</v>
      </c>
      <c r="G15" s="34" t="n">
        <v>157</v>
      </c>
      <c r="H15" s="34" t="n">
        <v>80</v>
      </c>
      <c r="I15" s="34" t="n">
        <v>7</v>
      </c>
      <c r="J15" s="34" t="n">
        <v>0</v>
      </c>
    </row>
    <row r="16" customFormat="false" ht="12.75" hidden="false" customHeight="true" outlineLevel="0" collapsed="false">
      <c r="A16" s="68" t="s">
        <v>30</v>
      </c>
      <c r="B16" s="58" t="s">
        <v>31</v>
      </c>
      <c r="C16" s="34" t="n">
        <f aca="false">SUM(E16:J16)</f>
        <v>509</v>
      </c>
      <c r="D16" s="23" t="n">
        <v>21.0921594766161</v>
      </c>
      <c r="E16" s="34" t="n">
        <v>1</v>
      </c>
      <c r="F16" s="34" t="n">
        <v>82</v>
      </c>
      <c r="G16" s="34" t="n">
        <v>131</v>
      </c>
      <c r="H16" s="34" t="n">
        <v>259</v>
      </c>
      <c r="I16" s="34" t="n">
        <v>36</v>
      </c>
      <c r="J16" s="34" t="n">
        <v>0</v>
      </c>
    </row>
    <row r="17" customFormat="false" ht="12.75" hidden="false" customHeight="true" outlineLevel="0" collapsed="false">
      <c r="A17" s="68" t="s">
        <v>32</v>
      </c>
      <c r="B17" s="58" t="s">
        <v>33</v>
      </c>
      <c r="C17" s="34" t="n">
        <f aca="false">SUM(E17:J17)</f>
        <v>1</v>
      </c>
      <c r="D17" s="23" t="n">
        <v>0.041438427262507</v>
      </c>
      <c r="E17" s="34" t="n">
        <v>0</v>
      </c>
      <c r="F17" s="34" t="n">
        <v>0</v>
      </c>
      <c r="G17" s="34" t="n">
        <v>0</v>
      </c>
      <c r="H17" s="34" t="n">
        <v>1</v>
      </c>
      <c r="I17" s="34" t="n">
        <v>0</v>
      </c>
      <c r="J17" s="34" t="n">
        <v>0</v>
      </c>
    </row>
    <row r="18" customFormat="false" ht="12.75" hidden="false" customHeight="true" outlineLevel="0" collapsed="false">
      <c r="A18" s="68" t="s">
        <v>34</v>
      </c>
      <c r="B18" s="58" t="s">
        <v>35</v>
      </c>
      <c r="C18" s="34" t="n">
        <f aca="false">SUM(E18:J18)</f>
        <v>101</v>
      </c>
      <c r="D18" s="23" t="n">
        <v>4.18528115351321</v>
      </c>
      <c r="E18" s="34" t="n">
        <v>1</v>
      </c>
      <c r="F18" s="34" t="n">
        <v>2</v>
      </c>
      <c r="G18" s="34" t="n">
        <v>17</v>
      </c>
      <c r="H18" s="34" t="n">
        <v>76</v>
      </c>
      <c r="I18" s="34" t="n">
        <v>5</v>
      </c>
      <c r="J18" s="34" t="n">
        <v>0</v>
      </c>
    </row>
    <row r="19" customFormat="false" ht="12.75" hidden="false" customHeight="true" outlineLevel="0" collapsed="false">
      <c r="A19" s="68" t="s">
        <v>36</v>
      </c>
      <c r="B19" s="58" t="s">
        <v>37</v>
      </c>
      <c r="C19" s="34" t="n">
        <f aca="false">SUM(E19:J19)</f>
        <v>1028</v>
      </c>
      <c r="D19" s="23" t="n">
        <v>42.5987032258572</v>
      </c>
      <c r="E19" s="34" t="n">
        <v>2</v>
      </c>
      <c r="F19" s="34" t="n">
        <v>6</v>
      </c>
      <c r="G19" s="34" t="n">
        <v>17</v>
      </c>
      <c r="H19" s="34" t="n">
        <v>991</v>
      </c>
      <c r="I19" s="34" t="n">
        <v>12</v>
      </c>
      <c r="J19" s="34" t="n">
        <v>0</v>
      </c>
    </row>
    <row r="20" customFormat="false" ht="12.75" hidden="false" customHeight="true" outlineLevel="0" collapsed="false">
      <c r="A20" s="68" t="s">
        <v>38</v>
      </c>
      <c r="B20" s="58" t="s">
        <v>39</v>
      </c>
      <c r="C20" s="34" t="n">
        <f aca="false">SUM(E20:J20)</f>
        <v>43</v>
      </c>
      <c r="D20" s="23" t="n">
        <v>1.7818523722878</v>
      </c>
      <c r="E20" s="34" t="n">
        <v>1</v>
      </c>
      <c r="F20" s="34" t="n">
        <v>1</v>
      </c>
      <c r="G20" s="34" t="n">
        <v>3</v>
      </c>
      <c r="H20" s="34" t="n">
        <v>32</v>
      </c>
      <c r="I20" s="34" t="n">
        <v>6</v>
      </c>
      <c r="J20" s="34" t="n">
        <v>0</v>
      </c>
    </row>
    <row r="21" customFormat="false" ht="12.75" hidden="false" customHeight="true" outlineLevel="0" collapsed="false">
      <c r="A21" s="68" t="s">
        <v>40</v>
      </c>
      <c r="B21" s="58" t="s">
        <v>41</v>
      </c>
      <c r="C21" s="34" t="n">
        <f aca="false">SUM(E21:J21)</f>
        <v>0</v>
      </c>
      <c r="D21" s="23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</row>
    <row r="22" customFormat="false" ht="12.75" hidden="false" customHeight="true" outlineLevel="0" collapsed="false">
      <c r="A22" s="68" t="s">
        <v>42</v>
      </c>
      <c r="B22" s="58" t="s">
        <v>43</v>
      </c>
      <c r="C22" s="34" t="n">
        <f aca="false">SUM(E22:J22)</f>
        <v>0</v>
      </c>
      <c r="D22" s="23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</row>
    <row r="23" customFormat="false" ht="12.75" hidden="false" customHeight="true" outlineLevel="0" collapsed="false">
      <c r="A23" s="68" t="s">
        <v>44</v>
      </c>
      <c r="B23" s="58" t="s">
        <v>45</v>
      </c>
      <c r="C23" s="34" t="n">
        <f aca="false">SUM(E23:J23)</f>
        <v>4</v>
      </c>
      <c r="D23" s="23" t="n">
        <v>0.165753709050028</v>
      </c>
      <c r="E23" s="34" t="n">
        <v>1</v>
      </c>
      <c r="F23" s="34" t="n">
        <v>1</v>
      </c>
      <c r="G23" s="34" t="n">
        <v>1</v>
      </c>
      <c r="H23" s="34" t="n">
        <v>1</v>
      </c>
      <c r="I23" s="34" t="n">
        <v>0</v>
      </c>
      <c r="J23" s="34" t="n">
        <v>0</v>
      </c>
    </row>
    <row r="24" customFormat="false" ht="12.75" hidden="false" customHeight="true" outlineLevel="0" collapsed="false">
      <c r="A24" s="68" t="s">
        <v>46</v>
      </c>
      <c r="B24" s="58" t="s">
        <v>47</v>
      </c>
      <c r="C24" s="34" t="n">
        <f aca="false">SUM(E24:J24)</f>
        <v>1521</v>
      </c>
      <c r="D24" s="23" t="n">
        <v>63.0278478662732</v>
      </c>
      <c r="E24" s="34" t="n">
        <v>234</v>
      </c>
      <c r="F24" s="34" t="n">
        <v>300</v>
      </c>
      <c r="G24" s="34" t="n">
        <v>333</v>
      </c>
      <c r="H24" s="34" t="n">
        <v>590</v>
      </c>
      <c r="I24" s="34" t="n">
        <v>63</v>
      </c>
      <c r="J24" s="34" t="n">
        <v>1</v>
      </c>
    </row>
    <row r="25" customFormat="false" ht="12.75" hidden="false" customHeight="true" outlineLevel="0" collapsed="false">
      <c r="A25" s="68" t="s">
        <v>48</v>
      </c>
      <c r="B25" s="58" t="s">
        <v>49</v>
      </c>
      <c r="C25" s="34" t="n">
        <f aca="false">SUM(E25:J25)</f>
        <v>1</v>
      </c>
      <c r="D25" s="23" t="n">
        <v>0.041438427262507</v>
      </c>
      <c r="E25" s="34" t="n">
        <v>0</v>
      </c>
      <c r="F25" s="34" t="n">
        <v>0</v>
      </c>
      <c r="G25" s="34" t="n">
        <v>0</v>
      </c>
      <c r="H25" s="34" t="n">
        <v>1</v>
      </c>
      <c r="I25" s="34" t="n">
        <v>0</v>
      </c>
      <c r="J25" s="34" t="n">
        <v>0</v>
      </c>
    </row>
    <row r="26" customFormat="false" ht="12.75" hidden="false" customHeight="true" outlineLevel="0" collapsed="false">
      <c r="A26" s="68" t="s">
        <v>50</v>
      </c>
      <c r="B26" s="58" t="s">
        <v>51</v>
      </c>
      <c r="C26" s="34" t="n">
        <f aca="false">SUM(E26:J26)</f>
        <v>6</v>
      </c>
      <c r="D26" s="23" t="n">
        <v>0.290068990837549</v>
      </c>
      <c r="E26" s="34" t="n">
        <v>6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</row>
    <row r="27" customFormat="false" ht="12.75" hidden="false" customHeight="true" outlineLevel="0" collapsed="false">
      <c r="A27" s="68" t="s">
        <v>52</v>
      </c>
      <c r="B27" s="58" t="s">
        <v>53</v>
      </c>
      <c r="C27" s="34" t="n">
        <f aca="false">SUM(E27:J27)</f>
        <v>1</v>
      </c>
      <c r="D27" s="23" t="n">
        <v>0.041438427262507</v>
      </c>
      <c r="E27" s="34" t="n">
        <v>0</v>
      </c>
      <c r="F27" s="34" t="n">
        <v>0</v>
      </c>
      <c r="G27" s="34" t="n">
        <v>0</v>
      </c>
      <c r="H27" s="34" t="n">
        <v>1</v>
      </c>
      <c r="I27" s="34" t="n">
        <v>0</v>
      </c>
      <c r="J27" s="34" t="n">
        <v>0</v>
      </c>
    </row>
    <row r="28" customFormat="false" ht="12.75" hidden="false" customHeight="true" outlineLevel="0" collapsed="false">
      <c r="A28" s="68" t="s">
        <v>54</v>
      </c>
      <c r="B28" s="58" t="s">
        <v>55</v>
      </c>
      <c r="C28" s="34" t="n">
        <f aca="false">SUM(E28:J28)</f>
        <v>0</v>
      </c>
      <c r="D28" s="23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</row>
    <row r="29" customFormat="false" ht="12.75" hidden="false" customHeight="true" outlineLevel="0" collapsed="false">
      <c r="A29" s="68" t="s">
        <v>56</v>
      </c>
      <c r="B29" s="58" t="s">
        <v>57</v>
      </c>
      <c r="C29" s="34" t="n">
        <f aca="false">SUM(E29:J29)</f>
        <v>860</v>
      </c>
      <c r="D29" s="23" t="n">
        <v>35.6370474457561</v>
      </c>
      <c r="E29" s="34" t="n">
        <v>130</v>
      </c>
      <c r="F29" s="34" t="n">
        <v>529</v>
      </c>
      <c r="G29" s="34" t="n">
        <v>174</v>
      </c>
      <c r="H29" s="34" t="n">
        <v>25</v>
      </c>
      <c r="I29" s="34" t="n">
        <v>2</v>
      </c>
      <c r="J29" s="34" t="n">
        <v>0</v>
      </c>
    </row>
    <row r="30" customFormat="false" ht="12.75" hidden="false" customHeight="true" outlineLevel="0" collapsed="false">
      <c r="A30" s="68" t="s">
        <v>58</v>
      </c>
      <c r="B30" s="58" t="s">
        <v>59</v>
      </c>
      <c r="C30" s="34" t="n">
        <f aca="false">SUM(E30:J30)</f>
        <v>167</v>
      </c>
      <c r="D30" s="23" t="n">
        <v>6.92021735283868</v>
      </c>
      <c r="E30" s="34" t="n">
        <v>24</v>
      </c>
      <c r="F30" s="34" t="n">
        <v>100</v>
      </c>
      <c r="G30" s="34" t="n">
        <v>32</v>
      </c>
      <c r="H30" s="34" t="n">
        <v>9</v>
      </c>
      <c r="I30" s="34" t="n">
        <v>2</v>
      </c>
      <c r="J30" s="34" t="n">
        <v>0</v>
      </c>
    </row>
    <row r="31" customFormat="false" ht="12.75" hidden="false" customHeight="true" outlineLevel="0" collapsed="false">
      <c r="A31" s="68" t="s">
        <v>60</v>
      </c>
      <c r="B31" s="58" t="s">
        <v>61</v>
      </c>
      <c r="C31" s="34" t="n">
        <f aca="false">SUM(E31:J31)</f>
        <v>31</v>
      </c>
      <c r="D31" s="23" t="n">
        <v>1.28459124513772</v>
      </c>
      <c r="E31" s="34" t="n">
        <v>10</v>
      </c>
      <c r="F31" s="34" t="n">
        <v>13</v>
      </c>
      <c r="G31" s="34" t="n">
        <v>3</v>
      </c>
      <c r="H31" s="34" t="n">
        <v>0</v>
      </c>
      <c r="I31" s="34" t="n">
        <v>5</v>
      </c>
      <c r="J31" s="34" t="n">
        <v>0</v>
      </c>
    </row>
    <row r="32" customFormat="false" ht="12.75" hidden="false" customHeight="true" outlineLevel="0" collapsed="false">
      <c r="A32" s="68" t="s">
        <v>62</v>
      </c>
      <c r="B32" s="58" t="s">
        <v>63</v>
      </c>
      <c r="C32" s="34" t="n">
        <f aca="false">SUM(E32:J32)</f>
        <v>7</v>
      </c>
      <c r="D32" s="23" t="n">
        <v>0.290068990837549</v>
      </c>
      <c r="E32" s="34" t="n">
        <v>0</v>
      </c>
      <c r="F32" s="34" t="n">
        <v>0</v>
      </c>
      <c r="G32" s="34" t="n">
        <v>0</v>
      </c>
      <c r="H32" s="34" t="n">
        <v>6</v>
      </c>
      <c r="I32" s="34" t="n">
        <v>1</v>
      </c>
      <c r="J32" s="34" t="n">
        <v>0</v>
      </c>
    </row>
    <row r="33" customFormat="false" ht="12.75" hidden="false" customHeight="true" outlineLevel="0" collapsed="false">
      <c r="A33" s="68" t="s">
        <v>64</v>
      </c>
      <c r="B33" s="58" t="s">
        <v>65</v>
      </c>
      <c r="C33" s="34" t="n">
        <f aca="false">SUM(E33:J33)</f>
        <v>1348</v>
      </c>
      <c r="D33" s="23" t="n">
        <v>55.8589999498595</v>
      </c>
      <c r="E33" s="34" t="n">
        <v>0</v>
      </c>
      <c r="F33" s="34" t="n">
        <v>0</v>
      </c>
      <c r="G33" s="34" t="n">
        <v>2</v>
      </c>
      <c r="H33" s="34" t="n">
        <v>1143</v>
      </c>
      <c r="I33" s="34" t="n">
        <v>201</v>
      </c>
      <c r="J33" s="34" t="n">
        <v>2</v>
      </c>
    </row>
    <row r="34" customFormat="false" ht="12.75" hidden="false" customHeight="true" outlineLevel="0" collapsed="false">
      <c r="A34" s="68" t="s">
        <v>66</v>
      </c>
      <c r="B34" s="58" t="s">
        <v>67</v>
      </c>
      <c r="C34" s="34" t="n">
        <f aca="false">SUM(E34:J34)</f>
        <v>0</v>
      </c>
      <c r="D34" s="23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</row>
    <row r="35" customFormat="false" ht="12.75" hidden="false" customHeight="true" outlineLevel="0" collapsed="false">
      <c r="A35" s="68" t="s">
        <v>68</v>
      </c>
      <c r="B35" s="58" t="s">
        <v>69</v>
      </c>
      <c r="C35" s="34" t="n">
        <f aca="false">SUM(E35:J35)</f>
        <v>161</v>
      </c>
      <c r="D35" s="23" t="n">
        <v>6.67158678926364</v>
      </c>
      <c r="E35" s="34" t="n">
        <v>0</v>
      </c>
      <c r="F35" s="34" t="n">
        <v>0</v>
      </c>
      <c r="G35" s="34" t="n">
        <v>0</v>
      </c>
      <c r="H35" s="34" t="n">
        <v>157</v>
      </c>
      <c r="I35" s="34" t="n">
        <v>4</v>
      </c>
      <c r="J35" s="34" t="n">
        <v>0</v>
      </c>
    </row>
    <row r="36" customFormat="false" ht="12.75" hidden="false" customHeight="true" outlineLevel="0" collapsed="false">
      <c r="A36" s="68" t="s">
        <v>70</v>
      </c>
      <c r="B36" s="58" t="s">
        <v>71</v>
      </c>
      <c r="C36" s="34" t="n">
        <f aca="false">SUM(E36:J36)</f>
        <v>31</v>
      </c>
      <c r="D36" s="23" t="n">
        <v>1.28459124513772</v>
      </c>
      <c r="E36" s="34" t="n">
        <v>0</v>
      </c>
      <c r="F36" s="34" t="n">
        <v>0</v>
      </c>
      <c r="G36" s="34" t="n">
        <v>0</v>
      </c>
      <c r="H36" s="34" t="n">
        <v>30</v>
      </c>
      <c r="I36" s="34" t="n">
        <v>1</v>
      </c>
      <c r="J36" s="34" t="n">
        <v>0</v>
      </c>
    </row>
    <row r="37" customFormat="false" ht="12.75" hidden="false" customHeight="true" outlineLevel="0" collapsed="false">
      <c r="A37" s="68" t="s">
        <v>72</v>
      </c>
      <c r="B37" s="58" t="s">
        <v>73</v>
      </c>
      <c r="C37" s="34" t="n">
        <f aca="false">SUM(E37:J37)</f>
        <v>21</v>
      </c>
      <c r="D37" s="23" t="n">
        <v>0.870206972512648</v>
      </c>
      <c r="E37" s="34" t="n">
        <v>0</v>
      </c>
      <c r="F37" s="34" t="n">
        <v>0</v>
      </c>
      <c r="G37" s="34" t="n">
        <v>0</v>
      </c>
      <c r="H37" s="34" t="n">
        <v>21</v>
      </c>
      <c r="I37" s="34" t="n">
        <v>0</v>
      </c>
      <c r="J37" s="34" t="n">
        <v>0</v>
      </c>
    </row>
    <row r="38" customFormat="false" ht="12.75" hidden="false" customHeight="true" outlineLevel="0" collapsed="false">
      <c r="A38" s="68" t="s">
        <v>74</v>
      </c>
      <c r="B38" s="58" t="s">
        <v>75</v>
      </c>
      <c r="C38" s="34" t="n">
        <f aca="false">SUM(E38:J38)</f>
        <v>0</v>
      </c>
      <c r="D38" s="23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</row>
    <row r="39" customFormat="false" ht="12.75" hidden="false" customHeight="true" outlineLevel="0" collapsed="false">
      <c r="A39" s="68" t="s">
        <v>76</v>
      </c>
      <c r="B39" s="58" t="s">
        <v>77</v>
      </c>
      <c r="C39" s="34" t="n">
        <f aca="false">SUM(E39:J39)</f>
        <v>0</v>
      </c>
      <c r="D39" s="23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</row>
    <row r="40" customFormat="false" ht="12.75" hidden="false" customHeight="true" outlineLevel="0" collapsed="false">
      <c r="A40" s="68" t="s">
        <v>78</v>
      </c>
      <c r="B40" s="58" t="s">
        <v>79</v>
      </c>
      <c r="C40" s="34" t="n">
        <f aca="false">SUM(E40:J40)</f>
        <v>12</v>
      </c>
      <c r="D40" s="23" t="n">
        <v>0.497261127150085</v>
      </c>
      <c r="E40" s="34" t="n">
        <v>0</v>
      </c>
      <c r="F40" s="34" t="n">
        <v>0</v>
      </c>
      <c r="G40" s="34" t="n">
        <v>0</v>
      </c>
      <c r="H40" s="34" t="n">
        <v>11</v>
      </c>
      <c r="I40" s="34" t="n">
        <v>1</v>
      </c>
      <c r="J40" s="34" t="n">
        <v>0</v>
      </c>
    </row>
    <row r="41" customFormat="false" ht="12.75" hidden="false" customHeight="true" outlineLevel="0" collapsed="false">
      <c r="A41" s="68" t="s">
        <v>80</v>
      </c>
      <c r="B41" s="58" t="s">
        <v>81</v>
      </c>
      <c r="C41" s="34" t="n">
        <f aca="false">SUM(E41:J41)</f>
        <v>0</v>
      </c>
      <c r="D41" s="23" t="n">
        <v>0</v>
      </c>
      <c r="E41" s="34" t="n">
        <v>0</v>
      </c>
      <c r="F41" s="34" t="n">
        <v>0</v>
      </c>
      <c r="G41" s="34" t="n">
        <v>0</v>
      </c>
      <c r="H41" s="34" t="n">
        <v>0</v>
      </c>
      <c r="I41" s="34" t="n">
        <v>0</v>
      </c>
      <c r="J41" s="34" t="n">
        <v>0</v>
      </c>
    </row>
    <row r="42" customFormat="false" ht="12.75" hidden="false" customHeight="true" outlineLevel="0" collapsed="false">
      <c r="A42" s="68" t="s">
        <v>82</v>
      </c>
      <c r="B42" s="58" t="s">
        <v>83</v>
      </c>
      <c r="C42" s="34" t="n">
        <f aca="false">SUM(E42:J42)</f>
        <v>58</v>
      </c>
      <c r="D42" s="23" t="n">
        <v>2.40342878122541</v>
      </c>
      <c r="E42" s="34" t="n">
        <v>0</v>
      </c>
      <c r="F42" s="34" t="n">
        <v>1</v>
      </c>
      <c r="G42" s="34" t="n">
        <v>0</v>
      </c>
      <c r="H42" s="34" t="n">
        <v>39</v>
      </c>
      <c r="I42" s="34" t="n">
        <v>18</v>
      </c>
      <c r="J42" s="34" t="n">
        <v>0</v>
      </c>
    </row>
    <row r="43" customFormat="false" ht="12.75" hidden="false" customHeight="true" outlineLevel="0" collapsed="false">
      <c r="A43" s="68" t="s">
        <v>84</v>
      </c>
      <c r="B43" s="58" t="s">
        <v>85</v>
      </c>
      <c r="C43" s="34" t="n">
        <f aca="false">SUM(E43:J43)</f>
        <v>91</v>
      </c>
      <c r="D43" s="23" t="n">
        <v>3.77089688088814</v>
      </c>
      <c r="E43" s="34" t="n">
        <v>0</v>
      </c>
      <c r="F43" s="34" t="n">
        <v>0</v>
      </c>
      <c r="G43" s="34" t="n">
        <v>0</v>
      </c>
      <c r="H43" s="34" t="n">
        <v>54</v>
      </c>
      <c r="I43" s="34" t="n">
        <v>37</v>
      </c>
      <c r="J43" s="34" t="n">
        <v>0</v>
      </c>
    </row>
    <row r="44" customFormat="false" ht="12.75" hidden="false" customHeight="true" outlineLevel="0" collapsed="false">
      <c r="A44" s="68" t="s">
        <v>86</v>
      </c>
      <c r="B44" s="58" t="s">
        <v>87</v>
      </c>
      <c r="C44" s="34" t="n">
        <f aca="false">SUM(E44:J44)</f>
        <v>11</v>
      </c>
      <c r="D44" s="23" t="n">
        <v>0.455822699887578</v>
      </c>
      <c r="E44" s="34" t="n">
        <v>1</v>
      </c>
      <c r="F44" s="34" t="n">
        <v>1</v>
      </c>
      <c r="G44" s="34" t="n">
        <v>3</v>
      </c>
      <c r="H44" s="34" t="n">
        <v>5</v>
      </c>
      <c r="I44" s="34" t="n">
        <v>0</v>
      </c>
      <c r="J44" s="34" t="n">
        <v>1</v>
      </c>
    </row>
    <row r="45" customFormat="false" ht="12.75" hidden="false" customHeight="true" outlineLevel="0" collapsed="false">
      <c r="A45" s="68" t="s">
        <v>88</v>
      </c>
      <c r="B45" s="58" t="s">
        <v>89</v>
      </c>
      <c r="C45" s="34" t="n">
        <f aca="false">SUM(E45:J45)</f>
        <v>275</v>
      </c>
      <c r="D45" s="23" t="n">
        <v>11.3955674971894</v>
      </c>
      <c r="E45" s="34" t="n">
        <v>8</v>
      </c>
      <c r="F45" s="34" t="n">
        <v>50</v>
      </c>
      <c r="G45" s="34" t="n">
        <v>95</v>
      </c>
      <c r="H45" s="34" t="n">
        <v>107</v>
      </c>
      <c r="I45" s="34" t="n">
        <v>15</v>
      </c>
      <c r="J45" s="34" t="n">
        <v>0</v>
      </c>
    </row>
    <row r="46" customFormat="false" ht="12.75" hidden="false" customHeight="true" outlineLevel="0" collapsed="false">
      <c r="A46" s="68" t="s">
        <v>90</v>
      </c>
      <c r="B46" s="58" t="s">
        <v>91</v>
      </c>
      <c r="C46" s="34" t="n">
        <f aca="false">SUM(E46:J46)</f>
        <v>65</v>
      </c>
      <c r="D46" s="23" t="n">
        <v>2.69349777206296</v>
      </c>
      <c r="E46" s="34" t="n">
        <v>7</v>
      </c>
      <c r="F46" s="34" t="n">
        <v>25</v>
      </c>
      <c r="G46" s="34" t="n">
        <v>30</v>
      </c>
      <c r="H46" s="34" t="n">
        <v>3</v>
      </c>
      <c r="I46" s="34" t="n">
        <v>0</v>
      </c>
      <c r="J46" s="34" t="n">
        <v>0</v>
      </c>
    </row>
    <row r="47" customFormat="false" ht="12.75" hidden="false" customHeight="true" outlineLevel="0" collapsed="false">
      <c r="A47" s="68" t="s">
        <v>92</v>
      </c>
      <c r="B47" s="58" t="s">
        <v>93</v>
      </c>
      <c r="C47" s="34" t="n">
        <f aca="false">SUM(E47:J47)</f>
        <v>0</v>
      </c>
      <c r="D47" s="23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</row>
    <row r="48" customFormat="false" ht="12.75" hidden="false" customHeight="true" outlineLevel="0" collapsed="false">
      <c r="A48" s="68" t="s">
        <v>94</v>
      </c>
      <c r="B48" s="58" t="s">
        <v>95</v>
      </c>
      <c r="C48" s="34" t="n">
        <f aca="false">SUM(E48:J48)</f>
        <v>0</v>
      </c>
      <c r="D48" s="23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</row>
    <row r="49" customFormat="false" ht="12.75" hidden="false" customHeight="true" outlineLevel="0" collapsed="false">
      <c r="A49" s="68" t="s">
        <v>96</v>
      </c>
      <c r="B49" s="58" t="s">
        <v>97</v>
      </c>
      <c r="C49" s="34" t="n">
        <f aca="false">SUM(E49:J49)</f>
        <v>0</v>
      </c>
      <c r="D49" s="23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</row>
    <row r="50" customFormat="false" ht="12.75" hidden="false" customHeight="true" outlineLevel="0" collapsed="false">
      <c r="A50" s="68" t="s">
        <v>98</v>
      </c>
      <c r="B50" s="58" t="s">
        <v>99</v>
      </c>
      <c r="C50" s="34" t="n">
        <f aca="false">SUM(E50:J50)</f>
        <v>8</v>
      </c>
      <c r="D50" s="23" t="n">
        <v>0.331507418100056</v>
      </c>
      <c r="E50" s="34" t="n">
        <v>0</v>
      </c>
      <c r="F50" s="34" t="n">
        <v>0</v>
      </c>
      <c r="G50" s="34" t="n">
        <v>2</v>
      </c>
      <c r="H50" s="34" t="n">
        <v>5</v>
      </c>
      <c r="I50" s="34" t="n">
        <v>1</v>
      </c>
      <c r="J50" s="34" t="n">
        <v>0</v>
      </c>
    </row>
    <row r="51" customFormat="false" ht="12.75" hidden="false" customHeight="true" outlineLevel="0" collapsed="false">
      <c r="A51" s="68" t="s">
        <v>100</v>
      </c>
      <c r="B51" s="58" t="s">
        <v>101</v>
      </c>
      <c r="C51" s="34" t="n">
        <f aca="false">SUM(E51:J51)</f>
        <v>240</v>
      </c>
      <c r="D51" s="23" t="n">
        <v>9.94522254300169</v>
      </c>
      <c r="E51" s="34" t="n">
        <v>1</v>
      </c>
      <c r="F51" s="34" t="n">
        <v>6</v>
      </c>
      <c r="G51" s="34" t="n">
        <v>27</v>
      </c>
      <c r="H51" s="34" t="n">
        <v>198</v>
      </c>
      <c r="I51" s="34" t="n">
        <v>8</v>
      </c>
      <c r="J51" s="34" t="n">
        <v>0</v>
      </c>
    </row>
    <row r="52" customFormat="false" ht="12.75" hidden="false" customHeight="true" outlineLevel="0" collapsed="false">
      <c r="A52" s="68" t="s">
        <v>102</v>
      </c>
      <c r="B52" s="58" t="s">
        <v>103</v>
      </c>
      <c r="C52" s="34" t="n">
        <f aca="false">SUM(E52:J52)</f>
        <v>180</v>
      </c>
      <c r="D52" s="23" t="n">
        <v>7.45891690725127</v>
      </c>
      <c r="E52" s="34" t="n">
        <v>12</v>
      </c>
      <c r="F52" s="34" t="n">
        <v>52</v>
      </c>
      <c r="G52" s="34" t="n">
        <v>64</v>
      </c>
      <c r="H52" s="34" t="n">
        <v>50</v>
      </c>
      <c r="I52" s="34" t="n">
        <v>2</v>
      </c>
      <c r="J52" s="34" t="n">
        <v>0</v>
      </c>
    </row>
    <row r="53" customFormat="false" ht="12.75" hidden="false" customHeight="true" outlineLevel="0" collapsed="false">
      <c r="A53" s="68" t="s">
        <v>104</v>
      </c>
      <c r="B53" s="58" t="s">
        <v>105</v>
      </c>
      <c r="C53" s="34" t="n">
        <f aca="false">SUM(E53:J53)</f>
        <v>106</v>
      </c>
      <c r="D53" s="23" t="n">
        <v>4.39247328982575</v>
      </c>
      <c r="E53" s="34" t="n">
        <v>4</v>
      </c>
      <c r="F53" s="34" t="n">
        <v>27</v>
      </c>
      <c r="G53" s="34" t="n">
        <v>64</v>
      </c>
      <c r="H53" s="34" t="n">
        <v>10</v>
      </c>
      <c r="I53" s="34" t="n">
        <v>1</v>
      </c>
      <c r="J53" s="34" t="n">
        <v>0</v>
      </c>
    </row>
    <row r="54" customFormat="false" ht="12.75" hidden="false" customHeight="true" outlineLevel="0" collapsed="false">
      <c r="A54" s="68" t="s">
        <v>106</v>
      </c>
      <c r="B54" s="58" t="s">
        <v>107</v>
      </c>
      <c r="C54" s="34" t="n">
        <f aca="false">SUM(E54:J54)</f>
        <v>8</v>
      </c>
      <c r="D54" s="23" t="n">
        <v>0.331507418100056</v>
      </c>
      <c r="E54" s="34" t="n">
        <v>0</v>
      </c>
      <c r="F54" s="34" t="n">
        <v>1</v>
      </c>
      <c r="G54" s="34" t="n">
        <v>4</v>
      </c>
      <c r="H54" s="34" t="n">
        <v>3</v>
      </c>
      <c r="I54" s="34" t="n">
        <v>0</v>
      </c>
      <c r="J54" s="34" t="n">
        <v>0</v>
      </c>
    </row>
    <row r="55" customFormat="false" ht="12.75" hidden="false" customHeight="true" outlineLevel="0" collapsed="false">
      <c r="A55" s="68" t="s">
        <v>108</v>
      </c>
      <c r="B55" s="58" t="s">
        <v>109</v>
      </c>
      <c r="C55" s="34" t="n">
        <f aca="false">SUM(E55:J55)</f>
        <v>18</v>
      </c>
      <c r="D55" s="23" t="n">
        <v>0.745891690725127</v>
      </c>
      <c r="E55" s="34" t="n">
        <v>0</v>
      </c>
      <c r="F55" s="34" t="n">
        <v>0</v>
      </c>
      <c r="G55" s="34" t="n">
        <v>0</v>
      </c>
      <c r="H55" s="34" t="n">
        <v>17</v>
      </c>
      <c r="I55" s="34" t="n">
        <v>1</v>
      </c>
      <c r="J55" s="34" t="n">
        <v>0</v>
      </c>
    </row>
    <row r="56" customFormat="false" ht="12.75" hidden="false" customHeight="true" outlineLevel="0" collapsed="false">
      <c r="A56" s="68" t="s">
        <v>110</v>
      </c>
      <c r="B56" s="58" t="s">
        <v>111</v>
      </c>
      <c r="C56" s="34" t="n">
        <f aca="false">SUM(E56:J56)</f>
        <v>11</v>
      </c>
      <c r="D56" s="23" t="n">
        <v>0.455822699887578</v>
      </c>
      <c r="E56" s="34" t="n">
        <v>0</v>
      </c>
      <c r="F56" s="34" t="n">
        <v>3</v>
      </c>
      <c r="G56" s="34" t="n">
        <v>7</v>
      </c>
      <c r="H56" s="34" t="n">
        <v>1</v>
      </c>
      <c r="I56" s="34" t="n">
        <v>0</v>
      </c>
      <c r="J56" s="34" t="n">
        <v>0</v>
      </c>
    </row>
    <row r="57" customFormat="false" ht="12.75" hidden="false" customHeight="true" outlineLevel="0" collapsed="false">
      <c r="A57" s="68" t="s">
        <v>112</v>
      </c>
      <c r="B57" s="58" t="s">
        <v>113</v>
      </c>
      <c r="C57" s="34" t="n">
        <f aca="false">SUM(E57:J57)</f>
        <v>35</v>
      </c>
      <c r="D57" s="23" t="n">
        <v>1.45034495418775</v>
      </c>
      <c r="E57" s="34" t="n">
        <v>0</v>
      </c>
      <c r="F57" s="34" t="n">
        <v>0</v>
      </c>
      <c r="G57" s="34" t="n">
        <v>2</v>
      </c>
      <c r="H57" s="34" t="n">
        <v>32</v>
      </c>
      <c r="I57" s="34" t="n">
        <v>1</v>
      </c>
      <c r="J57" s="34" t="n">
        <v>0</v>
      </c>
    </row>
    <row r="58" customFormat="false" ht="12.75" hidden="false" customHeight="true" outlineLevel="0" collapsed="false">
      <c r="A58" s="68" t="s">
        <v>114</v>
      </c>
      <c r="B58" s="58" t="s">
        <v>115</v>
      </c>
      <c r="C58" s="34" t="n">
        <f aca="false">SUM(E58:J58)</f>
        <v>1245</v>
      </c>
      <c r="D58" s="23" t="n">
        <v>51.5908419418213</v>
      </c>
      <c r="E58" s="34" t="n">
        <v>0</v>
      </c>
      <c r="F58" s="34" t="n">
        <v>1</v>
      </c>
      <c r="G58" s="34" t="n">
        <v>1</v>
      </c>
      <c r="H58" s="34" t="n">
        <v>932</v>
      </c>
      <c r="I58" s="34" t="n">
        <v>302</v>
      </c>
      <c r="J58" s="34" t="n">
        <v>9</v>
      </c>
    </row>
    <row r="59" customFormat="false" ht="12.75" hidden="false" customHeight="true" outlineLevel="0" collapsed="false">
      <c r="A59" s="68" t="s">
        <v>116</v>
      </c>
      <c r="B59" s="58" t="s">
        <v>117</v>
      </c>
      <c r="C59" s="34" t="n">
        <f aca="false">SUM(E59:J59)</f>
        <v>10906</v>
      </c>
      <c r="D59" s="23" t="n">
        <v>451.927487724902</v>
      </c>
      <c r="E59" s="34" t="n">
        <v>99</v>
      </c>
      <c r="F59" s="34" t="n">
        <v>652</v>
      </c>
      <c r="G59" s="34" t="n">
        <v>1282</v>
      </c>
      <c r="H59" s="34" t="n">
        <v>8262</v>
      </c>
      <c r="I59" s="34" t="n">
        <v>603</v>
      </c>
      <c r="J59" s="34" t="n">
        <v>8</v>
      </c>
    </row>
    <row r="60" customFormat="false" ht="12.75" hidden="false" customHeight="true" outlineLevel="0" collapsed="false">
      <c r="A60" s="68" t="s">
        <v>118</v>
      </c>
      <c r="B60" s="58" t="s">
        <v>119</v>
      </c>
      <c r="C60" s="34" t="n">
        <f aca="false">SUM(E60:J60)</f>
        <v>85</v>
      </c>
      <c r="D60" s="23" t="n">
        <v>3.5222663173131</v>
      </c>
      <c r="E60" s="34" t="n">
        <v>0</v>
      </c>
      <c r="F60" s="34" t="n">
        <v>0</v>
      </c>
      <c r="G60" s="34" t="n">
        <v>0</v>
      </c>
      <c r="H60" s="34" t="n">
        <v>85</v>
      </c>
      <c r="I60" s="34" t="n">
        <v>0</v>
      </c>
      <c r="J60" s="34" t="n">
        <v>0</v>
      </c>
    </row>
    <row r="61" customFormat="false" ht="12.75" hidden="false" customHeight="true" outlineLevel="0" collapsed="false">
      <c r="A61" s="68" t="s">
        <v>120</v>
      </c>
      <c r="B61" s="58" t="s">
        <v>121</v>
      </c>
      <c r="C61" s="34" t="n">
        <f aca="false">SUM(E61:J61)</f>
        <v>18990</v>
      </c>
      <c r="D61" s="23" t="n">
        <v>786.915733715009</v>
      </c>
      <c r="E61" s="34" t="n">
        <v>2864</v>
      </c>
      <c r="F61" s="34" t="n">
        <v>5803</v>
      </c>
      <c r="G61" s="34" t="n">
        <v>3784</v>
      </c>
      <c r="H61" s="34" t="n">
        <v>5809</v>
      </c>
      <c r="I61" s="34" t="n">
        <v>699</v>
      </c>
      <c r="J61" s="34" t="n">
        <v>31</v>
      </c>
    </row>
    <row r="62" customFormat="false" ht="12.75" hidden="false" customHeight="true" outlineLevel="0" collapsed="false">
      <c r="A62" s="68" t="s">
        <v>122</v>
      </c>
      <c r="B62" s="58" t="s">
        <v>123</v>
      </c>
      <c r="C62" s="34" t="n">
        <f aca="false">SUM(E62:J62)</f>
        <v>0</v>
      </c>
      <c r="D62" s="23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</row>
    <row r="63" customFormat="false" ht="12.75" hidden="false" customHeight="true" outlineLevel="0" collapsed="false">
      <c r="A63" s="68" t="s">
        <v>124</v>
      </c>
      <c r="B63" s="58" t="s">
        <v>125</v>
      </c>
      <c r="C63" s="34" t="n">
        <f aca="false">SUM(E63:J63)</f>
        <v>119080</v>
      </c>
      <c r="D63" s="23" t="n">
        <v>4934.48791841934</v>
      </c>
      <c r="E63" s="34" t="n">
        <v>20538</v>
      </c>
      <c r="F63" s="34" t="n">
        <v>35876</v>
      </c>
      <c r="G63" s="34" t="n">
        <v>29072</v>
      </c>
      <c r="H63" s="34" t="n">
        <v>30873</v>
      </c>
      <c r="I63" s="34" t="n">
        <v>2641</v>
      </c>
      <c r="J63" s="34" t="n">
        <v>80</v>
      </c>
    </row>
    <row r="64" customFormat="false" ht="12.75" hidden="false" customHeight="true" outlineLevel="0" collapsed="false">
      <c r="A64" s="68" t="s">
        <v>126</v>
      </c>
      <c r="B64" s="58" t="s">
        <v>127</v>
      </c>
      <c r="C64" s="34" t="n">
        <f aca="false">SUM(E64:J64)</f>
        <v>0</v>
      </c>
      <c r="D64" s="23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</row>
    <row r="65" customFormat="false" ht="12.75" hidden="false" customHeight="true" outlineLevel="0" collapsed="false">
      <c r="A65" s="68" t="s">
        <v>128</v>
      </c>
      <c r="B65" s="58" t="s">
        <v>129</v>
      </c>
      <c r="C65" s="34" t="n">
        <f aca="false">SUM(E65:J65)</f>
        <v>323</v>
      </c>
      <c r="D65" s="23" t="n">
        <v>13.3846120057898</v>
      </c>
      <c r="E65" s="34" t="n">
        <v>0</v>
      </c>
      <c r="F65" s="34" t="n">
        <v>0</v>
      </c>
      <c r="G65" s="34" t="n">
        <v>0</v>
      </c>
      <c r="H65" s="34" t="n">
        <v>235</v>
      </c>
      <c r="I65" s="34" t="n">
        <v>87</v>
      </c>
      <c r="J65" s="34" t="n">
        <v>1</v>
      </c>
    </row>
    <row r="66" customFormat="false" ht="12.75" hidden="false" customHeight="true" outlineLevel="0" collapsed="false">
      <c r="A66" s="68" t="s">
        <v>130</v>
      </c>
      <c r="B66" s="58" t="s">
        <v>131</v>
      </c>
      <c r="C66" s="34" t="n">
        <f aca="false">SUM(E66:J66)</f>
        <v>181</v>
      </c>
      <c r="D66" s="23" t="n">
        <v>7.50035533451378</v>
      </c>
      <c r="E66" s="34" t="n">
        <v>0</v>
      </c>
      <c r="F66" s="34" t="n">
        <v>0</v>
      </c>
      <c r="G66" s="34" t="n">
        <v>4</v>
      </c>
      <c r="H66" s="34" t="n">
        <v>167</v>
      </c>
      <c r="I66" s="34" t="n">
        <v>9</v>
      </c>
      <c r="J66" s="34" t="n">
        <v>1</v>
      </c>
    </row>
    <row r="67" customFormat="false" ht="12.75" hidden="false" customHeight="true" outlineLevel="0" collapsed="false">
      <c r="A67" s="68" t="s">
        <v>132</v>
      </c>
      <c r="B67" s="58" t="s">
        <v>133</v>
      </c>
      <c r="C67" s="34" t="n">
        <f aca="false">SUM(E67:J67)</f>
        <v>175</v>
      </c>
      <c r="D67" s="23" t="n">
        <v>7.25172477093873</v>
      </c>
      <c r="E67" s="34" t="n">
        <v>11</v>
      </c>
      <c r="F67" s="34" t="n">
        <v>33</v>
      </c>
      <c r="G67" s="34" t="n">
        <v>72</v>
      </c>
      <c r="H67" s="34" t="n">
        <v>51</v>
      </c>
      <c r="I67" s="34" t="n">
        <v>8</v>
      </c>
      <c r="J67" s="34" t="n">
        <v>0</v>
      </c>
    </row>
    <row r="68" customFormat="false" ht="12.75" hidden="false" customHeight="true" outlineLevel="0" collapsed="false">
      <c r="A68" s="68" t="s">
        <v>134</v>
      </c>
      <c r="B68" s="58" t="s">
        <v>81</v>
      </c>
      <c r="C68" s="34" t="n">
        <f aca="false">SUM(E68:J68)</f>
        <v>0</v>
      </c>
      <c r="D68" s="23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</row>
    <row r="69" s="52" customFormat="true" ht="12.75" hidden="false" customHeight="true" outlineLevel="0" collapsed="false">
      <c r="A69" s="25"/>
      <c r="B69" s="26"/>
      <c r="C69" s="28"/>
      <c r="D69" s="28"/>
      <c r="E69" s="28"/>
      <c r="F69" s="28"/>
      <c r="G69" s="28"/>
      <c r="H69" s="28"/>
      <c r="I69" s="28"/>
      <c r="J69" s="28"/>
    </row>
    <row r="70" customFormat="false" ht="12.75" hidden="false" customHeight="true" outlineLevel="0" collapsed="false">
      <c r="A70" s="3" t="s">
        <v>0</v>
      </c>
      <c r="E70" s="31"/>
      <c r="F70" s="31"/>
      <c r="G70" s="31"/>
      <c r="H70" s="31"/>
      <c r="I70" s="31"/>
      <c r="J70" s="31"/>
    </row>
    <row r="71" s="5" customFormat="true" ht="12.75" hidden="false" customHeight="true" outlineLevel="0" collapsed="false">
      <c r="A71" s="8" t="s">
        <v>1</v>
      </c>
      <c r="B71" s="4"/>
      <c r="E71" s="32"/>
      <c r="F71" s="32"/>
      <c r="G71" s="32"/>
      <c r="H71" s="32"/>
      <c r="I71" s="32"/>
      <c r="J71" s="32"/>
    </row>
    <row r="72" s="5" customFormat="true" ht="12.75" hidden="false" customHeight="true" outlineLevel="0" collapsed="false">
      <c r="A72" s="8" t="s">
        <v>262</v>
      </c>
      <c r="B72" s="4"/>
      <c r="E72" s="32"/>
      <c r="F72" s="32"/>
      <c r="G72" s="32"/>
      <c r="H72" s="32"/>
      <c r="I72" s="32"/>
      <c r="J72" s="32"/>
    </row>
    <row r="73" customFormat="false" ht="12.75" hidden="false" customHeight="true" outlineLevel="0" collapsed="false">
      <c r="D73" s="11"/>
      <c r="E73" s="31"/>
      <c r="F73" s="34"/>
      <c r="G73" s="31"/>
      <c r="H73" s="31"/>
      <c r="I73" s="31"/>
      <c r="J73" s="34" t="s">
        <v>135</v>
      </c>
    </row>
    <row r="74" s="44" customFormat="true" ht="12.75" hidden="false" customHeight="true" outlineLevel="0" collapsed="false">
      <c r="A74" s="12"/>
      <c r="B74" s="12" t="s">
        <v>4</v>
      </c>
      <c r="C74" s="14" t="s">
        <v>5</v>
      </c>
      <c r="D74" s="14"/>
      <c r="E74" s="35" t="s">
        <v>6</v>
      </c>
      <c r="F74" s="35"/>
      <c r="G74" s="35"/>
      <c r="H74" s="35"/>
      <c r="I74" s="35"/>
      <c r="J74" s="36" t="s">
        <v>7</v>
      </c>
    </row>
    <row r="75" s="44" customFormat="true" ht="12.75" hidden="false" customHeight="true" outlineLevel="0" collapsed="false">
      <c r="A75" s="15" t="s">
        <v>8</v>
      </c>
      <c r="B75" s="15" t="s">
        <v>9</v>
      </c>
      <c r="C75" s="16" t="s">
        <v>10</v>
      </c>
      <c r="D75" s="14" t="s">
        <v>11</v>
      </c>
      <c r="E75" s="35" t="s">
        <v>12</v>
      </c>
      <c r="F75" s="35" t="s">
        <v>13</v>
      </c>
      <c r="G75" s="35" t="s">
        <v>14</v>
      </c>
      <c r="H75" s="35" t="s">
        <v>15</v>
      </c>
      <c r="I75" s="35" t="s">
        <v>16</v>
      </c>
      <c r="J75" s="37" t="s">
        <v>17</v>
      </c>
    </row>
    <row r="76" s="44" customFormat="true" ht="12.75" hidden="false" customHeight="true" outlineLevel="0" collapsed="false">
      <c r="A76" s="53"/>
      <c r="B76" s="53"/>
      <c r="C76" s="54"/>
      <c r="D76" s="55"/>
      <c r="E76" s="54"/>
      <c r="F76" s="56"/>
      <c r="G76" s="54"/>
      <c r="H76" s="54"/>
      <c r="I76" s="54"/>
      <c r="J76" s="56"/>
    </row>
    <row r="77" customFormat="false" ht="12.75" hidden="false" customHeight="true" outlineLevel="0" collapsed="false">
      <c r="A77" s="57" t="s">
        <v>136</v>
      </c>
      <c r="B77" s="58" t="s">
        <v>137</v>
      </c>
      <c r="C77" s="34" t="n">
        <f aca="false">SUM(E77:J77)</f>
        <v>25</v>
      </c>
      <c r="D77" s="23" t="n">
        <v>1.03596068156268</v>
      </c>
      <c r="E77" s="34" t="n">
        <v>0</v>
      </c>
      <c r="F77" s="34" t="n">
        <v>2</v>
      </c>
      <c r="G77" s="34" t="n">
        <v>4</v>
      </c>
      <c r="H77" s="34" t="n">
        <v>17</v>
      </c>
      <c r="I77" s="34" t="n">
        <v>2</v>
      </c>
      <c r="J77" s="34" t="n">
        <v>0</v>
      </c>
    </row>
    <row r="78" customFormat="false" ht="12.75" hidden="false" customHeight="true" outlineLevel="0" collapsed="false">
      <c r="A78" s="57" t="s">
        <v>138</v>
      </c>
      <c r="B78" s="58" t="s">
        <v>139</v>
      </c>
      <c r="C78" s="34" t="n">
        <f aca="false">SUM(E78:J78)</f>
        <v>1</v>
      </c>
      <c r="D78" s="23" t="n">
        <v>0.041438427262507</v>
      </c>
      <c r="E78" s="34" t="n">
        <v>0</v>
      </c>
      <c r="F78" s="34" t="n">
        <v>0</v>
      </c>
      <c r="G78" s="34" t="n">
        <v>0</v>
      </c>
      <c r="H78" s="34" t="n">
        <v>1</v>
      </c>
      <c r="I78" s="34" t="n">
        <v>0</v>
      </c>
      <c r="J78" s="34" t="n">
        <v>0</v>
      </c>
    </row>
    <row r="79" customFormat="false" ht="12.75" hidden="false" customHeight="true" outlineLevel="0" collapsed="false">
      <c r="A79" s="57" t="s">
        <v>140</v>
      </c>
      <c r="B79" s="58" t="s">
        <v>141</v>
      </c>
      <c r="C79" s="34" t="n">
        <f aca="false">SUM(E79:J79)</f>
        <v>74</v>
      </c>
      <c r="D79" s="23" t="n">
        <v>3.06644361742552</v>
      </c>
      <c r="E79" s="34" t="n">
        <v>2</v>
      </c>
      <c r="F79" s="34" t="n">
        <v>23</v>
      </c>
      <c r="G79" s="34" t="n">
        <v>22</v>
      </c>
      <c r="H79" s="34" t="n">
        <v>25</v>
      </c>
      <c r="I79" s="34" t="n">
        <v>2</v>
      </c>
      <c r="J79" s="34" t="n">
        <v>0</v>
      </c>
    </row>
    <row r="80" customFormat="false" ht="12.75" hidden="false" customHeight="true" outlineLevel="0" collapsed="false">
      <c r="A80" s="57" t="s">
        <v>142</v>
      </c>
      <c r="B80" s="58" t="s">
        <v>143</v>
      </c>
      <c r="C80" s="34" t="n">
        <f aca="false">SUM(E80:J80)</f>
        <v>0</v>
      </c>
      <c r="D80" s="23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</row>
    <row r="81" customFormat="false" ht="12.75" hidden="false" customHeight="true" outlineLevel="0" collapsed="false">
      <c r="A81" s="57" t="s">
        <v>144</v>
      </c>
      <c r="B81" s="58" t="s">
        <v>145</v>
      </c>
      <c r="C81" s="34" t="n">
        <f aca="false">SUM(E81:J81)</f>
        <v>0</v>
      </c>
      <c r="D81" s="23" t="n">
        <v>0</v>
      </c>
      <c r="E81" s="34" t="n">
        <v>0</v>
      </c>
      <c r="F81" s="34" t="n">
        <v>0</v>
      </c>
      <c r="G81" s="34" t="n">
        <v>0</v>
      </c>
      <c r="H81" s="34" t="n">
        <v>0</v>
      </c>
      <c r="I81" s="34" t="n">
        <v>0</v>
      </c>
      <c r="J81" s="34" t="n">
        <v>0</v>
      </c>
    </row>
    <row r="82" customFormat="false" ht="12.75" hidden="false" customHeight="true" outlineLevel="0" collapsed="false">
      <c r="A82" s="57" t="s">
        <v>146</v>
      </c>
      <c r="B82" s="58" t="s">
        <v>147</v>
      </c>
      <c r="C82" s="34" t="n">
        <f aca="false">SUM(E82:J82)</f>
        <v>0</v>
      </c>
      <c r="D82" s="23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 t="n">
        <v>0</v>
      </c>
      <c r="J82" s="34" t="n">
        <v>0</v>
      </c>
    </row>
    <row r="83" customFormat="false" ht="12.75" hidden="false" customHeight="true" outlineLevel="0" collapsed="false">
      <c r="A83" s="57" t="s">
        <v>148</v>
      </c>
      <c r="B83" s="58" t="s">
        <v>149</v>
      </c>
      <c r="C83" s="34" t="n">
        <f aca="false">SUM(E83:J83)</f>
        <v>1</v>
      </c>
      <c r="D83" s="23" t="n">
        <v>0.041438427262507</v>
      </c>
      <c r="E83" s="34" t="n">
        <v>0</v>
      </c>
      <c r="F83" s="34" t="n">
        <v>0</v>
      </c>
      <c r="G83" s="34" t="n">
        <v>0</v>
      </c>
      <c r="H83" s="34" t="n">
        <v>1</v>
      </c>
      <c r="I83" s="34" t="n">
        <v>0</v>
      </c>
      <c r="J83" s="34" t="n">
        <v>0</v>
      </c>
    </row>
    <row r="84" customFormat="false" ht="12.75" hidden="false" customHeight="true" outlineLevel="0" collapsed="false">
      <c r="A84" s="57" t="s">
        <v>150</v>
      </c>
      <c r="B84" s="58" t="s">
        <v>151</v>
      </c>
      <c r="C84" s="34" t="n">
        <f aca="false">SUM(E84:J84)</f>
        <v>0</v>
      </c>
      <c r="D84" s="23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</row>
    <row r="85" customFormat="false" ht="12.75" hidden="false" customHeight="true" outlineLevel="0" collapsed="false">
      <c r="A85" s="57" t="s">
        <v>152</v>
      </c>
      <c r="B85" s="58" t="s">
        <v>153</v>
      </c>
      <c r="C85" s="34" t="n">
        <f aca="false">SUM(E85:J85)</f>
        <v>0</v>
      </c>
      <c r="D85" s="23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</row>
    <row r="86" customFormat="false" ht="12.75" hidden="false" customHeight="true" outlineLevel="0" collapsed="false">
      <c r="A86" s="57" t="s">
        <v>154</v>
      </c>
      <c r="B86" s="58" t="s">
        <v>155</v>
      </c>
      <c r="C86" s="34" t="n">
        <f aca="false">SUM(E86:J86)</f>
        <v>1</v>
      </c>
      <c r="D86" s="23" t="n">
        <v>0.041438427262507</v>
      </c>
      <c r="E86" s="34" t="n">
        <v>0</v>
      </c>
      <c r="F86" s="34" t="n">
        <v>0</v>
      </c>
      <c r="G86" s="34" t="n">
        <v>0</v>
      </c>
      <c r="H86" s="34" t="n">
        <v>1</v>
      </c>
      <c r="I86" s="34" t="n">
        <v>0</v>
      </c>
      <c r="J86" s="34" t="n">
        <v>0</v>
      </c>
    </row>
    <row r="87" customFormat="false" ht="12.75" hidden="false" customHeight="true" outlineLevel="0" collapsed="false">
      <c r="A87" s="57" t="s">
        <v>156</v>
      </c>
      <c r="B87" s="58" t="s">
        <v>157</v>
      </c>
      <c r="C87" s="34" t="n">
        <f aca="false">SUM(E87:J87)</f>
        <v>0</v>
      </c>
      <c r="D87" s="23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 t="n">
        <v>0</v>
      </c>
      <c r="J87" s="34" t="n">
        <v>0</v>
      </c>
    </row>
    <row r="88" customFormat="false" ht="12.75" hidden="false" customHeight="true" outlineLevel="0" collapsed="false">
      <c r="A88" s="57" t="s">
        <v>158</v>
      </c>
      <c r="B88" s="58" t="s">
        <v>159</v>
      </c>
      <c r="C88" s="34" t="n">
        <f aca="false">SUM(E88:J88)</f>
        <v>0</v>
      </c>
      <c r="D88" s="23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</row>
    <row r="89" customFormat="false" ht="12.75" hidden="false" customHeight="true" outlineLevel="0" collapsed="false">
      <c r="A89" s="57" t="s">
        <v>160</v>
      </c>
      <c r="B89" s="58" t="s">
        <v>161</v>
      </c>
      <c r="C89" s="34" t="n">
        <f aca="false">SUM(E89:J89)</f>
        <v>0</v>
      </c>
      <c r="D89" s="23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4" t="n">
        <v>0</v>
      </c>
      <c r="J89" s="34" t="n">
        <v>0</v>
      </c>
    </row>
    <row r="90" customFormat="false" ht="12.75" hidden="false" customHeight="true" outlineLevel="0" collapsed="false">
      <c r="A90" s="57" t="s">
        <v>162</v>
      </c>
      <c r="B90" s="58" t="s">
        <v>163</v>
      </c>
      <c r="C90" s="34" t="n">
        <f aca="false">SUM(E90:J90)</f>
        <v>976</v>
      </c>
      <c r="D90" s="23" t="n">
        <v>40.4439050082069</v>
      </c>
      <c r="E90" s="34" t="n">
        <v>10</v>
      </c>
      <c r="F90" s="34" t="n">
        <v>117</v>
      </c>
      <c r="G90" s="34" t="n">
        <v>407</v>
      </c>
      <c r="H90" s="34" t="n">
        <v>403</v>
      </c>
      <c r="I90" s="34" t="n">
        <v>38</v>
      </c>
      <c r="J90" s="34" t="n">
        <v>1</v>
      </c>
    </row>
    <row r="91" customFormat="false" ht="12.75" hidden="false" customHeight="true" outlineLevel="0" collapsed="false">
      <c r="A91" s="57" t="s">
        <v>164</v>
      </c>
      <c r="B91" s="58" t="s">
        <v>165</v>
      </c>
      <c r="C91" s="34" t="n">
        <f aca="false">SUM(E91:J91)</f>
        <v>824</v>
      </c>
      <c r="D91" s="23" t="n">
        <v>34.1452640643058</v>
      </c>
      <c r="E91" s="34" t="n">
        <v>186</v>
      </c>
      <c r="F91" s="34" t="n">
        <v>214</v>
      </c>
      <c r="G91" s="34" t="n">
        <v>130</v>
      </c>
      <c r="H91" s="34" t="n">
        <v>210</v>
      </c>
      <c r="I91" s="34" t="n">
        <v>84</v>
      </c>
      <c r="J91" s="34" t="n">
        <v>0</v>
      </c>
    </row>
    <row r="92" customFormat="false" ht="12.75" hidden="false" customHeight="true" outlineLevel="0" collapsed="false">
      <c r="A92" s="57" t="s">
        <v>166</v>
      </c>
      <c r="B92" s="58" t="s">
        <v>167</v>
      </c>
      <c r="C92" s="34" t="n">
        <f aca="false">SUM(E92:J92)</f>
        <v>0</v>
      </c>
      <c r="D92" s="23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4" t="n">
        <v>0</v>
      </c>
    </row>
    <row r="93" customFormat="false" ht="12.75" hidden="false" customHeight="true" outlineLevel="0" collapsed="false">
      <c r="A93" s="57" t="s">
        <v>168</v>
      </c>
      <c r="B93" s="58" t="s">
        <v>169</v>
      </c>
      <c r="C93" s="34" t="n">
        <f aca="false">SUM(E93:J93)</f>
        <v>5172</v>
      </c>
      <c r="D93" s="23" t="n">
        <v>214.319545801686</v>
      </c>
      <c r="E93" s="34" t="n">
        <v>288</v>
      </c>
      <c r="F93" s="34" t="n">
        <v>917</v>
      </c>
      <c r="G93" s="34" t="n">
        <v>1676</v>
      </c>
      <c r="H93" s="34" t="n">
        <v>2164</v>
      </c>
      <c r="I93" s="34" t="n">
        <v>124</v>
      </c>
      <c r="J93" s="34" t="n">
        <v>3</v>
      </c>
    </row>
    <row r="94" customFormat="false" ht="12.75" hidden="false" customHeight="true" outlineLevel="0" collapsed="false">
      <c r="A94" s="57" t="s">
        <v>170</v>
      </c>
      <c r="B94" s="58" t="s">
        <v>171</v>
      </c>
      <c r="C94" s="34" t="n">
        <f aca="false">SUM(E94:J94)</f>
        <v>157</v>
      </c>
      <c r="D94" s="23" t="n">
        <v>6.50583308021361</v>
      </c>
      <c r="E94" s="34" t="n">
        <v>17</v>
      </c>
      <c r="F94" s="34" t="n">
        <v>23</v>
      </c>
      <c r="G94" s="34" t="n">
        <v>55</v>
      </c>
      <c r="H94" s="34" t="n">
        <v>59</v>
      </c>
      <c r="I94" s="34" t="n">
        <v>3</v>
      </c>
      <c r="J94" s="34" t="n">
        <v>0</v>
      </c>
    </row>
    <row r="95" customFormat="false" ht="12.75" hidden="false" customHeight="true" outlineLevel="0" collapsed="false">
      <c r="A95" s="57" t="s">
        <v>172</v>
      </c>
      <c r="B95" s="58" t="s">
        <v>173</v>
      </c>
      <c r="C95" s="34" t="n">
        <f aca="false">SUM(E95:J95)</f>
        <v>311</v>
      </c>
      <c r="D95" s="23" t="n">
        <v>12.8873508786397</v>
      </c>
      <c r="E95" s="34" t="n">
        <v>29</v>
      </c>
      <c r="F95" s="34" t="n">
        <v>87</v>
      </c>
      <c r="G95" s="34" t="n">
        <v>92</v>
      </c>
      <c r="H95" s="34" t="n">
        <v>94</v>
      </c>
      <c r="I95" s="34" t="n">
        <v>9</v>
      </c>
      <c r="J95" s="34" t="n">
        <v>0</v>
      </c>
    </row>
    <row r="96" s="44" customFormat="true" ht="12.75" hidden="false" customHeight="true" outlineLevel="0" collapsed="false">
      <c r="A96" s="57" t="s">
        <v>174</v>
      </c>
      <c r="B96" s="58" t="s">
        <v>175</v>
      </c>
      <c r="C96" s="34" t="n">
        <f aca="false">SUM(E96:J96)</f>
        <v>359</v>
      </c>
      <c r="D96" s="23" t="n">
        <v>14.87639538724</v>
      </c>
      <c r="E96" s="34" t="n">
        <v>10</v>
      </c>
      <c r="F96" s="34" t="n">
        <v>129</v>
      </c>
      <c r="G96" s="34" t="n">
        <v>150</v>
      </c>
      <c r="H96" s="34" t="n">
        <v>65</v>
      </c>
      <c r="I96" s="34" t="n">
        <v>5</v>
      </c>
      <c r="J96" s="34" t="n">
        <v>0</v>
      </c>
    </row>
    <row r="97" s="44" customFormat="true" ht="12.75" hidden="false" customHeight="true" outlineLevel="0" collapsed="false">
      <c r="A97" s="57" t="s">
        <v>176</v>
      </c>
      <c r="B97" s="58" t="s">
        <v>177</v>
      </c>
      <c r="C97" s="34" t="n">
        <f aca="false">SUM(E97:J97)</f>
        <v>0</v>
      </c>
      <c r="D97" s="23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</row>
    <row r="98" customFormat="false" ht="12.75" hidden="false" customHeight="true" outlineLevel="0" collapsed="false">
      <c r="A98" s="57" t="s">
        <v>178</v>
      </c>
      <c r="B98" s="58" t="s">
        <v>179</v>
      </c>
      <c r="C98" s="34" t="n">
        <f aca="false">SUM(E98:J98)</f>
        <v>0</v>
      </c>
      <c r="D98" s="23" t="n">
        <v>0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0</v>
      </c>
    </row>
    <row r="99" customFormat="false" ht="12.75" hidden="false" customHeight="true" outlineLevel="0" collapsed="false">
      <c r="A99" s="57" t="s">
        <v>180</v>
      </c>
      <c r="B99" s="58" t="s">
        <v>181</v>
      </c>
      <c r="C99" s="34" t="n">
        <f aca="false">SUM(E99:J99)</f>
        <v>671</v>
      </c>
      <c r="D99" s="23" t="n">
        <v>27.8051846931422</v>
      </c>
      <c r="E99" s="34" t="n">
        <v>9</v>
      </c>
      <c r="F99" s="34" t="n">
        <v>25</v>
      </c>
      <c r="G99" s="34" t="n">
        <v>96</v>
      </c>
      <c r="H99" s="34" t="n">
        <v>501</v>
      </c>
      <c r="I99" s="34" t="n">
        <v>39</v>
      </c>
      <c r="J99" s="34" t="n">
        <v>1</v>
      </c>
    </row>
    <row r="100" customFormat="false" ht="12.75" hidden="false" customHeight="true" outlineLevel="0" collapsed="false">
      <c r="A100" s="57" t="s">
        <v>182</v>
      </c>
      <c r="B100" s="58" t="s">
        <v>183</v>
      </c>
      <c r="C100" s="34" t="n">
        <f aca="false">SUM(E100:J100)</f>
        <v>207</v>
      </c>
      <c r="D100" s="23" t="n">
        <v>8.57775444333896</v>
      </c>
      <c r="E100" s="34" t="n">
        <v>2</v>
      </c>
      <c r="F100" s="34" t="n">
        <v>42</v>
      </c>
      <c r="G100" s="34" t="n">
        <v>142</v>
      </c>
      <c r="H100" s="34" t="n">
        <v>20</v>
      </c>
      <c r="I100" s="34" t="n">
        <v>1</v>
      </c>
      <c r="J100" s="34" t="n">
        <v>0</v>
      </c>
    </row>
    <row r="101" customFormat="false" ht="12.75" hidden="false" customHeight="true" outlineLevel="0" collapsed="false">
      <c r="A101" s="57" t="s">
        <v>184</v>
      </c>
      <c r="B101" s="58" t="s">
        <v>81</v>
      </c>
      <c r="C101" s="34" t="n">
        <f aca="false">SUM(E101:J101)</f>
        <v>3</v>
      </c>
      <c r="D101" s="23" t="n">
        <v>0.124315281787521</v>
      </c>
      <c r="E101" s="34" t="n">
        <v>0</v>
      </c>
      <c r="F101" s="34" t="n">
        <v>1</v>
      </c>
      <c r="G101" s="34" t="n">
        <v>2</v>
      </c>
      <c r="H101" s="34" t="n">
        <v>0</v>
      </c>
      <c r="I101" s="34" t="n">
        <v>0</v>
      </c>
      <c r="J101" s="34" t="n">
        <v>0</v>
      </c>
    </row>
    <row r="102" customFormat="false" ht="12.75" hidden="false" customHeight="true" outlineLevel="0" collapsed="false">
      <c r="A102" s="57" t="s">
        <v>185</v>
      </c>
      <c r="B102" s="58" t="s">
        <v>186</v>
      </c>
      <c r="C102" s="34" t="n">
        <f aca="false">SUM(E102:J102)</f>
        <v>116</v>
      </c>
      <c r="D102" s="23" t="n">
        <v>4.80685756245082</v>
      </c>
      <c r="E102" s="34" t="n">
        <v>2</v>
      </c>
      <c r="F102" s="34" t="n">
        <v>11</v>
      </c>
      <c r="G102" s="34" t="n">
        <v>29</v>
      </c>
      <c r="H102" s="34" t="n">
        <v>68</v>
      </c>
      <c r="I102" s="34" t="n">
        <v>6</v>
      </c>
      <c r="J102" s="34" t="n">
        <v>0</v>
      </c>
    </row>
    <row r="103" customFormat="false" ht="12.75" hidden="false" customHeight="true" outlineLevel="0" collapsed="false">
      <c r="A103" s="57" t="s">
        <v>187</v>
      </c>
      <c r="B103" s="58" t="s">
        <v>188</v>
      </c>
      <c r="C103" s="34" t="n">
        <f aca="false">SUM(E103:J103)</f>
        <v>0</v>
      </c>
      <c r="D103" s="23" t="n">
        <v>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</row>
    <row r="104" customFormat="false" ht="12.75" hidden="false" customHeight="true" outlineLevel="0" collapsed="false">
      <c r="A104" s="57" t="s">
        <v>189</v>
      </c>
      <c r="B104" s="58" t="s">
        <v>190</v>
      </c>
      <c r="C104" s="34" t="n">
        <f aca="false">SUM(E104:J104)</f>
        <v>0</v>
      </c>
      <c r="D104" s="23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</row>
    <row r="105" customFormat="false" ht="12.75" hidden="false" customHeight="true" outlineLevel="0" collapsed="false">
      <c r="A105" s="57" t="s">
        <v>191</v>
      </c>
      <c r="B105" s="58" t="s">
        <v>192</v>
      </c>
      <c r="C105" s="34" t="n">
        <f aca="false">SUM(E105:J105)</f>
        <v>260</v>
      </c>
      <c r="D105" s="23" t="n">
        <v>10.7739910882518</v>
      </c>
      <c r="E105" s="34" t="n">
        <v>12</v>
      </c>
      <c r="F105" s="34" t="n">
        <v>60</v>
      </c>
      <c r="G105" s="34" t="n">
        <v>57</v>
      </c>
      <c r="H105" s="34" t="n">
        <v>124</v>
      </c>
      <c r="I105" s="34" t="n">
        <v>7</v>
      </c>
      <c r="J105" s="34" t="n">
        <v>0</v>
      </c>
    </row>
    <row r="106" customFormat="false" ht="12.75" hidden="false" customHeight="true" outlineLevel="0" collapsed="false">
      <c r="A106" s="57" t="s">
        <v>193</v>
      </c>
      <c r="B106" s="58" t="s">
        <v>194</v>
      </c>
      <c r="C106" s="34" t="n">
        <f aca="false">SUM(E106:J106)</f>
        <v>0</v>
      </c>
      <c r="D106" s="23" t="n">
        <v>0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34" t="n">
        <v>0</v>
      </c>
    </row>
    <row r="107" customFormat="false" ht="12.75" hidden="false" customHeight="true" outlineLevel="0" collapsed="false">
      <c r="A107" s="57" t="s">
        <v>195</v>
      </c>
      <c r="B107" s="58" t="s">
        <v>196</v>
      </c>
      <c r="C107" s="34" t="n">
        <f aca="false">SUM(E107:J107)</f>
        <v>0</v>
      </c>
      <c r="D107" s="23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0</v>
      </c>
    </row>
    <row r="108" customFormat="false" ht="12.75" hidden="false" customHeight="true" outlineLevel="0" collapsed="false">
      <c r="A108" s="57" t="s">
        <v>197</v>
      </c>
      <c r="B108" s="58" t="s">
        <v>198</v>
      </c>
      <c r="C108" s="34" t="n">
        <f aca="false">SUM(E108:J108)</f>
        <v>56</v>
      </c>
      <c r="D108" s="23" t="n">
        <v>2.32055192670039</v>
      </c>
      <c r="E108" s="34" t="n">
        <v>17</v>
      </c>
      <c r="F108" s="34" t="n">
        <v>19</v>
      </c>
      <c r="G108" s="34" t="n">
        <v>14</v>
      </c>
      <c r="H108" s="34" t="n">
        <v>6</v>
      </c>
      <c r="I108" s="34" t="n">
        <v>0</v>
      </c>
      <c r="J108" s="34" t="n">
        <v>0</v>
      </c>
    </row>
    <row r="109" customFormat="false" ht="12.75" hidden="false" customHeight="true" outlineLevel="0" collapsed="false">
      <c r="A109" s="57" t="s">
        <v>199</v>
      </c>
      <c r="B109" s="58" t="s">
        <v>200</v>
      </c>
      <c r="C109" s="34" t="n">
        <f aca="false">SUM(E109:J109)</f>
        <v>0</v>
      </c>
      <c r="D109" s="23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</row>
    <row r="110" customFormat="false" ht="12.75" hidden="false" customHeight="true" outlineLevel="0" collapsed="false">
      <c r="A110" s="57" t="s">
        <v>201</v>
      </c>
      <c r="B110" s="58" t="s">
        <v>202</v>
      </c>
      <c r="C110" s="34" t="n">
        <f aca="false">SUM(E110:J110)</f>
        <v>0</v>
      </c>
      <c r="D110" s="23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</row>
    <row r="111" customFormat="false" ht="12.75" hidden="false" customHeight="true" outlineLevel="0" collapsed="false">
      <c r="A111" s="57" t="s">
        <v>203</v>
      </c>
      <c r="B111" s="58" t="s">
        <v>204</v>
      </c>
      <c r="C111" s="34" t="n">
        <f aca="false">SUM(E111:J111)</f>
        <v>4</v>
      </c>
      <c r="D111" s="23" t="n">
        <v>0.165753709050028</v>
      </c>
      <c r="E111" s="34" t="n">
        <v>0</v>
      </c>
      <c r="F111" s="34" t="n">
        <v>0</v>
      </c>
      <c r="G111" s="34" t="n">
        <v>0</v>
      </c>
      <c r="H111" s="34" t="n">
        <v>4</v>
      </c>
      <c r="I111" s="34" t="n">
        <v>0</v>
      </c>
      <c r="J111" s="34" t="n">
        <v>0</v>
      </c>
    </row>
    <row r="112" customFormat="false" ht="12.75" hidden="false" customHeight="true" outlineLevel="0" collapsed="false">
      <c r="A112" s="57" t="s">
        <v>205</v>
      </c>
      <c r="B112" s="58" t="s">
        <v>206</v>
      </c>
      <c r="C112" s="34" t="n">
        <f aca="false">SUM(E112:J112)</f>
        <v>130</v>
      </c>
      <c r="D112" s="23" t="n">
        <v>5.38699554412592</v>
      </c>
      <c r="E112" s="34" t="n">
        <v>4</v>
      </c>
      <c r="F112" s="34" t="n">
        <v>31</v>
      </c>
      <c r="G112" s="34" t="n">
        <v>27</v>
      </c>
      <c r="H112" s="34" t="n">
        <v>59</v>
      </c>
      <c r="I112" s="34" t="n">
        <v>9</v>
      </c>
      <c r="J112" s="34" t="n">
        <v>0</v>
      </c>
    </row>
    <row r="113" customFormat="false" ht="12.75" hidden="false" customHeight="true" outlineLevel="0" collapsed="false">
      <c r="A113" s="57" t="s">
        <v>207</v>
      </c>
      <c r="B113" s="58" t="s">
        <v>208</v>
      </c>
      <c r="C113" s="34" t="n">
        <f aca="false">SUM(E113:J113)</f>
        <v>9</v>
      </c>
      <c r="D113" s="23" t="n">
        <v>0.372945845362564</v>
      </c>
      <c r="E113" s="34" t="n">
        <v>0</v>
      </c>
      <c r="F113" s="34" t="n">
        <v>0</v>
      </c>
      <c r="G113" s="34" t="n">
        <v>0</v>
      </c>
      <c r="H113" s="34" t="n">
        <v>9</v>
      </c>
      <c r="I113" s="34" t="n">
        <v>0</v>
      </c>
      <c r="J113" s="34" t="n">
        <v>0</v>
      </c>
    </row>
    <row r="114" customFormat="false" ht="12.75" hidden="false" customHeight="true" outlineLevel="0" collapsed="false">
      <c r="A114" s="57" t="s">
        <v>209</v>
      </c>
      <c r="B114" s="58" t="s">
        <v>210</v>
      </c>
      <c r="C114" s="34" t="n">
        <f aca="false">SUM(E114:J114)</f>
        <v>1</v>
      </c>
      <c r="D114" s="23" t="n">
        <v>0.041438427262507</v>
      </c>
      <c r="E114" s="34" t="n">
        <v>1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</row>
    <row r="115" customFormat="false" ht="12.75" hidden="false" customHeight="true" outlineLevel="0" collapsed="false">
      <c r="A115" s="57" t="s">
        <v>211</v>
      </c>
      <c r="B115" s="58" t="s">
        <v>81</v>
      </c>
      <c r="C115" s="34" t="n">
        <f aca="false">SUM(E115:J115)</f>
        <v>2</v>
      </c>
      <c r="D115" s="23" t="n">
        <v>0.0828768545250141</v>
      </c>
      <c r="E115" s="34" t="n">
        <v>2</v>
      </c>
      <c r="F115" s="34" t="n">
        <v>0</v>
      </c>
      <c r="G115" s="34" t="n">
        <v>0</v>
      </c>
      <c r="H115" s="34" t="n">
        <v>0</v>
      </c>
      <c r="I115" s="34" t="n">
        <v>0</v>
      </c>
      <c r="J115" s="34" t="n">
        <v>0</v>
      </c>
    </row>
    <row r="116" customFormat="false" ht="12.75" hidden="false" customHeight="true" outlineLevel="0" collapsed="false">
      <c r="A116" s="57" t="s">
        <v>212</v>
      </c>
      <c r="B116" s="58" t="s">
        <v>213</v>
      </c>
      <c r="C116" s="34" t="n">
        <f aca="false">SUM(E116:J116)</f>
        <v>10</v>
      </c>
      <c r="D116" s="23" t="n">
        <v>0.414384272625071</v>
      </c>
      <c r="E116" s="34" t="n">
        <v>0</v>
      </c>
      <c r="F116" s="34" t="n">
        <v>0</v>
      </c>
      <c r="G116" s="34" t="n">
        <v>0</v>
      </c>
      <c r="H116" s="34" t="n">
        <v>10</v>
      </c>
      <c r="I116" s="34" t="n">
        <v>0</v>
      </c>
      <c r="J116" s="34" t="n">
        <v>0</v>
      </c>
    </row>
    <row r="117" customFormat="false" ht="12.75" hidden="false" customHeight="true" outlineLevel="0" collapsed="false">
      <c r="A117" s="57" t="s">
        <v>214</v>
      </c>
      <c r="B117" s="58" t="s">
        <v>215</v>
      </c>
      <c r="C117" s="34" t="n">
        <f aca="false">SUM(E117:J117)</f>
        <v>8</v>
      </c>
      <c r="D117" s="23" t="n">
        <v>0.331507418100056</v>
      </c>
      <c r="E117" s="34" t="n">
        <v>0</v>
      </c>
      <c r="F117" s="34" t="n">
        <v>2</v>
      </c>
      <c r="G117" s="34" t="n">
        <v>3</v>
      </c>
      <c r="H117" s="34" t="n">
        <v>3</v>
      </c>
      <c r="I117" s="34" t="n">
        <v>0</v>
      </c>
      <c r="J117" s="34" t="n">
        <v>0</v>
      </c>
    </row>
    <row r="118" customFormat="false" ht="12.75" hidden="false" customHeight="true" outlineLevel="0" collapsed="false">
      <c r="A118" s="57" t="s">
        <v>216</v>
      </c>
      <c r="B118" s="58" t="s">
        <v>217</v>
      </c>
      <c r="C118" s="34" t="n">
        <f aca="false">SUM(E118:J118)</f>
        <v>0</v>
      </c>
      <c r="D118" s="23" t="n">
        <v>0</v>
      </c>
      <c r="E118" s="34" t="n">
        <v>0</v>
      </c>
      <c r="F118" s="34" t="n">
        <v>0</v>
      </c>
      <c r="G118" s="34" t="n">
        <v>0</v>
      </c>
      <c r="H118" s="34" t="n">
        <v>0</v>
      </c>
      <c r="I118" s="34" t="n">
        <v>0</v>
      </c>
      <c r="J118" s="34" t="n">
        <v>0</v>
      </c>
    </row>
    <row r="119" customFormat="false" ht="12.75" hidden="false" customHeight="true" outlineLevel="0" collapsed="false">
      <c r="A119" s="57" t="s">
        <v>218</v>
      </c>
      <c r="B119" s="58" t="s">
        <v>219</v>
      </c>
      <c r="C119" s="34" t="n">
        <f aca="false">SUM(E119:J119)</f>
        <v>0</v>
      </c>
      <c r="D119" s="23" t="n">
        <v>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</row>
    <row r="120" customFormat="false" ht="12.75" hidden="false" customHeight="true" outlineLevel="0" collapsed="false">
      <c r="A120" s="57" t="s">
        <v>220</v>
      </c>
      <c r="B120" s="58" t="s">
        <v>221</v>
      </c>
      <c r="C120" s="34" t="n">
        <f aca="false">SUM(E120:J120)</f>
        <v>1</v>
      </c>
      <c r="D120" s="23" t="n">
        <v>0.041438427262507</v>
      </c>
      <c r="E120" s="34" t="n">
        <v>1</v>
      </c>
      <c r="F120" s="34" t="n">
        <v>0</v>
      </c>
      <c r="G120" s="34" t="n">
        <v>0</v>
      </c>
      <c r="H120" s="34" t="n">
        <v>0</v>
      </c>
      <c r="I120" s="34" t="n">
        <v>0</v>
      </c>
      <c r="J120" s="34" t="n">
        <v>0</v>
      </c>
    </row>
    <row r="121" customFormat="false" ht="12.75" hidden="false" customHeight="true" outlineLevel="0" collapsed="false">
      <c r="A121" s="57" t="s">
        <v>222</v>
      </c>
      <c r="B121" s="58" t="s">
        <v>223</v>
      </c>
      <c r="C121" s="34" t="n">
        <f aca="false">SUM(E121:J121)</f>
        <v>0</v>
      </c>
      <c r="D121" s="23" t="n">
        <v>0</v>
      </c>
      <c r="E121" s="34" t="n">
        <v>0</v>
      </c>
      <c r="F121" s="34" t="n">
        <v>0</v>
      </c>
      <c r="G121" s="34" t="n">
        <v>0</v>
      </c>
      <c r="H121" s="34" t="n">
        <v>0</v>
      </c>
      <c r="I121" s="34" t="n">
        <v>0</v>
      </c>
      <c r="J121" s="34" t="n">
        <v>0</v>
      </c>
    </row>
    <row r="122" customFormat="false" ht="12.75" hidden="false" customHeight="true" outlineLevel="0" collapsed="false">
      <c r="A122" s="57" t="s">
        <v>224</v>
      </c>
      <c r="B122" s="58" t="s">
        <v>225</v>
      </c>
      <c r="C122" s="34" t="n">
        <f aca="false">SUM(E122:J122)</f>
        <v>0</v>
      </c>
      <c r="D122" s="23" t="n">
        <v>0</v>
      </c>
      <c r="E122" s="34" t="n">
        <v>0</v>
      </c>
      <c r="F122" s="34" t="n">
        <v>0</v>
      </c>
      <c r="G122" s="34" t="n">
        <v>0</v>
      </c>
      <c r="H122" s="34" t="n">
        <v>0</v>
      </c>
      <c r="I122" s="34" t="n">
        <v>0</v>
      </c>
      <c r="J122" s="34" t="n">
        <v>0</v>
      </c>
    </row>
    <row r="123" customFormat="false" ht="12.75" hidden="false" customHeight="true" outlineLevel="0" collapsed="false">
      <c r="A123" s="57" t="s">
        <v>226</v>
      </c>
      <c r="B123" s="58" t="s">
        <v>227</v>
      </c>
      <c r="C123" s="34" t="n">
        <f aca="false">SUM(E123:J123)</f>
        <v>813</v>
      </c>
      <c r="D123" s="23" t="n">
        <v>33.6894413644182</v>
      </c>
      <c r="E123" s="34" t="n">
        <v>2</v>
      </c>
      <c r="F123" s="34" t="n">
        <v>1</v>
      </c>
      <c r="G123" s="34" t="n">
        <v>6</v>
      </c>
      <c r="H123" s="34" t="n">
        <v>799</v>
      </c>
      <c r="I123" s="34" t="n">
        <v>5</v>
      </c>
      <c r="J123" s="34" t="n">
        <v>0</v>
      </c>
    </row>
    <row r="124" customFormat="false" ht="12.75" hidden="false" customHeight="true" outlineLevel="0" collapsed="false">
      <c r="A124" s="57" t="s">
        <v>228</v>
      </c>
      <c r="B124" s="58" t="s">
        <v>229</v>
      </c>
      <c r="C124" s="34" t="n">
        <f aca="false">SUM(E124:J124)</f>
        <v>0</v>
      </c>
      <c r="D124" s="23" t="n">
        <v>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</row>
    <row r="125" customFormat="false" ht="12.75" hidden="false" customHeight="true" outlineLevel="0" collapsed="false">
      <c r="A125" s="57" t="s">
        <v>230</v>
      </c>
      <c r="B125" s="58" t="s">
        <v>231</v>
      </c>
      <c r="C125" s="34" t="n">
        <f aca="false">SUM(E125:J125)</f>
        <v>0</v>
      </c>
      <c r="D125" s="23" t="n">
        <v>0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</row>
    <row r="126" customFormat="false" ht="12.75" hidden="false" customHeight="true" outlineLevel="0" collapsed="false">
      <c r="A126" s="57" t="s">
        <v>232</v>
      </c>
      <c r="B126" s="58" t="s">
        <v>233</v>
      </c>
      <c r="C126" s="34" t="n">
        <f aca="false">SUM(E126:J126)</f>
        <v>107</v>
      </c>
      <c r="D126" s="23" t="n">
        <v>4.43391171708826</v>
      </c>
      <c r="E126" s="34" t="n">
        <v>1</v>
      </c>
      <c r="F126" s="34" t="n">
        <v>0</v>
      </c>
      <c r="G126" s="34" t="n">
        <v>3</v>
      </c>
      <c r="H126" s="34" t="n">
        <v>85</v>
      </c>
      <c r="I126" s="34" t="n">
        <v>18</v>
      </c>
      <c r="J126" s="34" t="n">
        <v>0</v>
      </c>
    </row>
    <row r="127" customFormat="false" ht="12.75" hidden="false" customHeight="true" outlineLevel="0" collapsed="false">
      <c r="A127" s="57" t="s">
        <v>234</v>
      </c>
      <c r="B127" s="58" t="s">
        <v>235</v>
      </c>
      <c r="C127" s="34" t="n">
        <f aca="false">SUM(E127:J127)</f>
        <v>1</v>
      </c>
      <c r="D127" s="23" t="n">
        <v>0.041438427262507</v>
      </c>
      <c r="E127" s="34" t="n">
        <v>0</v>
      </c>
      <c r="F127" s="34" t="n">
        <v>0</v>
      </c>
      <c r="G127" s="34" t="n">
        <v>0</v>
      </c>
      <c r="H127" s="34" t="n">
        <v>1</v>
      </c>
      <c r="I127" s="34" t="n">
        <v>0</v>
      </c>
      <c r="J127" s="34" t="n">
        <v>0</v>
      </c>
    </row>
    <row r="128" customFormat="false" ht="12.75" hidden="false" customHeight="true" outlineLevel="0" collapsed="false">
      <c r="A128" s="57" t="s">
        <v>236</v>
      </c>
      <c r="B128" s="58" t="s">
        <v>237</v>
      </c>
      <c r="C128" s="34" t="n">
        <f aca="false">SUM(E128:J128)</f>
        <v>12</v>
      </c>
      <c r="D128" s="23" t="n">
        <v>0.497261127150085</v>
      </c>
      <c r="E128" s="34" t="n">
        <v>0</v>
      </c>
      <c r="F128" s="34" t="n">
        <v>1</v>
      </c>
      <c r="G128" s="34" t="n">
        <v>2</v>
      </c>
      <c r="H128" s="34" t="n">
        <v>8</v>
      </c>
      <c r="I128" s="34" t="n">
        <v>1</v>
      </c>
      <c r="J128" s="34" t="n">
        <v>0</v>
      </c>
    </row>
    <row r="129" customFormat="false" ht="12.75" hidden="false" customHeight="true" outlineLevel="0" collapsed="false">
      <c r="A129" s="57" t="s">
        <v>238</v>
      </c>
      <c r="B129" s="58" t="s">
        <v>239</v>
      </c>
      <c r="C129" s="34" t="n">
        <f aca="false">SUM(E129:J129)</f>
        <v>0</v>
      </c>
      <c r="D129" s="23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0</v>
      </c>
    </row>
    <row r="130" customFormat="false" ht="12.75" hidden="false" customHeight="true" outlineLevel="0" collapsed="false">
      <c r="A130" s="57" t="s">
        <v>240</v>
      </c>
      <c r="B130" s="58" t="s">
        <v>241</v>
      </c>
      <c r="C130" s="34" t="n">
        <f aca="false">SUM(E130:J130)</f>
        <v>3</v>
      </c>
      <c r="D130" s="23" t="n">
        <v>0.124315281787521</v>
      </c>
      <c r="E130" s="34" t="n">
        <v>0</v>
      </c>
      <c r="F130" s="34" t="n">
        <v>0</v>
      </c>
      <c r="G130" s="34" t="n">
        <v>0</v>
      </c>
      <c r="H130" s="34" t="n">
        <v>3</v>
      </c>
      <c r="I130" s="34" t="n">
        <v>0</v>
      </c>
      <c r="J130" s="34" t="n">
        <v>0</v>
      </c>
    </row>
    <row r="131" customFormat="false" ht="12.75" hidden="false" customHeight="true" outlineLevel="0" collapsed="false">
      <c r="A131" s="57" t="s">
        <v>242</v>
      </c>
      <c r="B131" s="58" t="s">
        <v>243</v>
      </c>
      <c r="C131" s="34" t="n">
        <f aca="false">SUM(E131:J131)</f>
        <v>9</v>
      </c>
      <c r="D131" s="23" t="n">
        <v>0.372945845362564</v>
      </c>
      <c r="E131" s="34" t="n">
        <v>0</v>
      </c>
      <c r="F131" s="34" t="n">
        <v>0</v>
      </c>
      <c r="G131" s="34" t="n">
        <v>0</v>
      </c>
      <c r="H131" s="34" t="n">
        <v>9</v>
      </c>
      <c r="I131" s="34" t="n">
        <v>0</v>
      </c>
      <c r="J131" s="34" t="n">
        <v>0</v>
      </c>
    </row>
    <row r="132" customFormat="false" ht="12.75" hidden="false" customHeight="true" outlineLevel="0" collapsed="false">
      <c r="A132" s="57" t="s">
        <v>244</v>
      </c>
      <c r="B132" s="58" t="s">
        <v>245</v>
      </c>
      <c r="C132" s="34" t="n">
        <f aca="false">SUM(E132:J132)</f>
        <v>3</v>
      </c>
      <c r="D132" s="23" t="n">
        <v>0.124315281787521</v>
      </c>
      <c r="E132" s="34" t="n">
        <v>0</v>
      </c>
      <c r="F132" s="34" t="n">
        <v>0</v>
      </c>
      <c r="G132" s="34" t="n">
        <v>0</v>
      </c>
      <c r="H132" s="34" t="n">
        <v>0</v>
      </c>
      <c r="I132" s="34" t="n">
        <v>3</v>
      </c>
      <c r="J132" s="34" t="n">
        <v>0</v>
      </c>
    </row>
    <row r="133" customFormat="false" ht="12.75" hidden="false" customHeight="true" outlineLevel="0" collapsed="false">
      <c r="A133" s="57" t="s">
        <v>246</v>
      </c>
      <c r="B133" s="58" t="s">
        <v>247</v>
      </c>
      <c r="C133" s="34" t="n">
        <f aca="false">SUM(E133:J133)</f>
        <v>0</v>
      </c>
      <c r="D133" s="23" t="n">
        <v>0</v>
      </c>
      <c r="E133" s="34" t="n">
        <v>0</v>
      </c>
      <c r="F133" s="34" t="n">
        <v>0</v>
      </c>
      <c r="G133" s="34" t="n">
        <v>0</v>
      </c>
      <c r="H133" s="34" t="n">
        <v>0</v>
      </c>
      <c r="I133" s="34" t="n">
        <v>0</v>
      </c>
      <c r="J133" s="34" t="n">
        <v>0</v>
      </c>
    </row>
    <row r="134" customFormat="false" ht="12.75" hidden="false" customHeight="true" outlineLevel="0" collapsed="false">
      <c r="A134" s="57" t="s">
        <v>248</v>
      </c>
      <c r="B134" s="58" t="s">
        <v>249</v>
      </c>
      <c r="C134" s="34" t="n">
        <f aca="false">SUM(E134:J134)</f>
        <v>0</v>
      </c>
      <c r="D134" s="23" t="n">
        <v>0</v>
      </c>
      <c r="E134" s="34" t="n">
        <v>0</v>
      </c>
      <c r="F134" s="34" t="n">
        <v>0</v>
      </c>
      <c r="G134" s="34" t="n">
        <v>0</v>
      </c>
      <c r="H134" s="34" t="n">
        <v>0</v>
      </c>
      <c r="I134" s="34" t="n">
        <v>0</v>
      </c>
      <c r="J134" s="34" t="n">
        <v>0</v>
      </c>
    </row>
    <row r="135" customFormat="false" ht="12.75" hidden="false" customHeight="true" outlineLevel="0" collapsed="false">
      <c r="A135" s="57" t="s">
        <v>250</v>
      </c>
      <c r="B135" s="58" t="s">
        <v>251</v>
      </c>
      <c r="C135" s="34" t="n">
        <f aca="false">SUM(E135:J135)</f>
        <v>5485</v>
      </c>
      <c r="D135" s="23" t="n">
        <v>227.289773534851</v>
      </c>
      <c r="E135" s="34" t="n">
        <v>8</v>
      </c>
      <c r="F135" s="34" t="n">
        <v>46</v>
      </c>
      <c r="G135" s="34" t="n">
        <v>623</v>
      </c>
      <c r="H135" s="34" t="n">
        <v>4297</v>
      </c>
      <c r="I135" s="34" t="n">
        <v>380</v>
      </c>
      <c r="J135" s="34" t="n">
        <v>131</v>
      </c>
    </row>
    <row r="136" customFormat="false" ht="12.75" hidden="false" customHeight="true" outlineLevel="0" collapsed="false">
      <c r="A136" s="57" t="s">
        <v>252</v>
      </c>
      <c r="B136" s="58" t="s">
        <v>253</v>
      </c>
      <c r="C136" s="34" t="n">
        <f aca="false">SUM(E136:J136)</f>
        <v>860</v>
      </c>
      <c r="D136" s="23" t="n">
        <v>35.6370474457561</v>
      </c>
      <c r="E136" s="34" t="n">
        <v>63</v>
      </c>
      <c r="F136" s="34" t="n">
        <v>247</v>
      </c>
      <c r="G136" s="34" t="n">
        <v>462</v>
      </c>
      <c r="H136" s="34" t="n">
        <v>88</v>
      </c>
      <c r="I136" s="34" t="n">
        <v>0</v>
      </c>
      <c r="J136" s="34" t="n">
        <v>0</v>
      </c>
    </row>
    <row r="137" customFormat="false" ht="12.75" hidden="false" customHeight="true" outlineLevel="0" collapsed="false">
      <c r="A137" s="57" t="s">
        <v>254</v>
      </c>
      <c r="B137" s="58" t="s">
        <v>255</v>
      </c>
      <c r="C137" s="34" t="n">
        <f aca="false">SUM(E137:J137)</f>
        <v>75</v>
      </c>
      <c r="D137" s="23" t="n">
        <v>3.10788204468803</v>
      </c>
      <c r="E137" s="34" t="n">
        <v>0</v>
      </c>
      <c r="F137" s="34" t="n">
        <v>3</v>
      </c>
      <c r="G137" s="34" t="n">
        <v>2</v>
      </c>
      <c r="H137" s="34" t="n">
        <v>69</v>
      </c>
      <c r="I137" s="34" t="n">
        <v>1</v>
      </c>
      <c r="J137" s="34" t="n">
        <v>0</v>
      </c>
    </row>
    <row r="138" customFormat="false" ht="12.75" hidden="false" customHeight="true" outlineLevel="0" collapsed="false">
      <c r="A138" s="57" t="s">
        <v>256</v>
      </c>
      <c r="B138" s="58" t="s">
        <v>81</v>
      </c>
      <c r="C138" s="34" t="n">
        <f aca="false">SUM(E138:J138)</f>
        <v>81</v>
      </c>
      <c r="D138" s="23" t="n">
        <v>3.35651260826307</v>
      </c>
      <c r="E138" s="34" t="n">
        <v>0</v>
      </c>
      <c r="F138" s="34" t="n">
        <v>0</v>
      </c>
      <c r="G138" s="34" t="n">
        <v>0</v>
      </c>
      <c r="H138" s="34" t="n">
        <v>79</v>
      </c>
      <c r="I138" s="34" t="n">
        <v>2</v>
      </c>
      <c r="J138" s="34" t="n">
        <v>0</v>
      </c>
    </row>
    <row r="139" customFormat="false" ht="12.75" hidden="false" customHeight="true" outlineLevel="0" collapsed="false">
      <c r="A139" s="57"/>
      <c r="B139" s="58"/>
      <c r="C139" s="34"/>
      <c r="D139" s="23"/>
      <c r="E139" s="34"/>
      <c r="F139" s="34"/>
      <c r="G139" s="34"/>
      <c r="H139" s="34"/>
      <c r="I139" s="34"/>
      <c r="J139" s="34"/>
    </row>
    <row r="140" customFormat="false" ht="12.75" hidden="false" customHeight="true" outlineLevel="0" collapsed="false">
      <c r="A140" s="69" t="s">
        <v>257</v>
      </c>
      <c r="B140" s="70"/>
      <c r="C140" s="71"/>
      <c r="D140" s="71"/>
      <c r="E140" s="71"/>
      <c r="F140" s="71"/>
      <c r="G140" s="71"/>
      <c r="H140" s="71"/>
      <c r="I140" s="71"/>
      <c r="J140" s="71"/>
    </row>
  </sheetData>
  <mergeCells count="4">
    <mergeCell ref="C5:D5"/>
    <mergeCell ref="E5:I5"/>
    <mergeCell ref="C74:D74"/>
    <mergeCell ref="E74:I7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3" width="42.85"/>
    <col collapsed="false" customWidth="true" hidden="false" outlineLevel="0" max="2" min="2" style="29" width="28.99"/>
    <col collapsed="false" customWidth="true" hidden="false" outlineLevel="0" max="3" min="3" style="3" width="8.41"/>
    <col collapsed="false" customWidth="true" hidden="false" outlineLevel="0" max="4" min="4" style="3" width="6.99"/>
    <col collapsed="false" customWidth="true" hidden="false" outlineLevel="0" max="8" min="5" style="3" width="7.7"/>
    <col collapsed="false" customWidth="true" hidden="false" outlineLevel="0" max="9" min="9" style="3" width="6.28"/>
    <col collapsed="false" customWidth="true" hidden="false" outlineLevel="0" max="10" min="10" style="3" width="5.71"/>
    <col collapsed="false" customWidth="false" hidden="false" outlineLevel="0" max="257" min="11" style="3" width="11.42"/>
  </cols>
  <sheetData>
    <row r="1" s="5" customFormat="true" ht="12.75" hidden="false" customHeight="true" outlineLevel="0" collapsed="false">
      <c r="A1" s="3" t="s">
        <v>0</v>
      </c>
      <c r="B1" s="4"/>
    </row>
    <row r="2" s="5" customFormat="true" ht="12.75" hidden="false" customHeight="true" outlineLevel="0" collapsed="false">
      <c r="A2" s="8" t="s">
        <v>1</v>
      </c>
      <c r="B2" s="4"/>
    </row>
    <row r="3" s="5" customFormat="true" ht="12.75" hidden="false" customHeight="true" outlineLevel="0" collapsed="false">
      <c r="A3" s="8" t="s">
        <v>263</v>
      </c>
      <c r="B3" s="4"/>
    </row>
    <row r="4" s="5" customFormat="true" ht="12.75" hidden="false" customHeight="true" outlineLevel="0" collapsed="false">
      <c r="B4" s="4"/>
      <c r="D4" s="10"/>
      <c r="F4" s="10"/>
      <c r="J4" s="11" t="s">
        <v>3</v>
      </c>
    </row>
    <row r="5" s="44" customFormat="true" ht="12.75" hidden="false" customHeight="true" outlineLevel="0" collapsed="false">
      <c r="A5" s="12"/>
      <c r="B5" s="12" t="s">
        <v>4</v>
      </c>
      <c r="C5" s="14" t="s">
        <v>5</v>
      </c>
      <c r="D5" s="14"/>
      <c r="E5" s="14" t="s">
        <v>6</v>
      </c>
      <c r="F5" s="14"/>
      <c r="G5" s="14"/>
      <c r="H5" s="14"/>
      <c r="I5" s="14"/>
      <c r="J5" s="12" t="s">
        <v>7</v>
      </c>
    </row>
    <row r="6" s="44" customFormat="true" ht="12.75" hidden="false" customHeight="true" outlineLevel="0" collapsed="false">
      <c r="A6" s="15" t="s">
        <v>8</v>
      </c>
      <c r="B6" s="15" t="s">
        <v>9</v>
      </c>
      <c r="C6" s="16" t="s">
        <v>10</v>
      </c>
      <c r="D6" s="14" t="s">
        <v>11</v>
      </c>
      <c r="E6" s="16" t="s">
        <v>12</v>
      </c>
      <c r="F6" s="14" t="s">
        <v>13</v>
      </c>
      <c r="G6" s="16" t="s">
        <v>14</v>
      </c>
      <c r="H6" s="16" t="s">
        <v>15</v>
      </c>
      <c r="I6" s="16" t="s">
        <v>16</v>
      </c>
      <c r="J6" s="17" t="s">
        <v>17</v>
      </c>
    </row>
    <row r="7" s="44" customFormat="true" ht="12.75" hidden="false" customHeight="true" outlineLevel="0" collapsed="false">
      <c r="A7" s="53"/>
      <c r="B7" s="53"/>
      <c r="C7" s="54"/>
      <c r="D7" s="55"/>
      <c r="E7" s="66"/>
      <c r="F7" s="67"/>
      <c r="G7" s="66"/>
      <c r="H7" s="66"/>
      <c r="I7" s="66"/>
      <c r="J7" s="67"/>
    </row>
    <row r="8" customFormat="false" ht="12.75" hidden="false" customHeight="true" outlineLevel="0" collapsed="false">
      <c r="A8" s="47" t="s">
        <v>5</v>
      </c>
      <c r="B8" s="48"/>
      <c r="C8" s="19" t="n">
        <v>111007</v>
      </c>
      <c r="D8" s="20" t="n">
        <f aca="false">+C8*100000/'[1]2001'!$B$16</f>
        <v>19938.5357056898</v>
      </c>
      <c r="E8" s="19" t="n">
        <f aca="false">SUM(E10:E138)</f>
        <v>12410</v>
      </c>
      <c r="F8" s="19" t="n">
        <f aca="false">SUM(F10:F138)</f>
        <v>28057</v>
      </c>
      <c r="G8" s="19" t="n">
        <f aca="false">SUM(G10:G138)</f>
        <v>26934</v>
      </c>
      <c r="H8" s="19" t="n">
        <f aca="false">SUM(H10:H138)</f>
        <v>39856</v>
      </c>
      <c r="I8" s="19" t="n">
        <f aca="false">SUM(I10:I138)</f>
        <v>3616</v>
      </c>
      <c r="J8" s="19" t="n">
        <f aca="false">SUM(J10:J138)</f>
        <v>134</v>
      </c>
    </row>
    <row r="9" customFormat="false" ht="12.75" hidden="false" customHeight="true" outlineLevel="0" collapsed="false">
      <c r="A9" s="47"/>
      <c r="B9" s="48"/>
      <c r="C9" s="19"/>
      <c r="D9" s="20"/>
      <c r="E9" s="19"/>
      <c r="F9" s="19"/>
      <c r="G9" s="19"/>
      <c r="H9" s="19"/>
      <c r="I9" s="19"/>
      <c r="J9" s="19"/>
    </row>
    <row r="10" customFormat="false" ht="12.75" hidden="false" customHeight="true" outlineLevel="0" collapsed="false">
      <c r="A10" s="68" t="s">
        <v>18</v>
      </c>
      <c r="B10" s="58" t="s">
        <v>19</v>
      </c>
      <c r="C10" s="34" t="n">
        <f aca="false">SUM(E10:J10)</f>
        <v>22</v>
      </c>
      <c r="D10" s="23" t="n">
        <v>3.9515326558251</v>
      </c>
      <c r="E10" s="34" t="n">
        <v>2</v>
      </c>
      <c r="F10" s="34" t="n">
        <v>3</v>
      </c>
      <c r="G10" s="34" t="n">
        <v>5</v>
      </c>
      <c r="H10" s="34" t="n">
        <v>12</v>
      </c>
      <c r="I10" s="34" t="n">
        <v>0</v>
      </c>
      <c r="J10" s="34" t="n">
        <v>0</v>
      </c>
    </row>
    <row r="11" customFormat="false" ht="12.75" hidden="false" customHeight="true" outlineLevel="0" collapsed="false">
      <c r="A11" s="68" t="s">
        <v>20</v>
      </c>
      <c r="B11" s="58" t="s">
        <v>21</v>
      </c>
      <c r="C11" s="34" t="n">
        <f aca="false">SUM(E11:J11)</f>
        <v>139</v>
      </c>
      <c r="D11" s="23" t="n">
        <v>24.9665017799858</v>
      </c>
      <c r="E11" s="34" t="n">
        <v>1</v>
      </c>
      <c r="F11" s="34" t="n">
        <v>5</v>
      </c>
      <c r="G11" s="34" t="n">
        <v>15</v>
      </c>
      <c r="H11" s="34" t="n">
        <v>111</v>
      </c>
      <c r="I11" s="34" t="n">
        <v>4</v>
      </c>
      <c r="J11" s="34" t="n">
        <v>3</v>
      </c>
    </row>
    <row r="12" customFormat="false" ht="12.75" hidden="false" customHeight="true" outlineLevel="0" collapsed="false">
      <c r="A12" s="68" t="s">
        <v>22</v>
      </c>
      <c r="B12" s="58" t="s">
        <v>23</v>
      </c>
      <c r="C12" s="34" t="n">
        <f aca="false">SUM(E12:J12)</f>
        <v>2510</v>
      </c>
      <c r="D12" s="23" t="n">
        <v>450.8339530055</v>
      </c>
      <c r="E12" s="34" t="n">
        <v>123</v>
      </c>
      <c r="F12" s="34" t="n">
        <v>534</v>
      </c>
      <c r="G12" s="34" t="n">
        <v>692</v>
      </c>
      <c r="H12" s="34" t="n">
        <v>1082</v>
      </c>
      <c r="I12" s="34" t="n">
        <v>79</v>
      </c>
      <c r="J12" s="34" t="n">
        <v>0</v>
      </c>
    </row>
    <row r="13" customFormat="false" ht="12.75" hidden="false" customHeight="true" outlineLevel="0" collapsed="false">
      <c r="A13" s="68" t="s">
        <v>24</v>
      </c>
      <c r="B13" s="58" t="s">
        <v>25</v>
      </c>
      <c r="C13" s="34" t="n">
        <f aca="false">SUM(E13:J13)</f>
        <v>3</v>
      </c>
      <c r="D13" s="23" t="n">
        <v>0.538845362157968</v>
      </c>
      <c r="E13" s="34" t="n">
        <v>3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</row>
    <row r="14" customFormat="false" ht="12.75" hidden="false" customHeight="true" outlineLevel="0" collapsed="false">
      <c r="A14" s="68" t="s">
        <v>26</v>
      </c>
      <c r="B14" s="58" t="s">
        <v>27</v>
      </c>
      <c r="C14" s="34" t="n">
        <f aca="false">SUM(E14:J14)</f>
        <v>241</v>
      </c>
      <c r="D14" s="23" t="n">
        <v>43.2872440933568</v>
      </c>
      <c r="E14" s="34" t="n">
        <v>9</v>
      </c>
      <c r="F14" s="34" t="n">
        <v>55</v>
      </c>
      <c r="G14" s="34" t="n">
        <v>78</v>
      </c>
      <c r="H14" s="34" t="n">
        <v>95</v>
      </c>
      <c r="I14" s="34" t="n">
        <v>4</v>
      </c>
      <c r="J14" s="34" t="n">
        <v>0</v>
      </c>
    </row>
    <row r="15" customFormat="false" ht="12.75" hidden="false" customHeight="true" outlineLevel="0" collapsed="false">
      <c r="A15" s="68" t="s">
        <v>28</v>
      </c>
      <c r="B15" s="58" t="s">
        <v>29</v>
      </c>
      <c r="C15" s="34" t="n">
        <f aca="false">SUM(E15:J15)</f>
        <v>1257</v>
      </c>
      <c r="D15" s="23" t="n">
        <v>225.776206744189</v>
      </c>
      <c r="E15" s="34" t="n">
        <v>30</v>
      </c>
      <c r="F15" s="34" t="n">
        <v>413</v>
      </c>
      <c r="G15" s="34" t="n">
        <v>465</v>
      </c>
      <c r="H15" s="34" t="n">
        <v>319</v>
      </c>
      <c r="I15" s="34" t="n">
        <v>30</v>
      </c>
      <c r="J15" s="34" t="n">
        <v>0</v>
      </c>
    </row>
    <row r="16" customFormat="false" ht="12.75" hidden="false" customHeight="true" outlineLevel="0" collapsed="false">
      <c r="A16" s="68" t="s">
        <v>30</v>
      </c>
      <c r="B16" s="58" t="s">
        <v>31</v>
      </c>
      <c r="C16" s="34" t="n">
        <f aca="false">SUM(E16:J16)</f>
        <v>1247</v>
      </c>
      <c r="D16" s="23" t="n">
        <v>223.980055536995</v>
      </c>
      <c r="E16" s="34" t="n">
        <v>0</v>
      </c>
      <c r="F16" s="34" t="n">
        <v>474</v>
      </c>
      <c r="G16" s="34" t="n">
        <v>316</v>
      </c>
      <c r="H16" s="34" t="n">
        <v>399</v>
      </c>
      <c r="I16" s="34" t="n">
        <v>56</v>
      </c>
      <c r="J16" s="34" t="n">
        <v>2</v>
      </c>
    </row>
    <row r="17" customFormat="false" ht="12.75" hidden="false" customHeight="true" outlineLevel="0" collapsed="false">
      <c r="A17" s="68" t="s">
        <v>32</v>
      </c>
      <c r="B17" s="58" t="s">
        <v>33</v>
      </c>
      <c r="C17" s="34" t="n">
        <f aca="false">SUM(E17:J17)</f>
        <v>27</v>
      </c>
      <c r="D17" s="23" t="n">
        <v>4.84960825942171</v>
      </c>
      <c r="E17" s="34" t="n">
        <v>0</v>
      </c>
      <c r="F17" s="34" t="n">
        <v>0</v>
      </c>
      <c r="G17" s="34" t="n">
        <v>1</v>
      </c>
      <c r="H17" s="34" t="n">
        <v>23</v>
      </c>
      <c r="I17" s="34" t="n">
        <v>3</v>
      </c>
      <c r="J17" s="34" t="n">
        <v>0</v>
      </c>
    </row>
    <row r="18" customFormat="false" ht="12.75" hidden="false" customHeight="true" outlineLevel="0" collapsed="false">
      <c r="A18" s="68" t="s">
        <v>34</v>
      </c>
      <c r="B18" s="58" t="s">
        <v>35</v>
      </c>
      <c r="C18" s="34" t="n">
        <f aca="false">SUM(E18:J18)</f>
        <v>7</v>
      </c>
      <c r="D18" s="23" t="n">
        <v>1.25730584503526</v>
      </c>
      <c r="E18" s="34" t="n">
        <v>1</v>
      </c>
      <c r="F18" s="34" t="n">
        <v>1</v>
      </c>
      <c r="G18" s="34" t="n">
        <v>1</v>
      </c>
      <c r="H18" s="34" t="n">
        <v>4</v>
      </c>
      <c r="I18" s="34" t="n">
        <v>0</v>
      </c>
      <c r="J18" s="34" t="n">
        <v>0</v>
      </c>
    </row>
    <row r="19" customFormat="false" ht="12.75" hidden="false" customHeight="true" outlineLevel="0" collapsed="false">
      <c r="A19" s="68" t="s">
        <v>36</v>
      </c>
      <c r="B19" s="58" t="s">
        <v>37</v>
      </c>
      <c r="C19" s="34" t="n">
        <f aca="false">SUM(E19:J19)</f>
        <v>887</v>
      </c>
      <c r="D19" s="23" t="n">
        <v>159.318612078039</v>
      </c>
      <c r="E19" s="34" t="n">
        <v>5</v>
      </c>
      <c r="F19" s="34" t="n">
        <v>8</v>
      </c>
      <c r="G19" s="34" t="n">
        <v>15</v>
      </c>
      <c r="H19" s="34" t="n">
        <v>852</v>
      </c>
      <c r="I19" s="34" t="n">
        <v>7</v>
      </c>
      <c r="J19" s="34" t="n">
        <v>0</v>
      </c>
    </row>
    <row r="20" customFormat="false" ht="12.75" hidden="false" customHeight="true" outlineLevel="0" collapsed="false">
      <c r="A20" s="68" t="s">
        <v>38</v>
      </c>
      <c r="B20" s="58" t="s">
        <v>39</v>
      </c>
      <c r="C20" s="34" t="n">
        <f aca="false">SUM(E20:J20)</f>
        <v>33</v>
      </c>
      <c r="D20" s="23" t="n">
        <v>5.92729898373765</v>
      </c>
      <c r="E20" s="34" t="n">
        <v>0</v>
      </c>
      <c r="F20" s="34" t="n">
        <v>2</v>
      </c>
      <c r="G20" s="34" t="n">
        <v>2</v>
      </c>
      <c r="H20" s="34" t="n">
        <v>27</v>
      </c>
      <c r="I20" s="34" t="n">
        <v>2</v>
      </c>
      <c r="J20" s="34" t="n">
        <v>0</v>
      </c>
    </row>
    <row r="21" customFormat="false" ht="12.75" hidden="false" customHeight="true" outlineLevel="0" collapsed="false">
      <c r="A21" s="68" t="s">
        <v>40</v>
      </c>
      <c r="B21" s="58" t="s">
        <v>41</v>
      </c>
      <c r="C21" s="34" t="n">
        <f aca="false">SUM(E21:J21)</f>
        <v>8</v>
      </c>
      <c r="D21" s="23" t="n">
        <v>1.43692096575458</v>
      </c>
      <c r="E21" s="34" t="n">
        <v>0</v>
      </c>
      <c r="F21" s="34" t="n">
        <v>0</v>
      </c>
      <c r="G21" s="34" t="n">
        <v>0</v>
      </c>
      <c r="H21" s="34" t="n">
        <v>6</v>
      </c>
      <c r="I21" s="34" t="n">
        <v>2</v>
      </c>
      <c r="J21" s="34" t="n">
        <v>0</v>
      </c>
    </row>
    <row r="22" customFormat="false" ht="12.75" hidden="false" customHeight="true" outlineLevel="0" collapsed="false">
      <c r="A22" s="68" t="s">
        <v>42</v>
      </c>
      <c r="B22" s="58" t="s">
        <v>43</v>
      </c>
      <c r="C22" s="34" t="n">
        <f aca="false">SUM(E22:J22)</f>
        <v>0</v>
      </c>
      <c r="D22" s="23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</row>
    <row r="23" customFormat="false" ht="12.75" hidden="false" customHeight="true" outlineLevel="0" collapsed="false">
      <c r="A23" s="68" t="s">
        <v>44</v>
      </c>
      <c r="B23" s="58" t="s">
        <v>45</v>
      </c>
      <c r="C23" s="34" t="n">
        <f aca="false">SUM(E23:J23)</f>
        <v>0</v>
      </c>
      <c r="D23" s="23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</row>
    <row r="24" customFormat="false" ht="12.75" hidden="false" customHeight="true" outlineLevel="0" collapsed="false">
      <c r="A24" s="68" t="s">
        <v>46</v>
      </c>
      <c r="B24" s="58" t="s">
        <v>47</v>
      </c>
      <c r="C24" s="34" t="n">
        <f aca="false">SUM(E24:J24)</f>
        <v>860</v>
      </c>
      <c r="D24" s="23" t="n">
        <v>154.469003818617</v>
      </c>
      <c r="E24" s="34" t="n">
        <v>98</v>
      </c>
      <c r="F24" s="34" t="n">
        <v>156</v>
      </c>
      <c r="G24" s="34" t="n">
        <v>207</v>
      </c>
      <c r="H24" s="34" t="n">
        <v>348</v>
      </c>
      <c r="I24" s="34" t="n">
        <v>51</v>
      </c>
      <c r="J24" s="34" t="n">
        <v>0</v>
      </c>
    </row>
    <row r="25" customFormat="false" ht="12.75" hidden="false" customHeight="true" outlineLevel="0" collapsed="false">
      <c r="A25" s="68" t="s">
        <v>48</v>
      </c>
      <c r="B25" s="58" t="s">
        <v>49</v>
      </c>
      <c r="C25" s="34" t="n">
        <f aca="false">SUM(E25:J25)</f>
        <v>2</v>
      </c>
      <c r="D25" s="23" t="n">
        <v>0.359230241438645</v>
      </c>
      <c r="E25" s="34" t="n">
        <v>0</v>
      </c>
      <c r="F25" s="34" t="n">
        <v>0</v>
      </c>
      <c r="G25" s="34" t="n">
        <v>0</v>
      </c>
      <c r="H25" s="34" t="n">
        <v>2</v>
      </c>
      <c r="I25" s="34" t="n">
        <v>0</v>
      </c>
      <c r="J25" s="34" t="n">
        <v>0</v>
      </c>
    </row>
    <row r="26" customFormat="false" ht="12.75" hidden="false" customHeight="true" outlineLevel="0" collapsed="false">
      <c r="A26" s="68" t="s">
        <v>50</v>
      </c>
      <c r="B26" s="58" t="s">
        <v>51</v>
      </c>
      <c r="C26" s="34" t="n">
        <f aca="false">SUM(E26:J26)</f>
        <v>8</v>
      </c>
      <c r="D26" s="23" t="n">
        <v>1.43692096575458</v>
      </c>
      <c r="E26" s="34" t="n">
        <v>8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</row>
    <row r="27" customFormat="false" ht="12.75" hidden="false" customHeight="true" outlineLevel="0" collapsed="false">
      <c r="A27" s="68" t="s">
        <v>52</v>
      </c>
      <c r="B27" s="58" t="s">
        <v>53</v>
      </c>
      <c r="C27" s="34" t="n">
        <f aca="false">SUM(E27:J27)</f>
        <v>1</v>
      </c>
      <c r="D27" s="23" t="n">
        <v>0.179615120719323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1</v>
      </c>
      <c r="J27" s="34" t="n">
        <v>0</v>
      </c>
    </row>
    <row r="28" customFormat="false" ht="12.75" hidden="false" customHeight="true" outlineLevel="0" collapsed="false">
      <c r="A28" s="68" t="s">
        <v>54</v>
      </c>
      <c r="B28" s="58" t="s">
        <v>55</v>
      </c>
      <c r="C28" s="34" t="n">
        <f aca="false">SUM(E28:J28)</f>
        <v>0</v>
      </c>
      <c r="D28" s="23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</row>
    <row r="29" customFormat="false" ht="12.75" hidden="false" customHeight="true" outlineLevel="0" collapsed="false">
      <c r="A29" s="68" t="s">
        <v>56</v>
      </c>
      <c r="B29" s="58" t="s">
        <v>57</v>
      </c>
      <c r="C29" s="34" t="n">
        <f aca="false">SUM(E29:J29)</f>
        <v>490</v>
      </c>
      <c r="D29" s="23" t="n">
        <v>88.0114091524681</v>
      </c>
      <c r="E29" s="34" t="n">
        <v>82</v>
      </c>
      <c r="F29" s="34" t="n">
        <v>338</v>
      </c>
      <c r="G29" s="34" t="n">
        <v>52</v>
      </c>
      <c r="H29" s="34" t="n">
        <v>10</v>
      </c>
      <c r="I29" s="34" t="n">
        <v>8</v>
      </c>
      <c r="J29" s="34" t="n">
        <v>0</v>
      </c>
    </row>
    <row r="30" customFormat="false" ht="12.75" hidden="false" customHeight="true" outlineLevel="0" collapsed="false">
      <c r="A30" s="68" t="s">
        <v>58</v>
      </c>
      <c r="B30" s="58" t="s">
        <v>59</v>
      </c>
      <c r="C30" s="34" t="n">
        <f aca="false">SUM(E30:J30)</f>
        <v>142</v>
      </c>
      <c r="D30" s="23" t="n">
        <v>25.5053471421438</v>
      </c>
      <c r="E30" s="34" t="n">
        <v>25</v>
      </c>
      <c r="F30" s="34" t="n">
        <v>89</v>
      </c>
      <c r="G30" s="34" t="n">
        <v>19</v>
      </c>
      <c r="H30" s="34" t="n">
        <v>2</v>
      </c>
      <c r="I30" s="34" t="n">
        <v>7</v>
      </c>
      <c r="J30" s="34" t="n">
        <v>0</v>
      </c>
    </row>
    <row r="31" customFormat="false" ht="12.75" hidden="false" customHeight="true" outlineLevel="0" collapsed="false">
      <c r="A31" s="68" t="s">
        <v>60</v>
      </c>
      <c r="B31" s="58" t="s">
        <v>61</v>
      </c>
      <c r="C31" s="34" t="n">
        <f aca="false">SUM(E31:J31)</f>
        <v>53</v>
      </c>
      <c r="D31" s="23" t="n">
        <v>9.5196013981241</v>
      </c>
      <c r="E31" s="34" t="n">
        <v>3</v>
      </c>
      <c r="F31" s="34" t="n">
        <v>14</v>
      </c>
      <c r="G31" s="34" t="n">
        <v>8</v>
      </c>
      <c r="H31" s="34" t="n">
        <v>19</v>
      </c>
      <c r="I31" s="34" t="n">
        <v>9</v>
      </c>
      <c r="J31" s="34" t="n">
        <v>0</v>
      </c>
    </row>
    <row r="32" customFormat="false" ht="12.75" hidden="false" customHeight="true" outlineLevel="0" collapsed="false">
      <c r="A32" s="68" t="s">
        <v>62</v>
      </c>
      <c r="B32" s="58" t="s">
        <v>63</v>
      </c>
      <c r="C32" s="34" t="n">
        <f aca="false">SUM(E32:J32)</f>
        <v>2</v>
      </c>
      <c r="D32" s="23" t="n">
        <v>0.359230241438645</v>
      </c>
      <c r="E32" s="34" t="n">
        <v>0</v>
      </c>
      <c r="F32" s="34" t="n">
        <v>0</v>
      </c>
      <c r="G32" s="34" t="n">
        <v>1</v>
      </c>
      <c r="H32" s="34" t="n">
        <v>1</v>
      </c>
      <c r="I32" s="34" t="n">
        <v>0</v>
      </c>
      <c r="J32" s="34" t="n">
        <v>0</v>
      </c>
    </row>
    <row r="33" customFormat="false" ht="12.75" hidden="false" customHeight="true" outlineLevel="0" collapsed="false">
      <c r="A33" s="68" t="s">
        <v>64</v>
      </c>
      <c r="B33" s="58" t="s">
        <v>65</v>
      </c>
      <c r="C33" s="34" t="n">
        <f aca="false">SUM(E33:J33)</f>
        <v>645</v>
      </c>
      <c r="D33" s="23" t="n">
        <v>115.851752863963</v>
      </c>
      <c r="E33" s="34" t="n">
        <v>0</v>
      </c>
      <c r="F33" s="34" t="n">
        <v>0</v>
      </c>
      <c r="G33" s="34" t="n">
        <v>0</v>
      </c>
      <c r="H33" s="34" t="n">
        <v>514</v>
      </c>
      <c r="I33" s="34" t="n">
        <v>130</v>
      </c>
      <c r="J33" s="34" t="n">
        <v>1</v>
      </c>
    </row>
    <row r="34" customFormat="false" ht="12.75" hidden="false" customHeight="true" outlineLevel="0" collapsed="false">
      <c r="A34" s="68" t="s">
        <v>66</v>
      </c>
      <c r="B34" s="58" t="s">
        <v>67</v>
      </c>
      <c r="C34" s="34" t="n">
        <f aca="false">SUM(E34:J34)</f>
        <v>0</v>
      </c>
      <c r="D34" s="23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</row>
    <row r="35" customFormat="false" ht="12.75" hidden="false" customHeight="true" outlineLevel="0" collapsed="false">
      <c r="A35" s="68" t="s">
        <v>68</v>
      </c>
      <c r="B35" s="58" t="s">
        <v>69</v>
      </c>
      <c r="C35" s="34" t="n">
        <f aca="false">SUM(E35:J35)</f>
        <v>37</v>
      </c>
      <c r="D35" s="23" t="n">
        <v>6.64575946661494</v>
      </c>
      <c r="E35" s="34" t="n">
        <v>0</v>
      </c>
      <c r="F35" s="34" t="n">
        <v>0</v>
      </c>
      <c r="G35" s="34" t="n">
        <v>0</v>
      </c>
      <c r="H35" s="34" t="n">
        <v>37</v>
      </c>
      <c r="I35" s="34" t="n">
        <v>0</v>
      </c>
      <c r="J35" s="34" t="n">
        <v>0</v>
      </c>
    </row>
    <row r="36" customFormat="false" ht="12.75" hidden="false" customHeight="true" outlineLevel="0" collapsed="false">
      <c r="A36" s="68" t="s">
        <v>70</v>
      </c>
      <c r="B36" s="58" t="s">
        <v>71</v>
      </c>
      <c r="C36" s="34" t="n">
        <f aca="false">SUM(E36:J36)</f>
        <v>14</v>
      </c>
      <c r="D36" s="23" t="n">
        <v>2.51461169007052</v>
      </c>
      <c r="E36" s="34" t="n">
        <v>0</v>
      </c>
      <c r="F36" s="34" t="n">
        <v>0</v>
      </c>
      <c r="G36" s="34" t="n">
        <v>0</v>
      </c>
      <c r="H36" s="34" t="n">
        <v>14</v>
      </c>
      <c r="I36" s="34" t="n">
        <v>0</v>
      </c>
      <c r="J36" s="34" t="n">
        <v>0</v>
      </c>
    </row>
    <row r="37" customFormat="false" ht="12.75" hidden="false" customHeight="true" outlineLevel="0" collapsed="false">
      <c r="A37" s="68" t="s">
        <v>72</v>
      </c>
      <c r="B37" s="58" t="s">
        <v>73</v>
      </c>
      <c r="C37" s="34" t="n">
        <f aca="false">SUM(E37:J37)</f>
        <v>37</v>
      </c>
      <c r="D37" s="23" t="n">
        <v>6.64575946661494</v>
      </c>
      <c r="E37" s="34" t="n">
        <v>0</v>
      </c>
      <c r="F37" s="34" t="n">
        <v>0</v>
      </c>
      <c r="G37" s="34" t="n">
        <v>0</v>
      </c>
      <c r="H37" s="34" t="n">
        <v>36</v>
      </c>
      <c r="I37" s="34" t="n">
        <v>1</v>
      </c>
      <c r="J37" s="34" t="n">
        <v>0</v>
      </c>
    </row>
    <row r="38" customFormat="false" ht="12.75" hidden="false" customHeight="true" outlineLevel="0" collapsed="false">
      <c r="A38" s="68" t="s">
        <v>74</v>
      </c>
      <c r="B38" s="58" t="s">
        <v>75</v>
      </c>
      <c r="C38" s="34" t="n">
        <f aca="false">SUM(E38:J38)</f>
        <v>0</v>
      </c>
      <c r="D38" s="23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</row>
    <row r="39" customFormat="false" ht="12.75" hidden="false" customHeight="true" outlineLevel="0" collapsed="false">
      <c r="A39" s="68" t="s">
        <v>76</v>
      </c>
      <c r="B39" s="58" t="s">
        <v>77</v>
      </c>
      <c r="C39" s="34" t="n">
        <f aca="false">SUM(E39:J39)</f>
        <v>0</v>
      </c>
      <c r="D39" s="23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</row>
    <row r="40" customFormat="false" ht="12.75" hidden="false" customHeight="true" outlineLevel="0" collapsed="false">
      <c r="A40" s="68" t="s">
        <v>78</v>
      </c>
      <c r="B40" s="58" t="s">
        <v>79</v>
      </c>
      <c r="C40" s="34" t="n">
        <f aca="false">SUM(E40:J40)</f>
        <v>110</v>
      </c>
      <c r="D40" s="23" t="n">
        <v>19.7576632791255</v>
      </c>
      <c r="E40" s="34" t="n">
        <v>0</v>
      </c>
      <c r="F40" s="34" t="n">
        <v>0</v>
      </c>
      <c r="G40" s="34" t="n">
        <v>0</v>
      </c>
      <c r="H40" s="34" t="n">
        <v>100</v>
      </c>
      <c r="I40" s="34" t="n">
        <v>8</v>
      </c>
      <c r="J40" s="34" t="n">
        <v>2</v>
      </c>
    </row>
    <row r="41" customFormat="false" ht="12.75" hidden="false" customHeight="true" outlineLevel="0" collapsed="false">
      <c r="A41" s="68" t="s">
        <v>80</v>
      </c>
      <c r="B41" s="58" t="s">
        <v>81</v>
      </c>
      <c r="C41" s="34" t="n">
        <f aca="false">SUM(E41:J41)</f>
        <v>2</v>
      </c>
      <c r="D41" s="23" t="n">
        <v>0.359230241438645</v>
      </c>
      <c r="E41" s="34" t="n">
        <v>0</v>
      </c>
      <c r="F41" s="34" t="n">
        <v>1</v>
      </c>
      <c r="G41" s="34" t="n">
        <v>1</v>
      </c>
      <c r="H41" s="34" t="n">
        <v>0</v>
      </c>
      <c r="I41" s="34" t="n">
        <v>0</v>
      </c>
      <c r="J41" s="34" t="n">
        <v>0</v>
      </c>
    </row>
    <row r="42" customFormat="false" ht="12.75" hidden="false" customHeight="true" outlineLevel="0" collapsed="false">
      <c r="A42" s="68" t="s">
        <v>82</v>
      </c>
      <c r="B42" s="58" t="s">
        <v>83</v>
      </c>
      <c r="C42" s="34" t="n">
        <f aca="false">SUM(E42:J42)</f>
        <v>10</v>
      </c>
      <c r="D42" s="23" t="n">
        <v>1.79615120719323</v>
      </c>
      <c r="E42" s="34" t="n">
        <v>0</v>
      </c>
      <c r="F42" s="34" t="n">
        <v>0</v>
      </c>
      <c r="G42" s="34" t="n">
        <v>0</v>
      </c>
      <c r="H42" s="34" t="n">
        <v>3</v>
      </c>
      <c r="I42" s="34" t="n">
        <v>6</v>
      </c>
      <c r="J42" s="34" t="n">
        <v>1</v>
      </c>
    </row>
    <row r="43" customFormat="false" ht="12.75" hidden="false" customHeight="true" outlineLevel="0" collapsed="false">
      <c r="A43" s="68" t="s">
        <v>84</v>
      </c>
      <c r="B43" s="58" t="s">
        <v>85</v>
      </c>
      <c r="C43" s="34" t="n">
        <f aca="false">SUM(E43:J43)</f>
        <v>43</v>
      </c>
      <c r="D43" s="23" t="n">
        <v>7.72345019093087</v>
      </c>
      <c r="E43" s="34" t="n">
        <v>0</v>
      </c>
      <c r="F43" s="34" t="n">
        <v>0</v>
      </c>
      <c r="G43" s="34" t="n">
        <v>0</v>
      </c>
      <c r="H43" s="34" t="n">
        <v>24</v>
      </c>
      <c r="I43" s="34" t="n">
        <v>19</v>
      </c>
      <c r="J43" s="34" t="n">
        <v>0</v>
      </c>
    </row>
    <row r="44" customFormat="false" ht="12.75" hidden="false" customHeight="true" outlineLevel="0" collapsed="false">
      <c r="A44" s="68" t="s">
        <v>86</v>
      </c>
      <c r="B44" s="58" t="s">
        <v>87</v>
      </c>
      <c r="C44" s="34" t="n">
        <f aca="false">SUM(E44:J44)</f>
        <v>61</v>
      </c>
      <c r="D44" s="23" t="n">
        <v>10.9565223638787</v>
      </c>
      <c r="E44" s="34" t="n">
        <v>1</v>
      </c>
      <c r="F44" s="34" t="n">
        <v>3</v>
      </c>
      <c r="G44" s="34" t="n">
        <v>8</v>
      </c>
      <c r="H44" s="34" t="n">
        <v>38</v>
      </c>
      <c r="I44" s="34" t="n">
        <v>10</v>
      </c>
      <c r="J44" s="34" t="n">
        <v>1</v>
      </c>
    </row>
    <row r="45" customFormat="false" ht="12.75" hidden="false" customHeight="true" outlineLevel="0" collapsed="false">
      <c r="A45" s="68" t="s">
        <v>88</v>
      </c>
      <c r="B45" s="58" t="s">
        <v>89</v>
      </c>
      <c r="C45" s="34" t="n">
        <f aca="false">SUM(E45:J45)</f>
        <v>152</v>
      </c>
      <c r="D45" s="23" t="n">
        <v>27.301498349337</v>
      </c>
      <c r="E45" s="34" t="n">
        <v>4</v>
      </c>
      <c r="F45" s="34" t="n">
        <v>33</v>
      </c>
      <c r="G45" s="34" t="n">
        <v>45</v>
      </c>
      <c r="H45" s="34" t="n">
        <v>59</v>
      </c>
      <c r="I45" s="34" t="n">
        <v>11</v>
      </c>
      <c r="J45" s="34" t="n">
        <v>0</v>
      </c>
    </row>
    <row r="46" customFormat="false" ht="12.75" hidden="false" customHeight="true" outlineLevel="0" collapsed="false">
      <c r="A46" s="68" t="s">
        <v>90</v>
      </c>
      <c r="B46" s="58" t="s">
        <v>91</v>
      </c>
      <c r="C46" s="34" t="n">
        <f aca="false">SUM(E46:J46)</f>
        <v>25</v>
      </c>
      <c r="D46" s="23" t="n">
        <v>4.49037801798307</v>
      </c>
      <c r="E46" s="34" t="n">
        <v>5</v>
      </c>
      <c r="F46" s="34" t="n">
        <v>2</v>
      </c>
      <c r="G46" s="34" t="n">
        <v>5</v>
      </c>
      <c r="H46" s="34" t="n">
        <v>10</v>
      </c>
      <c r="I46" s="34" t="n">
        <v>0</v>
      </c>
      <c r="J46" s="34" t="n">
        <v>3</v>
      </c>
    </row>
    <row r="47" customFormat="false" ht="12.75" hidden="false" customHeight="true" outlineLevel="0" collapsed="false">
      <c r="A47" s="68" t="s">
        <v>92</v>
      </c>
      <c r="B47" s="58" t="s">
        <v>93</v>
      </c>
      <c r="C47" s="34" t="n">
        <f aca="false">SUM(E47:J47)</f>
        <v>0</v>
      </c>
      <c r="D47" s="23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</row>
    <row r="48" customFormat="false" ht="12.75" hidden="false" customHeight="true" outlineLevel="0" collapsed="false">
      <c r="A48" s="68" t="s">
        <v>94</v>
      </c>
      <c r="B48" s="58" t="s">
        <v>95</v>
      </c>
      <c r="C48" s="34" t="n">
        <f aca="false">SUM(E48:J48)</f>
        <v>0</v>
      </c>
      <c r="D48" s="23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</row>
    <row r="49" customFormat="false" ht="12.75" hidden="false" customHeight="true" outlineLevel="0" collapsed="false">
      <c r="A49" s="68" t="s">
        <v>96</v>
      </c>
      <c r="B49" s="58" t="s">
        <v>97</v>
      </c>
      <c r="C49" s="34" t="n">
        <f aca="false">SUM(E49:J49)</f>
        <v>0</v>
      </c>
      <c r="D49" s="23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</row>
    <row r="50" customFormat="false" ht="12.75" hidden="false" customHeight="true" outlineLevel="0" collapsed="false">
      <c r="A50" s="68" t="s">
        <v>98</v>
      </c>
      <c r="B50" s="58" t="s">
        <v>99</v>
      </c>
      <c r="C50" s="34" t="n">
        <f aca="false">SUM(E50:J50)</f>
        <v>5</v>
      </c>
      <c r="D50" s="23" t="n">
        <v>0.898075603596613</v>
      </c>
      <c r="E50" s="34" t="n">
        <v>0</v>
      </c>
      <c r="F50" s="34" t="n">
        <v>0</v>
      </c>
      <c r="G50" s="34" t="n">
        <v>0</v>
      </c>
      <c r="H50" s="34" t="n">
        <v>3</v>
      </c>
      <c r="I50" s="34" t="n">
        <v>2</v>
      </c>
      <c r="J50" s="34" t="n">
        <v>0</v>
      </c>
    </row>
    <row r="51" customFormat="false" ht="12.75" hidden="false" customHeight="true" outlineLevel="0" collapsed="false">
      <c r="A51" s="68" t="s">
        <v>100</v>
      </c>
      <c r="B51" s="58" t="s">
        <v>101</v>
      </c>
      <c r="C51" s="34" t="n">
        <f aca="false">SUM(E51:J51)</f>
        <v>6</v>
      </c>
      <c r="D51" s="23" t="n">
        <v>1.07769072431594</v>
      </c>
      <c r="E51" s="34" t="n">
        <v>0</v>
      </c>
      <c r="F51" s="34" t="n">
        <v>0</v>
      </c>
      <c r="G51" s="34" t="n">
        <v>3</v>
      </c>
      <c r="H51" s="34" t="n">
        <v>3</v>
      </c>
      <c r="I51" s="34" t="n">
        <v>0</v>
      </c>
      <c r="J51" s="34" t="n">
        <v>0</v>
      </c>
    </row>
    <row r="52" customFormat="false" ht="12.75" hidden="false" customHeight="true" outlineLevel="0" collapsed="false">
      <c r="A52" s="68" t="s">
        <v>102</v>
      </c>
      <c r="B52" s="58" t="s">
        <v>103</v>
      </c>
      <c r="C52" s="34" t="n">
        <f aca="false">SUM(E52:J52)</f>
        <v>103</v>
      </c>
      <c r="D52" s="23" t="n">
        <v>18.5003574340902</v>
      </c>
      <c r="E52" s="34" t="n">
        <v>4</v>
      </c>
      <c r="F52" s="34" t="n">
        <v>29</v>
      </c>
      <c r="G52" s="34" t="n">
        <v>27</v>
      </c>
      <c r="H52" s="34" t="n">
        <v>42</v>
      </c>
      <c r="I52" s="34" t="n">
        <v>1</v>
      </c>
      <c r="J52" s="34" t="n">
        <v>0</v>
      </c>
    </row>
    <row r="53" customFormat="false" ht="12.75" hidden="false" customHeight="true" outlineLevel="0" collapsed="false">
      <c r="A53" s="68" t="s">
        <v>104</v>
      </c>
      <c r="B53" s="58" t="s">
        <v>105</v>
      </c>
      <c r="C53" s="34" t="n">
        <f aca="false">SUM(E53:J53)</f>
        <v>32</v>
      </c>
      <c r="D53" s="23" t="n">
        <v>5.74768386301833</v>
      </c>
      <c r="E53" s="34" t="n">
        <v>0</v>
      </c>
      <c r="F53" s="34" t="n">
        <v>9</v>
      </c>
      <c r="G53" s="34" t="n">
        <v>15</v>
      </c>
      <c r="H53" s="34" t="n">
        <v>2</v>
      </c>
      <c r="I53" s="34" t="n">
        <v>1</v>
      </c>
      <c r="J53" s="34" t="n">
        <v>5</v>
      </c>
    </row>
    <row r="54" customFormat="false" ht="12.75" hidden="false" customHeight="true" outlineLevel="0" collapsed="false">
      <c r="A54" s="68" t="s">
        <v>106</v>
      </c>
      <c r="B54" s="58" t="s">
        <v>107</v>
      </c>
      <c r="C54" s="34" t="n">
        <f aca="false">SUM(E54:J54)</f>
        <v>6</v>
      </c>
      <c r="D54" s="23" t="n">
        <v>1.07769072431594</v>
      </c>
      <c r="E54" s="34" t="n">
        <v>0</v>
      </c>
      <c r="F54" s="34" t="n">
        <v>0</v>
      </c>
      <c r="G54" s="34" t="n">
        <v>0</v>
      </c>
      <c r="H54" s="34" t="n">
        <v>1</v>
      </c>
      <c r="I54" s="34" t="n">
        <v>0</v>
      </c>
      <c r="J54" s="34" t="n">
        <v>5</v>
      </c>
    </row>
    <row r="55" customFormat="false" ht="12.75" hidden="false" customHeight="true" outlineLevel="0" collapsed="false">
      <c r="A55" s="68" t="s">
        <v>108</v>
      </c>
      <c r="B55" s="58" t="s">
        <v>109</v>
      </c>
      <c r="C55" s="34" t="n">
        <f aca="false">SUM(E55:J55)</f>
        <v>13</v>
      </c>
      <c r="D55" s="23" t="n">
        <v>2.33499656935119</v>
      </c>
      <c r="E55" s="34" t="n">
        <v>0</v>
      </c>
      <c r="F55" s="34" t="n">
        <v>0</v>
      </c>
      <c r="G55" s="34" t="n">
        <v>0</v>
      </c>
      <c r="H55" s="34" t="n">
        <v>2</v>
      </c>
      <c r="I55" s="34" t="n">
        <v>1</v>
      </c>
      <c r="J55" s="34" t="n">
        <v>10</v>
      </c>
    </row>
    <row r="56" customFormat="false" ht="12.75" hidden="false" customHeight="true" outlineLevel="0" collapsed="false">
      <c r="A56" s="68" t="s">
        <v>110</v>
      </c>
      <c r="B56" s="58" t="s">
        <v>111</v>
      </c>
      <c r="C56" s="34" t="n">
        <f aca="false">SUM(E56:J56)</f>
        <v>0</v>
      </c>
      <c r="D56" s="23" t="n">
        <v>0</v>
      </c>
      <c r="E56" s="34" t="n">
        <v>0</v>
      </c>
      <c r="F56" s="34" t="n">
        <v>0</v>
      </c>
      <c r="G56" s="34" t="n">
        <v>0</v>
      </c>
      <c r="H56" s="34" t="n">
        <v>0</v>
      </c>
      <c r="I56" s="34" t="n">
        <v>0</v>
      </c>
      <c r="J56" s="34" t="n">
        <v>0</v>
      </c>
    </row>
    <row r="57" customFormat="false" ht="12.75" hidden="false" customHeight="true" outlineLevel="0" collapsed="false">
      <c r="A57" s="68" t="s">
        <v>112</v>
      </c>
      <c r="B57" s="58" t="s">
        <v>113</v>
      </c>
      <c r="C57" s="34" t="n">
        <f aca="false">SUM(E57:J57)</f>
        <v>22</v>
      </c>
      <c r="D57" s="23" t="n">
        <v>3.9515326558251</v>
      </c>
      <c r="E57" s="34" t="n">
        <v>0</v>
      </c>
      <c r="F57" s="34" t="n">
        <v>0</v>
      </c>
      <c r="G57" s="34" t="n">
        <v>0</v>
      </c>
      <c r="H57" s="34" t="n">
        <v>21</v>
      </c>
      <c r="I57" s="34" t="n">
        <v>1</v>
      </c>
      <c r="J57" s="34" t="n">
        <v>0</v>
      </c>
    </row>
    <row r="58" customFormat="false" ht="12.75" hidden="false" customHeight="true" outlineLevel="0" collapsed="false">
      <c r="A58" s="68" t="s">
        <v>114</v>
      </c>
      <c r="B58" s="58" t="s">
        <v>115</v>
      </c>
      <c r="C58" s="34" t="n">
        <f aca="false">SUM(E58:J58)</f>
        <v>676</v>
      </c>
      <c r="D58" s="23" t="n">
        <v>121.419821606262</v>
      </c>
      <c r="E58" s="34" t="n">
        <v>0</v>
      </c>
      <c r="F58" s="34" t="n">
        <v>0</v>
      </c>
      <c r="G58" s="34" t="n">
        <v>0</v>
      </c>
      <c r="H58" s="34" t="n">
        <v>454</v>
      </c>
      <c r="I58" s="34" t="n">
        <v>220</v>
      </c>
      <c r="J58" s="34" t="n">
        <v>2</v>
      </c>
    </row>
    <row r="59" customFormat="false" ht="12.75" hidden="false" customHeight="true" outlineLevel="0" collapsed="false">
      <c r="A59" s="68" t="s">
        <v>116</v>
      </c>
      <c r="B59" s="58" t="s">
        <v>117</v>
      </c>
      <c r="C59" s="34" t="n">
        <f aca="false">SUM(E59:J59)</f>
        <v>5152</v>
      </c>
      <c r="D59" s="23" t="n">
        <v>925.37710194595</v>
      </c>
      <c r="E59" s="34" t="n">
        <v>60</v>
      </c>
      <c r="F59" s="34" t="n">
        <v>245</v>
      </c>
      <c r="G59" s="34" t="n">
        <v>556</v>
      </c>
      <c r="H59" s="34" t="n">
        <v>3977</v>
      </c>
      <c r="I59" s="34" t="n">
        <v>306</v>
      </c>
      <c r="J59" s="34" t="n">
        <v>8</v>
      </c>
    </row>
    <row r="60" customFormat="false" ht="12.75" hidden="false" customHeight="true" outlineLevel="0" collapsed="false">
      <c r="A60" s="68" t="s">
        <v>118</v>
      </c>
      <c r="B60" s="58" t="s">
        <v>119</v>
      </c>
      <c r="C60" s="34" t="n">
        <f aca="false">SUM(E60:J60)</f>
        <v>5</v>
      </c>
      <c r="D60" s="23" t="n">
        <v>0.898075603596613</v>
      </c>
      <c r="E60" s="34" t="n">
        <v>0</v>
      </c>
      <c r="F60" s="34" t="n">
        <v>0</v>
      </c>
      <c r="G60" s="34" t="n">
        <v>1</v>
      </c>
      <c r="H60" s="34" t="n">
        <v>4</v>
      </c>
      <c r="I60" s="34" t="n">
        <v>0</v>
      </c>
      <c r="J60" s="34" t="n">
        <v>0</v>
      </c>
    </row>
    <row r="61" customFormat="false" ht="12.75" hidden="false" customHeight="true" outlineLevel="0" collapsed="false">
      <c r="A61" s="68" t="s">
        <v>120</v>
      </c>
      <c r="B61" s="58" t="s">
        <v>121</v>
      </c>
      <c r="C61" s="34" t="n">
        <f aca="false">SUM(E61:J61)</f>
        <v>6687</v>
      </c>
      <c r="D61" s="23" t="n">
        <v>1201.08631225011</v>
      </c>
      <c r="E61" s="34" t="n">
        <v>1244</v>
      </c>
      <c r="F61" s="34" t="n">
        <v>2403</v>
      </c>
      <c r="G61" s="34" t="n">
        <v>1211</v>
      </c>
      <c r="H61" s="34" t="n">
        <v>1606</v>
      </c>
      <c r="I61" s="34" t="n">
        <v>217</v>
      </c>
      <c r="J61" s="34" t="n">
        <v>6</v>
      </c>
    </row>
    <row r="62" customFormat="false" ht="12.75" hidden="false" customHeight="true" outlineLevel="0" collapsed="false">
      <c r="A62" s="68" t="s">
        <v>122</v>
      </c>
      <c r="B62" s="58" t="s">
        <v>123</v>
      </c>
      <c r="C62" s="34" t="n">
        <f aca="false">SUM(E62:J62)</f>
        <v>0</v>
      </c>
      <c r="D62" s="23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</row>
    <row r="63" customFormat="false" ht="12.75" hidden="false" customHeight="true" outlineLevel="0" collapsed="false">
      <c r="A63" s="68" t="s">
        <v>124</v>
      </c>
      <c r="B63" s="58" t="s">
        <v>125</v>
      </c>
      <c r="C63" s="34" t="n">
        <f aca="false">SUM(E63:J63)</f>
        <v>71177</v>
      </c>
      <c r="D63" s="23" t="n">
        <v>12784.4654474392</v>
      </c>
      <c r="E63" s="34" t="n">
        <v>10314</v>
      </c>
      <c r="F63" s="34" t="n">
        <v>21322</v>
      </c>
      <c r="G63" s="34" t="n">
        <v>19141</v>
      </c>
      <c r="H63" s="34" t="n">
        <v>18835</v>
      </c>
      <c r="I63" s="34" t="n">
        <v>1545</v>
      </c>
      <c r="J63" s="34" t="n">
        <v>20</v>
      </c>
    </row>
    <row r="64" customFormat="false" ht="12.75" hidden="false" customHeight="true" outlineLevel="0" collapsed="false">
      <c r="A64" s="68" t="s">
        <v>126</v>
      </c>
      <c r="B64" s="58" t="s">
        <v>127</v>
      </c>
      <c r="C64" s="34" t="n">
        <f aca="false">SUM(E64:J64)</f>
        <v>0</v>
      </c>
      <c r="D64" s="23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</row>
    <row r="65" customFormat="false" ht="12.75" hidden="false" customHeight="true" outlineLevel="0" collapsed="false">
      <c r="A65" s="68" t="s">
        <v>128</v>
      </c>
      <c r="B65" s="58" t="s">
        <v>129</v>
      </c>
      <c r="C65" s="34" t="n">
        <f aca="false">SUM(E65:J65)</f>
        <v>131</v>
      </c>
      <c r="D65" s="23" t="n">
        <v>23.5295808142313</v>
      </c>
      <c r="E65" s="34" t="n">
        <v>0</v>
      </c>
      <c r="F65" s="34" t="n">
        <v>0</v>
      </c>
      <c r="G65" s="34" t="n">
        <v>0</v>
      </c>
      <c r="H65" s="34" t="n">
        <v>102</v>
      </c>
      <c r="I65" s="34" t="n">
        <v>29</v>
      </c>
      <c r="J65" s="34" t="n">
        <v>0</v>
      </c>
    </row>
    <row r="66" customFormat="false" ht="12.75" hidden="false" customHeight="true" outlineLevel="0" collapsed="false">
      <c r="A66" s="68" t="s">
        <v>130</v>
      </c>
      <c r="B66" s="58" t="s">
        <v>131</v>
      </c>
      <c r="C66" s="34" t="n">
        <f aca="false">SUM(E66:J66)</f>
        <v>252</v>
      </c>
      <c r="D66" s="23" t="n">
        <v>45.2630104212693</v>
      </c>
      <c r="E66" s="34" t="n">
        <v>0</v>
      </c>
      <c r="F66" s="34" t="n">
        <v>0</v>
      </c>
      <c r="G66" s="34" t="n">
        <v>5</v>
      </c>
      <c r="H66" s="34" t="n">
        <v>227</v>
      </c>
      <c r="I66" s="34" t="n">
        <v>15</v>
      </c>
      <c r="J66" s="34" t="n">
        <v>5</v>
      </c>
    </row>
    <row r="67" customFormat="false" ht="12.75" hidden="false" customHeight="true" outlineLevel="0" collapsed="false">
      <c r="A67" s="68" t="s">
        <v>132</v>
      </c>
      <c r="B67" s="58" t="s">
        <v>133</v>
      </c>
      <c r="C67" s="34" t="n">
        <f aca="false">SUM(E67:J67)</f>
        <v>0</v>
      </c>
      <c r="D67" s="23" t="n">
        <v>0</v>
      </c>
      <c r="E67" s="34" t="n">
        <v>0</v>
      </c>
      <c r="F67" s="34" t="n">
        <v>0</v>
      </c>
      <c r="G67" s="34" t="n">
        <v>0</v>
      </c>
      <c r="H67" s="34" t="n">
        <v>0</v>
      </c>
      <c r="I67" s="34" t="n">
        <v>0</v>
      </c>
      <c r="J67" s="34" t="n">
        <v>0</v>
      </c>
    </row>
    <row r="68" customFormat="false" ht="12.75" hidden="false" customHeight="true" outlineLevel="0" collapsed="false">
      <c r="A68" s="68" t="s">
        <v>134</v>
      </c>
      <c r="B68" s="58" t="s">
        <v>81</v>
      </c>
      <c r="C68" s="34" t="n">
        <f aca="false">SUM(E68:J68)</f>
        <v>0</v>
      </c>
      <c r="D68" s="23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</row>
    <row r="69" s="52" customFormat="true" ht="12.75" hidden="false" customHeight="true" outlineLevel="0" collapsed="false">
      <c r="A69" s="72"/>
      <c r="B69" s="26"/>
      <c r="C69" s="28"/>
      <c r="D69" s="28"/>
      <c r="E69" s="28"/>
      <c r="F69" s="28"/>
      <c r="G69" s="28"/>
      <c r="H69" s="28"/>
      <c r="I69" s="28"/>
      <c r="J69" s="28"/>
    </row>
    <row r="70" customFormat="false" ht="12.75" hidden="false" customHeight="true" outlineLevel="0" collapsed="false">
      <c r="A70" s="3" t="s">
        <v>0</v>
      </c>
      <c r="E70" s="31"/>
      <c r="F70" s="31"/>
      <c r="G70" s="31"/>
      <c r="H70" s="31"/>
      <c r="I70" s="31"/>
      <c r="J70" s="31"/>
    </row>
    <row r="71" s="5" customFormat="true" ht="12.75" hidden="false" customHeight="true" outlineLevel="0" collapsed="false">
      <c r="A71" s="8" t="s">
        <v>1</v>
      </c>
      <c r="B71" s="4"/>
      <c r="E71" s="32"/>
      <c r="F71" s="32"/>
      <c r="G71" s="32"/>
      <c r="H71" s="32"/>
      <c r="I71" s="32"/>
      <c r="J71" s="32"/>
    </row>
    <row r="72" s="5" customFormat="true" ht="12.75" hidden="false" customHeight="true" outlineLevel="0" collapsed="false">
      <c r="A72" s="8" t="s">
        <v>263</v>
      </c>
      <c r="B72" s="4"/>
      <c r="E72" s="32"/>
      <c r="F72" s="32"/>
      <c r="G72" s="32"/>
      <c r="H72" s="32"/>
      <c r="I72" s="32"/>
      <c r="J72" s="32"/>
    </row>
    <row r="73" customFormat="false" ht="12.75" hidden="false" customHeight="true" outlineLevel="0" collapsed="false">
      <c r="D73" s="11"/>
      <c r="E73" s="31"/>
      <c r="F73" s="34"/>
      <c r="G73" s="31"/>
      <c r="H73" s="31"/>
      <c r="I73" s="31"/>
      <c r="J73" s="34" t="s">
        <v>135</v>
      </c>
    </row>
    <row r="74" s="44" customFormat="true" ht="12.75" hidden="false" customHeight="true" outlineLevel="0" collapsed="false">
      <c r="A74" s="12"/>
      <c r="B74" s="12" t="s">
        <v>4</v>
      </c>
      <c r="C74" s="14" t="s">
        <v>5</v>
      </c>
      <c r="D74" s="14"/>
      <c r="E74" s="35" t="s">
        <v>6</v>
      </c>
      <c r="F74" s="35"/>
      <c r="G74" s="35"/>
      <c r="H74" s="35"/>
      <c r="I74" s="35"/>
      <c r="J74" s="36" t="s">
        <v>7</v>
      </c>
    </row>
    <row r="75" s="44" customFormat="true" ht="12.75" hidden="false" customHeight="true" outlineLevel="0" collapsed="false">
      <c r="A75" s="15" t="s">
        <v>8</v>
      </c>
      <c r="B75" s="15" t="s">
        <v>9</v>
      </c>
      <c r="C75" s="16" t="s">
        <v>10</v>
      </c>
      <c r="D75" s="14" t="s">
        <v>11</v>
      </c>
      <c r="E75" s="35" t="s">
        <v>12</v>
      </c>
      <c r="F75" s="35" t="s">
        <v>13</v>
      </c>
      <c r="G75" s="35" t="s">
        <v>14</v>
      </c>
      <c r="H75" s="35" t="s">
        <v>15</v>
      </c>
      <c r="I75" s="35" t="s">
        <v>16</v>
      </c>
      <c r="J75" s="37" t="s">
        <v>17</v>
      </c>
    </row>
    <row r="76" s="44" customFormat="true" ht="12.75" hidden="false" customHeight="true" outlineLevel="0" collapsed="false">
      <c r="A76" s="57"/>
      <c r="B76" s="53"/>
      <c r="C76" s="54"/>
      <c r="D76" s="55"/>
      <c r="E76" s="54"/>
      <c r="F76" s="56"/>
      <c r="G76" s="54"/>
      <c r="H76" s="54"/>
      <c r="I76" s="54"/>
      <c r="J76" s="56"/>
    </row>
    <row r="77" customFormat="false" ht="12.75" hidden="false" customHeight="true" outlineLevel="0" collapsed="false">
      <c r="A77" s="57" t="s">
        <v>136</v>
      </c>
      <c r="B77" s="58" t="s">
        <v>137</v>
      </c>
      <c r="C77" s="34" t="n">
        <f aca="false">SUM(E77:J77)</f>
        <v>5852</v>
      </c>
      <c r="D77" s="23" t="n">
        <v>1051.10768644948</v>
      </c>
      <c r="E77" s="34" t="n">
        <v>21</v>
      </c>
      <c r="F77" s="34" t="n">
        <v>400</v>
      </c>
      <c r="G77" s="34" t="n">
        <v>1299</v>
      </c>
      <c r="H77" s="34" t="n">
        <v>3781</v>
      </c>
      <c r="I77" s="34" t="n">
        <v>302</v>
      </c>
      <c r="J77" s="34" t="n">
        <v>49</v>
      </c>
    </row>
    <row r="78" customFormat="false" ht="12.75" hidden="false" customHeight="true" outlineLevel="0" collapsed="false">
      <c r="A78" s="57" t="s">
        <v>138</v>
      </c>
      <c r="B78" s="58" t="s">
        <v>139</v>
      </c>
      <c r="C78" s="34" t="n">
        <f aca="false">SUM(E78:J78)</f>
        <v>3</v>
      </c>
      <c r="D78" s="23" t="n">
        <v>0.538845362157968</v>
      </c>
      <c r="E78" s="34" t="n">
        <v>0</v>
      </c>
      <c r="F78" s="34" t="n">
        <v>0</v>
      </c>
      <c r="G78" s="34" t="n">
        <v>0</v>
      </c>
      <c r="H78" s="34" t="n">
        <v>3</v>
      </c>
      <c r="I78" s="34" t="n">
        <v>0</v>
      </c>
      <c r="J78" s="34" t="n">
        <v>0</v>
      </c>
    </row>
    <row r="79" customFormat="false" ht="12.75" hidden="false" customHeight="true" outlineLevel="0" collapsed="false">
      <c r="A79" s="57" t="s">
        <v>140</v>
      </c>
      <c r="B79" s="58" t="s">
        <v>141</v>
      </c>
      <c r="C79" s="34" t="n">
        <f aca="false">SUM(E79:J79)</f>
        <v>185</v>
      </c>
      <c r="D79" s="23" t="n">
        <v>33.2287973330747</v>
      </c>
      <c r="E79" s="34" t="n">
        <v>5</v>
      </c>
      <c r="F79" s="34" t="n">
        <v>22</v>
      </c>
      <c r="G79" s="34" t="n">
        <v>47</v>
      </c>
      <c r="H79" s="34" t="n">
        <v>101</v>
      </c>
      <c r="I79" s="34" t="n">
        <v>10</v>
      </c>
      <c r="J79" s="34" t="n">
        <v>0</v>
      </c>
    </row>
    <row r="80" customFormat="false" ht="12.75" hidden="false" customHeight="true" outlineLevel="0" collapsed="false">
      <c r="A80" s="57" t="s">
        <v>142</v>
      </c>
      <c r="B80" s="58" t="s">
        <v>143</v>
      </c>
      <c r="C80" s="34" t="n">
        <f aca="false">SUM(E80:J80)</f>
        <v>0</v>
      </c>
      <c r="D80" s="23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</row>
    <row r="81" customFormat="false" ht="12.75" hidden="false" customHeight="true" outlineLevel="0" collapsed="false">
      <c r="A81" s="57" t="s">
        <v>144</v>
      </c>
      <c r="B81" s="58" t="s">
        <v>145</v>
      </c>
      <c r="C81" s="34" t="n">
        <f aca="false">SUM(E81:J81)</f>
        <v>18</v>
      </c>
      <c r="D81" s="23" t="n">
        <v>3.23307217294781</v>
      </c>
      <c r="E81" s="34" t="n">
        <v>0</v>
      </c>
      <c r="F81" s="34" t="n">
        <v>0</v>
      </c>
      <c r="G81" s="34" t="n">
        <v>0</v>
      </c>
      <c r="H81" s="34" t="n">
        <v>13</v>
      </c>
      <c r="I81" s="34" t="n">
        <v>5</v>
      </c>
      <c r="J81" s="34" t="n">
        <v>0</v>
      </c>
    </row>
    <row r="82" customFormat="false" ht="12.75" hidden="false" customHeight="true" outlineLevel="0" collapsed="false">
      <c r="A82" s="57" t="s">
        <v>146</v>
      </c>
      <c r="B82" s="58" t="s">
        <v>147</v>
      </c>
      <c r="C82" s="34" t="n">
        <f aca="false">SUM(E82:J82)</f>
        <v>0</v>
      </c>
      <c r="D82" s="23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 t="n">
        <v>0</v>
      </c>
      <c r="J82" s="34" t="n">
        <v>0</v>
      </c>
    </row>
    <row r="83" customFormat="false" ht="12.75" hidden="false" customHeight="true" outlineLevel="0" collapsed="false">
      <c r="A83" s="57" t="s">
        <v>148</v>
      </c>
      <c r="B83" s="58" t="s">
        <v>149</v>
      </c>
      <c r="C83" s="34" t="n">
        <f aca="false">SUM(E83:J83)</f>
        <v>1</v>
      </c>
      <c r="D83" s="23" t="n">
        <v>0.179615120719323</v>
      </c>
      <c r="E83" s="34" t="n">
        <v>0</v>
      </c>
      <c r="F83" s="34" t="n">
        <v>0</v>
      </c>
      <c r="G83" s="34" t="n">
        <v>0</v>
      </c>
      <c r="H83" s="34" t="n">
        <v>1</v>
      </c>
      <c r="I83" s="34" t="n">
        <v>0</v>
      </c>
      <c r="J83" s="34" t="n">
        <v>0</v>
      </c>
    </row>
    <row r="84" customFormat="false" ht="12.75" hidden="false" customHeight="true" outlineLevel="0" collapsed="false">
      <c r="A84" s="57" t="s">
        <v>150</v>
      </c>
      <c r="B84" s="58" t="s">
        <v>151</v>
      </c>
      <c r="C84" s="34" t="n">
        <f aca="false">SUM(E84:J84)</f>
        <v>0</v>
      </c>
      <c r="D84" s="23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</row>
    <row r="85" customFormat="false" ht="12.75" hidden="false" customHeight="true" outlineLevel="0" collapsed="false">
      <c r="A85" s="57" t="s">
        <v>152</v>
      </c>
      <c r="B85" s="58" t="s">
        <v>153</v>
      </c>
      <c r="C85" s="34" t="n">
        <f aca="false">SUM(E85:J85)</f>
        <v>0</v>
      </c>
      <c r="D85" s="23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</row>
    <row r="86" customFormat="false" ht="12.75" hidden="false" customHeight="true" outlineLevel="0" collapsed="false">
      <c r="A86" s="57" t="s">
        <v>154</v>
      </c>
      <c r="B86" s="58" t="s">
        <v>155</v>
      </c>
      <c r="C86" s="34" t="n">
        <f aca="false">SUM(E86:J86)</f>
        <v>0</v>
      </c>
      <c r="D86" s="23" t="n">
        <v>0</v>
      </c>
      <c r="E86" s="34" t="n">
        <v>0</v>
      </c>
      <c r="F86" s="34" t="n">
        <v>0</v>
      </c>
      <c r="G86" s="34" t="n">
        <v>0</v>
      </c>
      <c r="H86" s="34" t="n">
        <v>0</v>
      </c>
      <c r="I86" s="34" t="n">
        <v>0</v>
      </c>
      <c r="J86" s="34" t="n">
        <v>0</v>
      </c>
    </row>
    <row r="87" customFormat="false" ht="12.75" hidden="false" customHeight="true" outlineLevel="0" collapsed="false">
      <c r="A87" s="57" t="s">
        <v>156</v>
      </c>
      <c r="B87" s="58" t="s">
        <v>157</v>
      </c>
      <c r="C87" s="34" t="n">
        <f aca="false">SUM(E87:J87)</f>
        <v>0</v>
      </c>
      <c r="D87" s="23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 t="n">
        <v>0</v>
      </c>
      <c r="J87" s="34" t="n">
        <v>0</v>
      </c>
    </row>
    <row r="88" customFormat="false" ht="12.75" hidden="false" customHeight="true" outlineLevel="0" collapsed="false">
      <c r="A88" s="57" t="s">
        <v>158</v>
      </c>
      <c r="B88" s="58" t="s">
        <v>159</v>
      </c>
      <c r="C88" s="34" t="n">
        <f aca="false">SUM(E88:J88)</f>
        <v>0</v>
      </c>
      <c r="D88" s="23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</row>
    <row r="89" customFormat="false" ht="12.75" hidden="false" customHeight="true" outlineLevel="0" collapsed="false">
      <c r="A89" s="57" t="s">
        <v>160</v>
      </c>
      <c r="B89" s="58" t="s">
        <v>161</v>
      </c>
      <c r="C89" s="34" t="n">
        <f aca="false">SUM(E89:J89)</f>
        <v>0</v>
      </c>
      <c r="D89" s="23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4" t="n">
        <v>0</v>
      </c>
      <c r="J89" s="34" t="n">
        <v>0</v>
      </c>
    </row>
    <row r="90" customFormat="false" ht="12.75" hidden="false" customHeight="true" outlineLevel="0" collapsed="false">
      <c r="A90" s="57" t="s">
        <v>162</v>
      </c>
      <c r="B90" s="58" t="s">
        <v>163</v>
      </c>
      <c r="C90" s="34" t="n">
        <f aca="false">SUM(E90:J90)</f>
        <v>467</v>
      </c>
      <c r="D90" s="23" t="n">
        <v>83.8802613759237</v>
      </c>
      <c r="E90" s="34" t="n">
        <v>1</v>
      </c>
      <c r="F90" s="34" t="n">
        <v>59</v>
      </c>
      <c r="G90" s="34" t="n">
        <v>165</v>
      </c>
      <c r="H90" s="34" t="n">
        <v>205</v>
      </c>
      <c r="I90" s="34" t="n">
        <v>34</v>
      </c>
      <c r="J90" s="34" t="n">
        <v>3</v>
      </c>
    </row>
    <row r="91" customFormat="false" ht="12.75" hidden="false" customHeight="true" outlineLevel="0" collapsed="false">
      <c r="A91" s="57" t="s">
        <v>164</v>
      </c>
      <c r="B91" s="58" t="s">
        <v>165</v>
      </c>
      <c r="C91" s="34" t="n">
        <f aca="false">SUM(E91:J91)</f>
        <v>647</v>
      </c>
      <c r="D91" s="23" t="n">
        <v>116.210983105402</v>
      </c>
      <c r="E91" s="34" t="n">
        <v>128</v>
      </c>
      <c r="F91" s="34" t="n">
        <v>230</v>
      </c>
      <c r="G91" s="34" t="n">
        <v>105</v>
      </c>
      <c r="H91" s="34" t="n">
        <v>120</v>
      </c>
      <c r="I91" s="34" t="n">
        <v>62</v>
      </c>
      <c r="J91" s="34" t="n">
        <v>2</v>
      </c>
    </row>
    <row r="92" customFormat="false" ht="12.75" hidden="false" customHeight="true" outlineLevel="0" collapsed="false">
      <c r="A92" s="57" t="s">
        <v>166</v>
      </c>
      <c r="B92" s="58" t="s">
        <v>167</v>
      </c>
      <c r="C92" s="34" t="n">
        <f aca="false">SUM(E92:J92)</f>
        <v>0</v>
      </c>
      <c r="D92" s="23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4" t="n">
        <v>0</v>
      </c>
    </row>
    <row r="93" customFormat="false" ht="12.75" hidden="false" customHeight="true" outlineLevel="0" collapsed="false">
      <c r="A93" s="57" t="s">
        <v>168</v>
      </c>
      <c r="B93" s="58" t="s">
        <v>169</v>
      </c>
      <c r="C93" s="34" t="n">
        <f aca="false">SUM(E93:J93)</f>
        <v>4058</v>
      </c>
      <c r="D93" s="23" t="n">
        <v>728.878159879011</v>
      </c>
      <c r="E93" s="34" t="n">
        <v>129</v>
      </c>
      <c r="F93" s="34" t="n">
        <v>612</v>
      </c>
      <c r="G93" s="34" t="n">
        <v>1330</v>
      </c>
      <c r="H93" s="34" t="n">
        <v>1883</v>
      </c>
      <c r="I93" s="34" t="n">
        <v>103</v>
      </c>
      <c r="J93" s="34" t="n">
        <v>1</v>
      </c>
    </row>
    <row r="94" customFormat="false" ht="12.75" hidden="false" customHeight="true" outlineLevel="0" collapsed="false">
      <c r="A94" s="57" t="s">
        <v>170</v>
      </c>
      <c r="B94" s="58" t="s">
        <v>171</v>
      </c>
      <c r="C94" s="34" t="n">
        <f aca="false">SUM(E94:J94)</f>
        <v>395</v>
      </c>
      <c r="D94" s="23" t="n">
        <v>70.9479726841324</v>
      </c>
      <c r="E94" s="34" t="n">
        <v>7</v>
      </c>
      <c r="F94" s="34" t="n">
        <v>109</v>
      </c>
      <c r="G94" s="34" t="n">
        <v>153</v>
      </c>
      <c r="H94" s="34" t="n">
        <v>116</v>
      </c>
      <c r="I94" s="34" t="n">
        <v>10</v>
      </c>
      <c r="J94" s="34" t="n">
        <v>0</v>
      </c>
    </row>
    <row r="95" customFormat="false" ht="12.75" hidden="false" customHeight="true" outlineLevel="0" collapsed="false">
      <c r="A95" s="57" t="s">
        <v>172</v>
      </c>
      <c r="B95" s="58" t="s">
        <v>173</v>
      </c>
      <c r="C95" s="34" t="n">
        <f aca="false">SUM(E95:J95)</f>
        <v>225</v>
      </c>
      <c r="D95" s="23" t="n">
        <v>40.4134021618476</v>
      </c>
      <c r="E95" s="34" t="n">
        <v>9</v>
      </c>
      <c r="F95" s="34" t="n">
        <v>82</v>
      </c>
      <c r="G95" s="34" t="n">
        <v>68</v>
      </c>
      <c r="H95" s="34" t="n">
        <v>56</v>
      </c>
      <c r="I95" s="34" t="n">
        <v>10</v>
      </c>
      <c r="J95" s="34" t="n">
        <v>0</v>
      </c>
    </row>
    <row r="96" customFormat="false" ht="12.75" hidden="false" customHeight="true" outlineLevel="0" collapsed="false">
      <c r="A96" s="57" t="s">
        <v>174</v>
      </c>
      <c r="B96" s="58" t="s">
        <v>175</v>
      </c>
      <c r="C96" s="34" t="n">
        <f aca="false">SUM(E96:J96)</f>
        <v>590</v>
      </c>
      <c r="D96" s="23" t="n">
        <v>105.9729212244</v>
      </c>
      <c r="E96" s="34" t="n">
        <v>5</v>
      </c>
      <c r="F96" s="34" t="n">
        <v>142</v>
      </c>
      <c r="G96" s="34" t="n">
        <v>246</v>
      </c>
      <c r="H96" s="34" t="n">
        <v>186</v>
      </c>
      <c r="I96" s="34" t="n">
        <v>11</v>
      </c>
      <c r="J96" s="34" t="n">
        <v>0</v>
      </c>
    </row>
    <row r="97" s="44" customFormat="true" ht="12.75" hidden="false" customHeight="true" outlineLevel="0" collapsed="false">
      <c r="A97" s="57" t="s">
        <v>176</v>
      </c>
      <c r="B97" s="58" t="s">
        <v>177</v>
      </c>
      <c r="C97" s="34" t="n">
        <f aca="false">SUM(E97:J97)</f>
        <v>0</v>
      </c>
      <c r="D97" s="23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</row>
    <row r="98" s="44" customFormat="true" ht="12.75" hidden="false" customHeight="true" outlineLevel="0" collapsed="false">
      <c r="A98" s="57" t="s">
        <v>178</v>
      </c>
      <c r="B98" s="58" t="s">
        <v>179</v>
      </c>
      <c r="C98" s="34" t="n">
        <f aca="false">SUM(E98:J98)</f>
        <v>1</v>
      </c>
      <c r="D98" s="23" t="n">
        <v>0.179615120719323</v>
      </c>
      <c r="E98" s="34" t="n">
        <v>0</v>
      </c>
      <c r="F98" s="34" t="n">
        <v>0</v>
      </c>
      <c r="G98" s="34" t="n">
        <v>0</v>
      </c>
      <c r="H98" s="34" t="n">
        <v>1</v>
      </c>
      <c r="I98" s="34" t="n">
        <v>0</v>
      </c>
      <c r="J98" s="34" t="n">
        <v>0</v>
      </c>
    </row>
    <row r="99" customFormat="false" ht="12.75" hidden="false" customHeight="true" outlineLevel="0" collapsed="false">
      <c r="A99" s="57" t="s">
        <v>180</v>
      </c>
      <c r="B99" s="58" t="s">
        <v>181</v>
      </c>
      <c r="C99" s="34" t="n">
        <f aca="false">SUM(E99:J99)</f>
        <v>91</v>
      </c>
      <c r="D99" s="23" t="n">
        <v>16.3449759854584</v>
      </c>
      <c r="E99" s="34" t="n">
        <v>18</v>
      </c>
      <c r="F99" s="34" t="n">
        <v>25</v>
      </c>
      <c r="G99" s="34" t="n">
        <v>15</v>
      </c>
      <c r="H99" s="34" t="n">
        <v>32</v>
      </c>
      <c r="I99" s="34" t="n">
        <v>1</v>
      </c>
      <c r="J99" s="34" t="n">
        <v>0</v>
      </c>
    </row>
    <row r="100" customFormat="false" ht="12.75" hidden="false" customHeight="true" outlineLevel="0" collapsed="false">
      <c r="A100" s="57" t="s">
        <v>182</v>
      </c>
      <c r="B100" s="58" t="s">
        <v>183</v>
      </c>
      <c r="C100" s="34" t="n">
        <f aca="false">SUM(E100:J100)</f>
        <v>134</v>
      </c>
      <c r="D100" s="23" t="n">
        <v>24.0684261763892</v>
      </c>
      <c r="E100" s="34" t="n">
        <v>1</v>
      </c>
      <c r="F100" s="34" t="n">
        <v>17</v>
      </c>
      <c r="G100" s="34" t="n">
        <v>109</v>
      </c>
      <c r="H100" s="34" t="n">
        <v>7</v>
      </c>
      <c r="I100" s="34" t="n">
        <v>0</v>
      </c>
      <c r="J100" s="34" t="n">
        <v>0</v>
      </c>
    </row>
    <row r="101" customFormat="false" ht="12.75" hidden="false" customHeight="true" outlineLevel="0" collapsed="false">
      <c r="A101" s="57" t="s">
        <v>184</v>
      </c>
      <c r="B101" s="58" t="s">
        <v>81</v>
      </c>
      <c r="C101" s="34" t="n">
        <f aca="false">SUM(E101:J101)</f>
        <v>2</v>
      </c>
      <c r="D101" s="23" t="n">
        <v>0.359230241438645</v>
      </c>
      <c r="E101" s="34" t="n">
        <v>0</v>
      </c>
      <c r="F101" s="34" t="n">
        <v>1</v>
      </c>
      <c r="G101" s="34" t="n">
        <v>1</v>
      </c>
      <c r="H101" s="34" t="n">
        <v>0</v>
      </c>
      <c r="I101" s="34" t="n">
        <v>0</v>
      </c>
      <c r="J101" s="34" t="n">
        <v>0</v>
      </c>
    </row>
    <row r="102" customFormat="false" ht="12.75" hidden="false" customHeight="true" outlineLevel="0" collapsed="false">
      <c r="A102" s="57" t="s">
        <v>185</v>
      </c>
      <c r="B102" s="58" t="s">
        <v>186</v>
      </c>
      <c r="C102" s="34" t="n">
        <f aca="false">SUM(E102:J102)</f>
        <v>52</v>
      </c>
      <c r="D102" s="23" t="n">
        <v>9.33998627740478</v>
      </c>
      <c r="E102" s="34" t="n">
        <v>1</v>
      </c>
      <c r="F102" s="34" t="n">
        <v>3</v>
      </c>
      <c r="G102" s="34" t="n">
        <v>6</v>
      </c>
      <c r="H102" s="34" t="n">
        <v>39</v>
      </c>
      <c r="I102" s="34" t="n">
        <v>2</v>
      </c>
      <c r="J102" s="34" t="n">
        <v>1</v>
      </c>
    </row>
    <row r="103" customFormat="false" ht="12.75" hidden="false" customHeight="true" outlineLevel="0" collapsed="false">
      <c r="A103" s="57" t="s">
        <v>187</v>
      </c>
      <c r="B103" s="58" t="s">
        <v>188</v>
      </c>
      <c r="C103" s="34" t="n">
        <f aca="false">SUM(E103:J103)</f>
        <v>0</v>
      </c>
      <c r="D103" s="23" t="n">
        <v>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</row>
    <row r="104" customFormat="false" ht="12.75" hidden="false" customHeight="true" outlineLevel="0" collapsed="false">
      <c r="A104" s="57" t="s">
        <v>189</v>
      </c>
      <c r="B104" s="58" t="s">
        <v>190</v>
      </c>
      <c r="C104" s="34" t="n">
        <f aca="false">SUM(E104:J104)</f>
        <v>0</v>
      </c>
      <c r="D104" s="23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</row>
    <row r="105" customFormat="false" ht="12.75" hidden="false" customHeight="true" outlineLevel="0" collapsed="false">
      <c r="A105" s="57" t="s">
        <v>191</v>
      </c>
      <c r="B105" s="58" t="s">
        <v>192</v>
      </c>
      <c r="C105" s="34" t="n">
        <f aca="false">SUM(E105:J105)</f>
        <v>276</v>
      </c>
      <c r="D105" s="23" t="n">
        <v>49.5737733185331</v>
      </c>
      <c r="E105" s="34" t="n">
        <v>9</v>
      </c>
      <c r="F105" s="34" t="n">
        <v>69</v>
      </c>
      <c r="G105" s="34" t="n">
        <v>65</v>
      </c>
      <c r="H105" s="34" t="n">
        <v>123</v>
      </c>
      <c r="I105" s="34" t="n">
        <v>10</v>
      </c>
      <c r="J105" s="34" t="n">
        <v>0</v>
      </c>
    </row>
    <row r="106" customFormat="false" ht="12.75" hidden="false" customHeight="true" outlineLevel="0" collapsed="false">
      <c r="A106" s="57" t="s">
        <v>193</v>
      </c>
      <c r="B106" s="58" t="s">
        <v>194</v>
      </c>
      <c r="C106" s="34" t="n">
        <f aca="false">SUM(E106:J106)</f>
        <v>0</v>
      </c>
      <c r="D106" s="23" t="n">
        <v>0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34" t="n">
        <v>0</v>
      </c>
    </row>
    <row r="107" customFormat="false" ht="12.75" hidden="false" customHeight="true" outlineLevel="0" collapsed="false">
      <c r="A107" s="57" t="s">
        <v>195</v>
      </c>
      <c r="B107" s="58" t="s">
        <v>196</v>
      </c>
      <c r="C107" s="34" t="n">
        <f aca="false">SUM(E107:J107)</f>
        <v>0</v>
      </c>
      <c r="D107" s="23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0</v>
      </c>
    </row>
    <row r="108" customFormat="false" ht="12.75" hidden="false" customHeight="true" outlineLevel="0" collapsed="false">
      <c r="A108" s="57" t="s">
        <v>197</v>
      </c>
      <c r="B108" s="58" t="s">
        <v>198</v>
      </c>
      <c r="C108" s="34" t="n">
        <f aca="false">SUM(E108:J108)</f>
        <v>10</v>
      </c>
      <c r="D108" s="23" t="n">
        <v>1.79615120719323</v>
      </c>
      <c r="E108" s="34" t="n">
        <v>0</v>
      </c>
      <c r="F108" s="34" t="n">
        <v>0</v>
      </c>
      <c r="G108" s="34" t="n">
        <v>0</v>
      </c>
      <c r="H108" s="34" t="n">
        <v>10</v>
      </c>
      <c r="I108" s="34" t="n">
        <v>0</v>
      </c>
      <c r="J108" s="34" t="n">
        <v>0</v>
      </c>
    </row>
    <row r="109" customFormat="false" ht="12.75" hidden="false" customHeight="true" outlineLevel="0" collapsed="false">
      <c r="A109" s="57" t="s">
        <v>199</v>
      </c>
      <c r="B109" s="58" t="s">
        <v>200</v>
      </c>
      <c r="C109" s="34" t="n">
        <f aca="false">SUM(E109:J109)</f>
        <v>0</v>
      </c>
      <c r="D109" s="23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</row>
    <row r="110" customFormat="false" ht="12.75" hidden="false" customHeight="true" outlineLevel="0" collapsed="false">
      <c r="A110" s="57" t="s">
        <v>201</v>
      </c>
      <c r="B110" s="58" t="s">
        <v>202</v>
      </c>
      <c r="C110" s="34" t="n">
        <f aca="false">SUM(E110:J110)</f>
        <v>0</v>
      </c>
      <c r="D110" s="23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</row>
    <row r="111" customFormat="false" ht="12.75" hidden="false" customHeight="true" outlineLevel="0" collapsed="false">
      <c r="A111" s="57" t="s">
        <v>203</v>
      </c>
      <c r="B111" s="58" t="s">
        <v>204</v>
      </c>
      <c r="C111" s="34" t="n">
        <f aca="false">SUM(E111:J111)</f>
        <v>13</v>
      </c>
      <c r="D111" s="23" t="n">
        <v>2.33499656935119</v>
      </c>
      <c r="E111" s="34" t="n">
        <v>0</v>
      </c>
      <c r="F111" s="34" t="n">
        <v>0</v>
      </c>
      <c r="G111" s="34" t="n">
        <v>0</v>
      </c>
      <c r="H111" s="34" t="n">
        <v>13</v>
      </c>
      <c r="I111" s="34" t="n">
        <v>0</v>
      </c>
      <c r="J111" s="34" t="n">
        <v>0</v>
      </c>
    </row>
    <row r="112" customFormat="false" ht="12.75" hidden="false" customHeight="true" outlineLevel="0" collapsed="false">
      <c r="A112" s="57" t="s">
        <v>205</v>
      </c>
      <c r="B112" s="58" t="s">
        <v>206</v>
      </c>
      <c r="C112" s="34" t="n">
        <f aca="false">SUM(E112:J112)</f>
        <v>36</v>
      </c>
      <c r="D112" s="23" t="n">
        <v>6.46614434589561</v>
      </c>
      <c r="E112" s="34" t="n">
        <v>3</v>
      </c>
      <c r="F112" s="34" t="n">
        <v>13</v>
      </c>
      <c r="G112" s="34" t="n">
        <v>12</v>
      </c>
      <c r="H112" s="34" t="n">
        <v>7</v>
      </c>
      <c r="I112" s="34" t="n">
        <v>1</v>
      </c>
      <c r="J112" s="34" t="n">
        <v>0</v>
      </c>
    </row>
    <row r="113" customFormat="false" ht="12.75" hidden="false" customHeight="true" outlineLevel="0" collapsed="false">
      <c r="A113" s="57" t="s">
        <v>207</v>
      </c>
      <c r="B113" s="58" t="s">
        <v>208</v>
      </c>
      <c r="C113" s="34" t="n">
        <f aca="false">SUM(E113:J113)</f>
        <v>19</v>
      </c>
      <c r="D113" s="23" t="n">
        <v>3.41268729366713</v>
      </c>
      <c r="E113" s="34" t="n">
        <v>0</v>
      </c>
      <c r="F113" s="34" t="n">
        <v>0</v>
      </c>
      <c r="G113" s="34" t="n">
        <v>0</v>
      </c>
      <c r="H113" s="34" t="n">
        <v>19</v>
      </c>
      <c r="I113" s="34" t="n">
        <v>0</v>
      </c>
      <c r="J113" s="34" t="n">
        <v>0</v>
      </c>
    </row>
    <row r="114" customFormat="false" ht="12.75" hidden="false" customHeight="true" outlineLevel="0" collapsed="false">
      <c r="A114" s="57" t="s">
        <v>209</v>
      </c>
      <c r="B114" s="58" t="s">
        <v>210</v>
      </c>
      <c r="C114" s="34" t="n">
        <f aca="false">SUM(E114:J114)</f>
        <v>0</v>
      </c>
      <c r="D114" s="23" t="n">
        <v>0</v>
      </c>
      <c r="E114" s="34" t="n">
        <v>0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</row>
    <row r="115" customFormat="false" ht="12.75" hidden="false" customHeight="true" outlineLevel="0" collapsed="false">
      <c r="A115" s="57" t="s">
        <v>211</v>
      </c>
      <c r="B115" s="58" t="s">
        <v>81</v>
      </c>
      <c r="C115" s="34" t="n">
        <f aca="false">SUM(E115:J115)</f>
        <v>4</v>
      </c>
      <c r="D115" s="23" t="n">
        <v>0.718460482877291</v>
      </c>
      <c r="E115" s="34" t="n">
        <v>3</v>
      </c>
      <c r="F115" s="34" t="n">
        <v>1</v>
      </c>
      <c r="G115" s="34" t="n">
        <v>0</v>
      </c>
      <c r="H115" s="34" t="n">
        <v>0</v>
      </c>
      <c r="I115" s="34" t="n">
        <v>0</v>
      </c>
      <c r="J115" s="34" t="n">
        <v>0</v>
      </c>
    </row>
    <row r="116" customFormat="false" ht="12.75" hidden="false" customHeight="true" outlineLevel="0" collapsed="false">
      <c r="A116" s="57" t="s">
        <v>212</v>
      </c>
      <c r="B116" s="58" t="s">
        <v>213</v>
      </c>
      <c r="C116" s="34" t="n">
        <f aca="false">SUM(E116:J116)</f>
        <v>1</v>
      </c>
      <c r="D116" s="23" t="n">
        <v>0.179615120719323</v>
      </c>
      <c r="E116" s="34" t="n">
        <v>0</v>
      </c>
      <c r="F116" s="34" t="n">
        <v>0</v>
      </c>
      <c r="G116" s="34" t="n">
        <v>0</v>
      </c>
      <c r="H116" s="34" t="n">
        <v>1</v>
      </c>
      <c r="I116" s="34" t="n">
        <v>0</v>
      </c>
      <c r="J116" s="34" t="n">
        <v>0</v>
      </c>
    </row>
    <row r="117" customFormat="false" ht="12.75" hidden="false" customHeight="true" outlineLevel="0" collapsed="false">
      <c r="A117" s="57" t="s">
        <v>214</v>
      </c>
      <c r="B117" s="58" t="s">
        <v>215</v>
      </c>
      <c r="C117" s="34" t="n">
        <f aca="false">SUM(E117:J117)</f>
        <v>0</v>
      </c>
      <c r="D117" s="23" t="n">
        <v>0</v>
      </c>
      <c r="E117" s="34" t="n">
        <v>0</v>
      </c>
      <c r="F117" s="34" t="n">
        <v>0</v>
      </c>
      <c r="G117" s="34" t="n">
        <v>0</v>
      </c>
      <c r="H117" s="34" t="n">
        <v>0</v>
      </c>
      <c r="I117" s="34" t="n">
        <v>0</v>
      </c>
      <c r="J117" s="34" t="n">
        <v>0</v>
      </c>
    </row>
    <row r="118" customFormat="false" ht="12.75" hidden="false" customHeight="true" outlineLevel="0" collapsed="false">
      <c r="A118" s="57" t="s">
        <v>216</v>
      </c>
      <c r="B118" s="58" t="s">
        <v>217</v>
      </c>
      <c r="C118" s="34" t="n">
        <f aca="false">SUM(E118:J118)</f>
        <v>0</v>
      </c>
      <c r="D118" s="23" t="n">
        <v>0</v>
      </c>
      <c r="E118" s="34" t="n">
        <v>0</v>
      </c>
      <c r="F118" s="34" t="n">
        <v>0</v>
      </c>
      <c r="G118" s="34" t="n">
        <v>0</v>
      </c>
      <c r="H118" s="34" t="n">
        <v>0</v>
      </c>
      <c r="I118" s="34" t="n">
        <v>0</v>
      </c>
      <c r="J118" s="34" t="n">
        <v>0</v>
      </c>
    </row>
    <row r="119" customFormat="false" ht="12.75" hidden="false" customHeight="true" outlineLevel="0" collapsed="false">
      <c r="A119" s="57" t="s">
        <v>218</v>
      </c>
      <c r="B119" s="58" t="s">
        <v>219</v>
      </c>
      <c r="C119" s="34" t="n">
        <f aca="false">SUM(E119:J119)</f>
        <v>0</v>
      </c>
      <c r="D119" s="23" t="n">
        <v>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</row>
    <row r="120" customFormat="false" ht="12.75" hidden="false" customHeight="true" outlineLevel="0" collapsed="false">
      <c r="A120" s="57" t="s">
        <v>220</v>
      </c>
      <c r="B120" s="58" t="s">
        <v>221</v>
      </c>
      <c r="C120" s="34" t="n">
        <f aca="false">SUM(E120:J120)</f>
        <v>0</v>
      </c>
      <c r="D120" s="23" t="n">
        <v>0</v>
      </c>
      <c r="E120" s="34" t="n">
        <v>0</v>
      </c>
      <c r="F120" s="34" t="n">
        <v>0</v>
      </c>
      <c r="G120" s="34" t="n">
        <v>0</v>
      </c>
      <c r="H120" s="34" t="n">
        <v>0</v>
      </c>
      <c r="I120" s="34" t="n">
        <v>0</v>
      </c>
      <c r="J120" s="34" t="n">
        <v>0</v>
      </c>
    </row>
    <row r="121" customFormat="false" ht="12.75" hidden="false" customHeight="true" outlineLevel="0" collapsed="false">
      <c r="A121" s="57" t="s">
        <v>222</v>
      </c>
      <c r="B121" s="58" t="s">
        <v>223</v>
      </c>
      <c r="C121" s="34" t="n">
        <f aca="false">SUM(E121:J121)</f>
        <v>0</v>
      </c>
      <c r="D121" s="23" t="n">
        <v>0</v>
      </c>
      <c r="E121" s="34" t="n">
        <v>0</v>
      </c>
      <c r="F121" s="34" t="n">
        <v>0</v>
      </c>
      <c r="G121" s="34" t="n">
        <v>0</v>
      </c>
      <c r="H121" s="34" t="n">
        <v>0</v>
      </c>
      <c r="I121" s="34" t="n">
        <v>0</v>
      </c>
      <c r="J121" s="34" t="n">
        <v>0</v>
      </c>
    </row>
    <row r="122" customFormat="false" ht="12.75" hidden="false" customHeight="true" outlineLevel="0" collapsed="false">
      <c r="A122" s="57" t="s">
        <v>224</v>
      </c>
      <c r="B122" s="58" t="s">
        <v>225</v>
      </c>
      <c r="C122" s="34" t="n">
        <f aca="false">SUM(E122:J122)</f>
        <v>0</v>
      </c>
      <c r="D122" s="23" t="n">
        <v>0</v>
      </c>
      <c r="E122" s="34" t="n">
        <v>0</v>
      </c>
      <c r="F122" s="34" t="n">
        <v>0</v>
      </c>
      <c r="G122" s="34" t="n">
        <v>0</v>
      </c>
      <c r="H122" s="34" t="n">
        <v>0</v>
      </c>
      <c r="I122" s="34" t="n">
        <v>0</v>
      </c>
      <c r="J122" s="34" t="n">
        <v>0</v>
      </c>
    </row>
    <row r="123" customFormat="false" ht="12.75" hidden="false" customHeight="true" outlineLevel="0" collapsed="false">
      <c r="A123" s="57" t="s">
        <v>226</v>
      </c>
      <c r="B123" s="58" t="s">
        <v>227</v>
      </c>
      <c r="C123" s="34" t="n">
        <f aca="false">SUM(E123:J123)</f>
        <v>679</v>
      </c>
      <c r="D123" s="23" t="n">
        <v>121.95866696842</v>
      </c>
      <c r="E123" s="34" t="n">
        <v>0</v>
      </c>
      <c r="F123" s="34" t="n">
        <v>0</v>
      </c>
      <c r="G123" s="34" t="n">
        <v>4</v>
      </c>
      <c r="H123" s="34" t="n">
        <v>674</v>
      </c>
      <c r="I123" s="34" t="n">
        <v>1</v>
      </c>
      <c r="J123" s="34" t="n">
        <v>0</v>
      </c>
    </row>
    <row r="124" customFormat="false" ht="12.75" hidden="false" customHeight="true" outlineLevel="0" collapsed="false">
      <c r="A124" s="57" t="s">
        <v>228</v>
      </c>
      <c r="B124" s="58" t="s">
        <v>229</v>
      </c>
      <c r="C124" s="34" t="n">
        <f aca="false">SUM(E124:J124)</f>
        <v>0</v>
      </c>
      <c r="D124" s="23" t="n">
        <v>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</row>
    <row r="125" customFormat="false" ht="12.75" hidden="false" customHeight="true" outlineLevel="0" collapsed="false">
      <c r="A125" s="57" t="s">
        <v>230</v>
      </c>
      <c r="B125" s="58" t="s">
        <v>231</v>
      </c>
      <c r="C125" s="34" t="n">
        <f aca="false">SUM(E125:J125)</f>
        <v>0</v>
      </c>
      <c r="D125" s="23" t="n">
        <v>0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</row>
    <row r="126" customFormat="false" ht="12.75" hidden="false" customHeight="true" outlineLevel="0" collapsed="false">
      <c r="A126" s="57" t="s">
        <v>232</v>
      </c>
      <c r="B126" s="58" t="s">
        <v>233</v>
      </c>
      <c r="C126" s="34" t="n">
        <f aca="false">SUM(E126:J126)</f>
        <v>81</v>
      </c>
      <c r="D126" s="23" t="n">
        <v>14.5488247782651</v>
      </c>
      <c r="E126" s="34" t="n">
        <v>0</v>
      </c>
      <c r="F126" s="34" t="n">
        <v>3</v>
      </c>
      <c r="G126" s="34" t="n">
        <v>1</v>
      </c>
      <c r="H126" s="34" t="n">
        <v>66</v>
      </c>
      <c r="I126" s="34" t="n">
        <v>10</v>
      </c>
      <c r="J126" s="34" t="n">
        <v>1</v>
      </c>
    </row>
    <row r="127" customFormat="false" ht="12.75" hidden="false" customHeight="true" outlineLevel="0" collapsed="false">
      <c r="A127" s="57" t="s">
        <v>234</v>
      </c>
      <c r="B127" s="58" t="s">
        <v>235</v>
      </c>
      <c r="C127" s="34" t="n">
        <f aca="false">SUM(E127:J127)</f>
        <v>0</v>
      </c>
      <c r="D127" s="23" t="n">
        <v>0</v>
      </c>
      <c r="E127" s="34" t="n">
        <v>0</v>
      </c>
      <c r="F127" s="34" t="n">
        <v>0</v>
      </c>
      <c r="G127" s="34" t="n">
        <v>0</v>
      </c>
      <c r="H127" s="34" t="n">
        <v>0</v>
      </c>
      <c r="I127" s="34" t="n">
        <v>0</v>
      </c>
      <c r="J127" s="34" t="n">
        <v>0</v>
      </c>
    </row>
    <row r="128" customFormat="false" ht="12.75" hidden="false" customHeight="true" outlineLevel="0" collapsed="false">
      <c r="A128" s="57" t="s">
        <v>236</v>
      </c>
      <c r="B128" s="58" t="s">
        <v>237</v>
      </c>
      <c r="C128" s="34" t="n">
        <f aca="false">SUM(E128:J128)</f>
        <v>3</v>
      </c>
      <c r="D128" s="23" t="n">
        <v>0.538845362157968</v>
      </c>
      <c r="E128" s="34" t="n">
        <v>0</v>
      </c>
      <c r="F128" s="34" t="n">
        <v>0</v>
      </c>
      <c r="G128" s="34" t="n">
        <v>1</v>
      </c>
      <c r="H128" s="34" t="n">
        <v>1</v>
      </c>
      <c r="I128" s="34" t="n">
        <v>1</v>
      </c>
      <c r="J128" s="34" t="n">
        <v>0</v>
      </c>
    </row>
    <row r="129" customFormat="false" ht="12.75" hidden="false" customHeight="true" outlineLevel="0" collapsed="false">
      <c r="A129" s="57" t="s">
        <v>238</v>
      </c>
      <c r="B129" s="58" t="s">
        <v>239</v>
      </c>
      <c r="C129" s="34" t="n">
        <f aca="false">SUM(E129:J129)</f>
        <v>0</v>
      </c>
      <c r="D129" s="23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0</v>
      </c>
    </row>
    <row r="130" customFormat="false" ht="12.75" hidden="false" customHeight="true" outlineLevel="0" collapsed="false">
      <c r="A130" s="57" t="s">
        <v>240</v>
      </c>
      <c r="B130" s="58" t="s">
        <v>241</v>
      </c>
      <c r="C130" s="34" t="n">
        <f aca="false">SUM(E130:J130)</f>
        <v>1</v>
      </c>
      <c r="D130" s="23" t="n">
        <v>0.179615120719323</v>
      </c>
      <c r="E130" s="34" t="n">
        <v>0</v>
      </c>
      <c r="F130" s="34" t="n">
        <v>0</v>
      </c>
      <c r="G130" s="34" t="n">
        <v>0</v>
      </c>
      <c r="H130" s="34" t="n">
        <v>1</v>
      </c>
      <c r="I130" s="34" t="n">
        <v>0</v>
      </c>
      <c r="J130" s="34" t="n">
        <v>0</v>
      </c>
    </row>
    <row r="131" customFormat="false" ht="12.75" hidden="false" customHeight="true" outlineLevel="0" collapsed="false">
      <c r="A131" s="57" t="s">
        <v>242</v>
      </c>
      <c r="B131" s="58" t="s">
        <v>243</v>
      </c>
      <c r="C131" s="34" t="n">
        <f aca="false">SUM(E131:J131)</f>
        <v>7</v>
      </c>
      <c r="D131" s="23" t="n">
        <v>1.25730584503526</v>
      </c>
      <c r="E131" s="34" t="n">
        <v>0</v>
      </c>
      <c r="F131" s="34" t="n">
        <v>0</v>
      </c>
      <c r="G131" s="34" t="n">
        <v>0</v>
      </c>
      <c r="H131" s="34" t="n">
        <v>6</v>
      </c>
      <c r="I131" s="34" t="n">
        <v>1</v>
      </c>
      <c r="J131" s="34" t="n">
        <v>0</v>
      </c>
    </row>
    <row r="132" customFormat="false" ht="12.75" hidden="false" customHeight="true" outlineLevel="0" collapsed="false">
      <c r="A132" s="57" t="s">
        <v>244</v>
      </c>
      <c r="B132" s="58" t="s">
        <v>245</v>
      </c>
      <c r="C132" s="34" t="n">
        <f aca="false">SUM(E132:J132)</f>
        <v>1</v>
      </c>
      <c r="D132" s="23" t="n">
        <v>0.179615120719323</v>
      </c>
      <c r="E132" s="34" t="n">
        <v>0</v>
      </c>
      <c r="F132" s="34" t="n">
        <v>0</v>
      </c>
      <c r="G132" s="34" t="n">
        <v>0</v>
      </c>
      <c r="H132" s="34" t="n">
        <v>0</v>
      </c>
      <c r="I132" s="34" t="n">
        <v>1</v>
      </c>
      <c r="J132" s="34" t="n">
        <v>0</v>
      </c>
    </row>
    <row r="133" customFormat="false" ht="12.75" hidden="false" customHeight="true" outlineLevel="0" collapsed="false">
      <c r="A133" s="57" t="s">
        <v>246</v>
      </c>
      <c r="B133" s="58" t="s">
        <v>247</v>
      </c>
      <c r="C133" s="34" t="n">
        <f aca="false">SUM(E133:J133)</f>
        <v>0</v>
      </c>
      <c r="D133" s="23" t="n">
        <v>0</v>
      </c>
      <c r="E133" s="34" t="n">
        <v>0</v>
      </c>
      <c r="F133" s="34" t="n">
        <v>0</v>
      </c>
      <c r="G133" s="34" t="n">
        <v>0</v>
      </c>
      <c r="H133" s="34" t="n">
        <v>0</v>
      </c>
      <c r="I133" s="34" t="n">
        <v>0</v>
      </c>
      <c r="J133" s="34" t="n">
        <v>0</v>
      </c>
    </row>
    <row r="134" customFormat="false" ht="12.75" hidden="false" customHeight="true" outlineLevel="0" collapsed="false">
      <c r="A134" s="57" t="s">
        <v>248</v>
      </c>
      <c r="B134" s="58" t="s">
        <v>249</v>
      </c>
      <c r="C134" s="34" t="n">
        <f aca="false">SUM(E134:J134)</f>
        <v>0</v>
      </c>
      <c r="D134" s="23" t="n">
        <v>0</v>
      </c>
      <c r="E134" s="34" t="n">
        <v>0</v>
      </c>
      <c r="F134" s="34" t="n">
        <v>0</v>
      </c>
      <c r="G134" s="34" t="n">
        <v>0</v>
      </c>
      <c r="H134" s="34" t="n">
        <v>0</v>
      </c>
      <c r="I134" s="34" t="n">
        <v>0</v>
      </c>
      <c r="J134" s="34" t="n">
        <v>0</v>
      </c>
    </row>
    <row r="135" customFormat="false" ht="12.75" hidden="false" customHeight="true" outlineLevel="0" collapsed="false">
      <c r="A135" s="57" t="s">
        <v>250</v>
      </c>
      <c r="B135" s="58" t="s">
        <v>251</v>
      </c>
      <c r="C135" s="34" t="n">
        <f aca="false">SUM(E135:J135)</f>
        <v>3137</v>
      </c>
      <c r="D135" s="23" t="n">
        <v>563.452633696515</v>
      </c>
      <c r="E135" s="34" t="n">
        <v>0</v>
      </c>
      <c r="F135" s="34" t="n">
        <v>0</v>
      </c>
      <c r="G135" s="34" t="n">
        <v>128</v>
      </c>
      <c r="H135" s="34" t="n">
        <v>2752</v>
      </c>
      <c r="I135" s="34" t="n">
        <v>254</v>
      </c>
      <c r="J135" s="34" t="n">
        <v>3</v>
      </c>
    </row>
    <row r="136" customFormat="false" ht="12.75" hidden="false" customHeight="true" outlineLevel="0" collapsed="false">
      <c r="A136" s="57" t="s">
        <v>252</v>
      </c>
      <c r="B136" s="58" t="s">
        <v>253</v>
      </c>
      <c r="C136" s="34" t="n">
        <f aca="false">SUM(E136:J136)</f>
        <v>587</v>
      </c>
      <c r="D136" s="23" t="n">
        <v>105.434075862242</v>
      </c>
      <c r="E136" s="34" t="n">
        <v>48</v>
      </c>
      <c r="F136" s="34" t="n">
        <v>129</v>
      </c>
      <c r="G136" s="34" t="n">
        <v>280</v>
      </c>
      <c r="H136" s="34" t="n">
        <v>130</v>
      </c>
      <c r="I136" s="34" t="n">
        <v>0</v>
      </c>
      <c r="J136" s="34" t="n">
        <v>0</v>
      </c>
    </row>
    <row r="137" customFormat="false" ht="12.75" hidden="false" customHeight="true" outlineLevel="0" collapsed="false">
      <c r="A137" s="57" t="s">
        <v>254</v>
      </c>
      <c r="B137" s="58" t="s">
        <v>255</v>
      </c>
      <c r="C137" s="34" t="n">
        <f aca="false">SUM(E137:J137)</f>
        <v>19</v>
      </c>
      <c r="D137" s="23" t="n">
        <v>3.41268729366713</v>
      </c>
      <c r="E137" s="34" t="n">
        <v>0</v>
      </c>
      <c r="F137" s="34" t="n">
        <v>1</v>
      </c>
      <c r="G137" s="34" t="n">
        <v>4</v>
      </c>
      <c r="H137" s="34" t="n">
        <v>13</v>
      </c>
      <c r="I137" s="34" t="n">
        <v>1</v>
      </c>
      <c r="J137" s="34" t="n">
        <v>0</v>
      </c>
    </row>
    <row r="138" customFormat="false" ht="12.75" hidden="false" customHeight="true" outlineLevel="0" collapsed="false">
      <c r="A138" s="57" t="s">
        <v>256</v>
      </c>
      <c r="B138" s="58" t="s">
        <v>81</v>
      </c>
      <c r="C138" s="34" t="n">
        <f aca="false">SUM(E138:J138)</f>
        <v>70</v>
      </c>
      <c r="D138" s="23" t="n">
        <v>12.5730584503526</v>
      </c>
      <c r="E138" s="34" t="n">
        <v>0</v>
      </c>
      <c r="F138" s="34" t="n">
        <v>0</v>
      </c>
      <c r="G138" s="34" t="n">
        <v>0</v>
      </c>
      <c r="H138" s="34" t="n">
        <v>70</v>
      </c>
      <c r="I138" s="34" t="n">
        <v>0</v>
      </c>
      <c r="J138" s="34" t="n">
        <v>0</v>
      </c>
    </row>
    <row r="139" customFormat="false" ht="12.75" hidden="false" customHeight="true" outlineLevel="0" collapsed="false">
      <c r="A139" s="57"/>
      <c r="B139" s="58"/>
      <c r="C139" s="34"/>
      <c r="D139" s="23"/>
      <c r="E139" s="34"/>
      <c r="F139" s="34"/>
      <c r="G139" s="34"/>
      <c r="H139" s="34"/>
      <c r="I139" s="34"/>
      <c r="J139" s="34"/>
    </row>
    <row r="140" customFormat="false" ht="12.75" hidden="false" customHeight="true" outlineLevel="0" collapsed="false">
      <c r="A140" s="69" t="s">
        <v>257</v>
      </c>
      <c r="B140" s="70"/>
      <c r="C140" s="71"/>
      <c r="D140" s="71"/>
      <c r="E140" s="71"/>
      <c r="F140" s="71"/>
      <c r="G140" s="71"/>
      <c r="H140" s="71"/>
      <c r="I140" s="71"/>
      <c r="J140" s="71"/>
    </row>
  </sheetData>
  <mergeCells count="4">
    <mergeCell ref="C5:D5"/>
    <mergeCell ref="E5:I5"/>
    <mergeCell ref="C74:D74"/>
    <mergeCell ref="E74:I7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3" width="42.85"/>
    <col collapsed="false" customWidth="true" hidden="false" outlineLevel="0" max="2" min="2" style="29" width="28.99"/>
    <col collapsed="false" customWidth="true" hidden="false" outlineLevel="0" max="3" min="3" style="3" width="8.41"/>
    <col collapsed="false" customWidth="true" hidden="false" outlineLevel="0" max="4" min="4" style="3" width="6.99"/>
    <col collapsed="false" customWidth="true" hidden="false" outlineLevel="0" max="8" min="5" style="3" width="7.7"/>
    <col collapsed="false" customWidth="true" hidden="false" outlineLevel="0" max="9" min="9" style="3" width="6.28"/>
    <col collapsed="false" customWidth="true" hidden="false" outlineLevel="0" max="10" min="10" style="3" width="5.71"/>
    <col collapsed="false" customWidth="false" hidden="false" outlineLevel="0" max="257" min="11" style="3" width="11.42"/>
  </cols>
  <sheetData>
    <row r="1" s="5" customFormat="true" ht="12.75" hidden="false" customHeight="true" outlineLevel="0" collapsed="false">
      <c r="A1" s="3" t="s">
        <v>0</v>
      </c>
      <c r="B1" s="4"/>
    </row>
    <row r="2" s="5" customFormat="true" ht="12.75" hidden="false" customHeight="true" outlineLevel="0" collapsed="false">
      <c r="A2" s="8" t="s">
        <v>1</v>
      </c>
      <c r="B2" s="4"/>
    </row>
    <row r="3" s="5" customFormat="true" ht="12.75" hidden="false" customHeight="true" outlineLevel="0" collapsed="false">
      <c r="A3" s="8" t="s">
        <v>264</v>
      </c>
      <c r="B3" s="4"/>
    </row>
    <row r="4" s="5" customFormat="true" ht="12.75" hidden="false" customHeight="true" outlineLevel="0" collapsed="false">
      <c r="B4" s="4"/>
      <c r="D4" s="10"/>
      <c r="F4" s="10"/>
      <c r="J4" s="11" t="s">
        <v>3</v>
      </c>
    </row>
    <row r="5" s="44" customFormat="true" ht="12.75" hidden="false" customHeight="true" outlineLevel="0" collapsed="false">
      <c r="A5" s="12"/>
      <c r="B5" s="12" t="s">
        <v>4</v>
      </c>
      <c r="C5" s="14" t="s">
        <v>5</v>
      </c>
      <c r="D5" s="14"/>
      <c r="E5" s="14" t="s">
        <v>6</v>
      </c>
      <c r="F5" s="14"/>
      <c r="G5" s="14"/>
      <c r="H5" s="14"/>
      <c r="I5" s="14"/>
      <c r="J5" s="12" t="s">
        <v>7</v>
      </c>
    </row>
    <row r="6" s="44" customFormat="true" ht="12.75" hidden="false" customHeight="true" outlineLevel="0" collapsed="false">
      <c r="A6" s="15" t="s">
        <v>8</v>
      </c>
      <c r="B6" s="15" t="s">
        <v>9</v>
      </c>
      <c r="C6" s="16" t="s">
        <v>10</v>
      </c>
      <c r="D6" s="14" t="s">
        <v>11</v>
      </c>
      <c r="E6" s="16" t="s">
        <v>12</v>
      </c>
      <c r="F6" s="14" t="s">
        <v>13</v>
      </c>
      <c r="G6" s="16" t="s">
        <v>14</v>
      </c>
      <c r="H6" s="16" t="s">
        <v>15</v>
      </c>
      <c r="I6" s="16" t="s">
        <v>16</v>
      </c>
      <c r="J6" s="17" t="s">
        <v>17</v>
      </c>
    </row>
    <row r="7" s="44" customFormat="true" ht="12.75" hidden="false" customHeight="true" outlineLevel="0" collapsed="false">
      <c r="A7" s="53"/>
      <c r="B7" s="53"/>
      <c r="C7" s="54"/>
      <c r="D7" s="55"/>
      <c r="E7" s="66"/>
      <c r="F7" s="67"/>
      <c r="G7" s="66"/>
      <c r="H7" s="66"/>
      <c r="I7" s="66"/>
      <c r="J7" s="67"/>
    </row>
    <row r="8" customFormat="false" ht="12.75" hidden="false" customHeight="true" outlineLevel="0" collapsed="false">
      <c r="A8" s="47" t="s">
        <v>5</v>
      </c>
      <c r="B8" s="48"/>
      <c r="C8" s="19" t="n">
        <f aca="false">SUM(C10:C138)</f>
        <v>444422</v>
      </c>
      <c r="D8" s="20" t="n">
        <f aca="false">+C8*100000/'[1]2001'!$B$17</f>
        <v>10793.4754679167</v>
      </c>
      <c r="E8" s="19" t="n">
        <f aca="false">SUM(E10:E138)</f>
        <v>46381</v>
      </c>
      <c r="F8" s="19" t="n">
        <f aca="false">SUM(F10:F138)</f>
        <v>108269</v>
      </c>
      <c r="G8" s="19" t="n">
        <f aca="false">SUM(G10:G138)</f>
        <v>94617</v>
      </c>
      <c r="H8" s="19" t="n">
        <f aca="false">SUM(H10:H138)</f>
        <v>183438</v>
      </c>
      <c r="I8" s="19" t="n">
        <f aca="false">SUM(I10:I138)</f>
        <v>10893</v>
      </c>
      <c r="J8" s="19" t="n">
        <f aca="false">SUM(J10:J138)</f>
        <v>824</v>
      </c>
    </row>
    <row r="9" customFormat="false" ht="12.75" hidden="false" customHeight="true" outlineLevel="0" collapsed="false">
      <c r="A9" s="47"/>
      <c r="B9" s="48"/>
      <c r="C9" s="19"/>
      <c r="D9" s="20"/>
      <c r="E9" s="19"/>
      <c r="F9" s="19"/>
      <c r="G9" s="19"/>
      <c r="H9" s="19"/>
      <c r="I9" s="19"/>
      <c r="J9" s="19"/>
    </row>
    <row r="10" customFormat="false" ht="12.75" hidden="false" customHeight="true" outlineLevel="0" collapsed="false">
      <c r="A10" s="68" t="s">
        <v>18</v>
      </c>
      <c r="B10" s="58" t="s">
        <v>19</v>
      </c>
      <c r="C10" s="34" t="n">
        <f aca="false">SUM(E10:J10)</f>
        <v>125</v>
      </c>
      <c r="D10" s="23" t="n">
        <v>3.03581828417494</v>
      </c>
      <c r="E10" s="34" t="n">
        <v>8</v>
      </c>
      <c r="F10" s="34" t="n">
        <v>22</v>
      </c>
      <c r="G10" s="34" t="n">
        <v>35</v>
      </c>
      <c r="H10" s="34" t="n">
        <v>59</v>
      </c>
      <c r="I10" s="34" t="n">
        <v>1</v>
      </c>
      <c r="J10" s="34" t="n">
        <v>0</v>
      </c>
    </row>
    <row r="11" customFormat="false" ht="12.75" hidden="false" customHeight="true" outlineLevel="0" collapsed="false">
      <c r="A11" s="68" t="s">
        <v>20</v>
      </c>
      <c r="B11" s="58" t="s">
        <v>21</v>
      </c>
      <c r="C11" s="34" t="n">
        <f aca="false">SUM(E11:J11)</f>
        <v>544</v>
      </c>
      <c r="D11" s="23" t="n">
        <v>13.2118811727293</v>
      </c>
      <c r="E11" s="34" t="n">
        <v>0</v>
      </c>
      <c r="F11" s="34" t="n">
        <v>7</v>
      </c>
      <c r="G11" s="34" t="n">
        <v>68</v>
      </c>
      <c r="H11" s="34" t="n">
        <v>459</v>
      </c>
      <c r="I11" s="34" t="n">
        <v>10</v>
      </c>
      <c r="J11" s="34" t="n">
        <v>0</v>
      </c>
    </row>
    <row r="12" customFormat="false" ht="12.75" hidden="false" customHeight="true" outlineLevel="0" collapsed="false">
      <c r="A12" s="68" t="s">
        <v>22</v>
      </c>
      <c r="B12" s="58" t="s">
        <v>23</v>
      </c>
      <c r="C12" s="34" t="n">
        <f aca="false">SUM(E12:J12)</f>
        <v>35315</v>
      </c>
      <c r="D12" s="23" t="n">
        <v>857.679381645103</v>
      </c>
      <c r="E12" s="34" t="n">
        <v>2552</v>
      </c>
      <c r="F12" s="34" t="n">
        <v>8879</v>
      </c>
      <c r="G12" s="34" t="n">
        <v>9717</v>
      </c>
      <c r="H12" s="34" t="n">
        <v>13409</v>
      </c>
      <c r="I12" s="34" t="n">
        <v>705</v>
      </c>
      <c r="J12" s="34" t="n">
        <v>53</v>
      </c>
    </row>
    <row r="13" customFormat="false" ht="12.75" hidden="false" customHeight="true" outlineLevel="0" collapsed="false">
      <c r="A13" s="68" t="s">
        <v>24</v>
      </c>
      <c r="B13" s="58" t="s">
        <v>25</v>
      </c>
      <c r="C13" s="34" t="n">
        <f aca="false">SUM(E13:J13)</f>
        <v>0</v>
      </c>
      <c r="D13" s="23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</row>
    <row r="14" customFormat="false" ht="12.75" hidden="false" customHeight="true" outlineLevel="0" collapsed="false">
      <c r="A14" s="68" t="s">
        <v>26</v>
      </c>
      <c r="B14" s="58" t="s">
        <v>27</v>
      </c>
      <c r="C14" s="34" t="n">
        <f aca="false">SUM(E14:J14)</f>
        <v>11636</v>
      </c>
      <c r="D14" s="23" t="n">
        <v>282.598252437276</v>
      </c>
      <c r="E14" s="34" t="n">
        <v>859</v>
      </c>
      <c r="F14" s="34" t="n">
        <v>2669</v>
      </c>
      <c r="G14" s="34" t="n">
        <v>3379</v>
      </c>
      <c r="H14" s="34" t="n">
        <v>4552</v>
      </c>
      <c r="I14" s="34" t="n">
        <v>177</v>
      </c>
      <c r="J14" s="34" t="n">
        <v>0</v>
      </c>
    </row>
    <row r="15" customFormat="false" ht="12.75" hidden="false" customHeight="true" outlineLevel="0" collapsed="false">
      <c r="A15" s="68" t="s">
        <v>28</v>
      </c>
      <c r="B15" s="58" t="s">
        <v>29</v>
      </c>
      <c r="C15" s="34" t="n">
        <f aca="false">SUM(E15:J15)</f>
        <v>14502</v>
      </c>
      <c r="D15" s="23" t="n">
        <v>352.203494056839</v>
      </c>
      <c r="E15" s="34" t="n">
        <v>279</v>
      </c>
      <c r="F15" s="34" t="n">
        <v>3864</v>
      </c>
      <c r="G15" s="34" t="n">
        <v>6026</v>
      </c>
      <c r="H15" s="34" t="n">
        <v>4168</v>
      </c>
      <c r="I15" s="34" t="n">
        <v>163</v>
      </c>
      <c r="J15" s="34" t="n">
        <v>2</v>
      </c>
    </row>
    <row r="16" customFormat="false" ht="12.75" hidden="false" customHeight="true" outlineLevel="0" collapsed="false">
      <c r="A16" s="68" t="s">
        <v>30</v>
      </c>
      <c r="B16" s="58" t="s">
        <v>31</v>
      </c>
      <c r="C16" s="34" t="n">
        <f aca="false">SUM(E16:J16)</f>
        <v>2585</v>
      </c>
      <c r="D16" s="23" t="n">
        <v>62.7807221167377</v>
      </c>
      <c r="E16" s="34" t="n">
        <v>108</v>
      </c>
      <c r="F16" s="34" t="n">
        <v>570</v>
      </c>
      <c r="G16" s="34" t="n">
        <v>828</v>
      </c>
      <c r="H16" s="34" t="n">
        <v>866</v>
      </c>
      <c r="I16" s="34" t="n">
        <v>101</v>
      </c>
      <c r="J16" s="34" t="n">
        <v>112</v>
      </c>
    </row>
    <row r="17" customFormat="false" ht="12.75" hidden="false" customHeight="true" outlineLevel="0" collapsed="false">
      <c r="A17" s="68" t="s">
        <v>32</v>
      </c>
      <c r="B17" s="58" t="s">
        <v>33</v>
      </c>
      <c r="C17" s="34" t="n">
        <f aca="false">SUM(E17:J17)</f>
        <v>43</v>
      </c>
      <c r="D17" s="23" t="n">
        <v>1.04432148975618</v>
      </c>
      <c r="E17" s="34" t="n">
        <v>0</v>
      </c>
      <c r="F17" s="34" t="n">
        <v>2</v>
      </c>
      <c r="G17" s="34" t="n">
        <v>2</v>
      </c>
      <c r="H17" s="34" t="n">
        <v>35</v>
      </c>
      <c r="I17" s="34" t="n">
        <v>4</v>
      </c>
      <c r="J17" s="34" t="n">
        <v>0</v>
      </c>
    </row>
    <row r="18" customFormat="false" ht="12.75" hidden="false" customHeight="true" outlineLevel="0" collapsed="false">
      <c r="A18" s="68" t="s">
        <v>34</v>
      </c>
      <c r="B18" s="58" t="s">
        <v>35</v>
      </c>
      <c r="C18" s="34" t="n">
        <f aca="false">SUM(E18:J18)</f>
        <v>21</v>
      </c>
      <c r="D18" s="23" t="n">
        <v>0.510017471741389</v>
      </c>
      <c r="E18" s="34" t="n">
        <v>0</v>
      </c>
      <c r="F18" s="34" t="n">
        <v>0</v>
      </c>
      <c r="G18" s="34" t="n">
        <v>0</v>
      </c>
      <c r="H18" s="34" t="n">
        <v>19</v>
      </c>
      <c r="I18" s="34" t="n">
        <v>2</v>
      </c>
      <c r="J18" s="34" t="n">
        <v>0</v>
      </c>
    </row>
    <row r="19" customFormat="false" ht="12.75" hidden="false" customHeight="true" outlineLevel="0" collapsed="false">
      <c r="A19" s="68" t="s">
        <v>36</v>
      </c>
      <c r="B19" s="58" t="s">
        <v>37</v>
      </c>
      <c r="C19" s="34" t="n">
        <f aca="false">SUM(E19:J19)</f>
        <v>6712</v>
      </c>
      <c r="D19" s="23" t="n">
        <v>163.011298587057</v>
      </c>
      <c r="E19" s="34" t="n">
        <v>22</v>
      </c>
      <c r="F19" s="34" t="n">
        <v>57</v>
      </c>
      <c r="G19" s="34" t="n">
        <v>187</v>
      </c>
      <c r="H19" s="34" t="n">
        <v>6284</v>
      </c>
      <c r="I19" s="34" t="n">
        <v>53</v>
      </c>
      <c r="J19" s="34" t="n">
        <v>109</v>
      </c>
    </row>
    <row r="20" customFormat="false" ht="12.75" hidden="false" customHeight="true" outlineLevel="0" collapsed="false">
      <c r="A20" s="68" t="s">
        <v>38</v>
      </c>
      <c r="B20" s="58" t="s">
        <v>39</v>
      </c>
      <c r="C20" s="34" t="n">
        <f aca="false">SUM(E20:J20)</f>
        <v>288</v>
      </c>
      <c r="D20" s="23" t="n">
        <v>6.99452532673905</v>
      </c>
      <c r="E20" s="34" t="n">
        <v>2</v>
      </c>
      <c r="F20" s="34" t="n">
        <v>5</v>
      </c>
      <c r="G20" s="34" t="n">
        <v>8</v>
      </c>
      <c r="H20" s="34" t="n">
        <v>241</v>
      </c>
      <c r="I20" s="34" t="n">
        <v>32</v>
      </c>
      <c r="J20" s="34" t="n">
        <v>0</v>
      </c>
    </row>
    <row r="21" customFormat="false" ht="12.75" hidden="false" customHeight="true" outlineLevel="0" collapsed="false">
      <c r="A21" s="68" t="s">
        <v>40</v>
      </c>
      <c r="B21" s="58" t="s">
        <v>41</v>
      </c>
      <c r="C21" s="34" t="n">
        <f aca="false">SUM(E21:J21)</f>
        <v>10</v>
      </c>
      <c r="D21" s="23" t="n">
        <v>0.242865462733995</v>
      </c>
      <c r="E21" s="34" t="n">
        <v>0</v>
      </c>
      <c r="F21" s="34" t="n">
        <v>1</v>
      </c>
      <c r="G21" s="34" t="n">
        <v>0</v>
      </c>
      <c r="H21" s="34" t="n">
        <v>9</v>
      </c>
      <c r="I21" s="34" t="n">
        <v>0</v>
      </c>
      <c r="J21" s="34" t="n">
        <v>0</v>
      </c>
    </row>
    <row r="22" customFormat="false" ht="12.75" hidden="false" customHeight="true" outlineLevel="0" collapsed="false">
      <c r="A22" s="68" t="s">
        <v>42</v>
      </c>
      <c r="B22" s="58" t="s">
        <v>43</v>
      </c>
      <c r="C22" s="34" t="n">
        <f aca="false">SUM(E22:J22)</f>
        <v>0</v>
      </c>
      <c r="D22" s="23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</row>
    <row r="23" customFormat="false" ht="12.75" hidden="false" customHeight="true" outlineLevel="0" collapsed="false">
      <c r="A23" s="68" t="s">
        <v>44</v>
      </c>
      <c r="B23" s="58" t="s">
        <v>45</v>
      </c>
      <c r="C23" s="34" t="n">
        <f aca="false">SUM(E23:J23)</f>
        <v>7</v>
      </c>
      <c r="D23" s="23" t="n">
        <v>0.170005823913796</v>
      </c>
      <c r="E23" s="34" t="n">
        <v>3</v>
      </c>
      <c r="F23" s="34" t="n">
        <v>1</v>
      </c>
      <c r="G23" s="34" t="n">
        <v>1</v>
      </c>
      <c r="H23" s="34" t="n">
        <v>1</v>
      </c>
      <c r="I23" s="34" t="n">
        <v>1</v>
      </c>
      <c r="J23" s="34" t="n">
        <v>0</v>
      </c>
    </row>
    <row r="24" customFormat="false" ht="12.75" hidden="false" customHeight="true" outlineLevel="0" collapsed="false">
      <c r="A24" s="68" t="s">
        <v>46</v>
      </c>
      <c r="B24" s="58" t="s">
        <v>47</v>
      </c>
      <c r="C24" s="34" t="n">
        <f aca="false">SUM(E24:J24)</f>
        <v>3444</v>
      </c>
      <c r="D24" s="23" t="n">
        <v>83.6428653655878</v>
      </c>
      <c r="E24" s="34" t="n">
        <v>324</v>
      </c>
      <c r="F24" s="34" t="n">
        <v>455</v>
      </c>
      <c r="G24" s="34" t="n">
        <v>865</v>
      </c>
      <c r="H24" s="34" t="n">
        <v>1674</v>
      </c>
      <c r="I24" s="34" t="n">
        <v>126</v>
      </c>
      <c r="J24" s="34" t="n">
        <v>0</v>
      </c>
    </row>
    <row r="25" customFormat="false" ht="12.75" hidden="false" customHeight="true" outlineLevel="0" collapsed="false">
      <c r="A25" s="68" t="s">
        <v>48</v>
      </c>
      <c r="B25" s="58" t="s">
        <v>49</v>
      </c>
      <c r="C25" s="34" t="n">
        <f aca="false">SUM(E25:J25)</f>
        <v>55</v>
      </c>
      <c r="D25" s="23" t="n">
        <v>1.33576004503697</v>
      </c>
      <c r="E25" s="34" t="n">
        <v>0</v>
      </c>
      <c r="F25" s="34" t="n">
        <v>0</v>
      </c>
      <c r="G25" s="34" t="n">
        <v>1</v>
      </c>
      <c r="H25" s="34" t="n">
        <v>52</v>
      </c>
      <c r="I25" s="34" t="n">
        <v>2</v>
      </c>
      <c r="J25" s="34" t="n">
        <v>0</v>
      </c>
    </row>
    <row r="26" customFormat="false" ht="12.75" hidden="false" customHeight="true" outlineLevel="0" collapsed="false">
      <c r="A26" s="68" t="s">
        <v>50</v>
      </c>
      <c r="B26" s="58" t="s">
        <v>51</v>
      </c>
      <c r="C26" s="34" t="n">
        <f aca="false">SUM(E26:J26)</f>
        <v>0</v>
      </c>
      <c r="D26" s="23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</row>
    <row r="27" customFormat="false" ht="12.75" hidden="false" customHeight="true" outlineLevel="0" collapsed="false">
      <c r="A27" s="68" t="s">
        <v>52</v>
      </c>
      <c r="B27" s="58" t="s">
        <v>53</v>
      </c>
      <c r="C27" s="34" t="n">
        <f aca="false">SUM(E27:J27)</f>
        <v>230</v>
      </c>
      <c r="D27" s="23" t="n">
        <v>5.58590564288188</v>
      </c>
      <c r="E27" s="34" t="n">
        <v>2</v>
      </c>
      <c r="F27" s="34" t="n">
        <v>9</v>
      </c>
      <c r="G27" s="34" t="n">
        <v>70</v>
      </c>
      <c r="H27" s="34" t="n">
        <v>142</v>
      </c>
      <c r="I27" s="34" t="n">
        <v>7</v>
      </c>
      <c r="J27" s="34" t="n">
        <v>0</v>
      </c>
    </row>
    <row r="28" customFormat="false" ht="12.75" hidden="false" customHeight="true" outlineLevel="0" collapsed="false">
      <c r="A28" s="68" t="s">
        <v>54</v>
      </c>
      <c r="B28" s="58" t="s">
        <v>55</v>
      </c>
      <c r="C28" s="34" t="n">
        <f aca="false">SUM(E28:J28)</f>
        <v>63</v>
      </c>
      <c r="D28" s="23" t="n">
        <v>1.53005241522417</v>
      </c>
      <c r="E28" s="34" t="n">
        <v>4</v>
      </c>
      <c r="F28" s="34" t="n">
        <v>7</v>
      </c>
      <c r="G28" s="34" t="n">
        <v>30</v>
      </c>
      <c r="H28" s="34" t="n">
        <v>20</v>
      </c>
      <c r="I28" s="34" t="n">
        <v>1</v>
      </c>
      <c r="J28" s="34" t="n">
        <v>1</v>
      </c>
    </row>
    <row r="29" customFormat="false" ht="12.75" hidden="false" customHeight="true" outlineLevel="0" collapsed="false">
      <c r="A29" s="68" t="s">
        <v>56</v>
      </c>
      <c r="B29" s="58" t="s">
        <v>57</v>
      </c>
      <c r="C29" s="34" t="n">
        <f aca="false">SUM(E29:J29)</f>
        <v>6764</v>
      </c>
      <c r="D29" s="23" t="n">
        <v>164.274198993274</v>
      </c>
      <c r="E29" s="34" t="n">
        <v>1045</v>
      </c>
      <c r="F29" s="34" t="n">
        <v>5071</v>
      </c>
      <c r="G29" s="34" t="n">
        <v>482</v>
      </c>
      <c r="H29" s="34" t="n">
        <v>152</v>
      </c>
      <c r="I29" s="34" t="n">
        <v>14</v>
      </c>
      <c r="J29" s="34" t="n">
        <v>0</v>
      </c>
    </row>
    <row r="30" customFormat="false" ht="12.75" hidden="false" customHeight="true" outlineLevel="0" collapsed="false">
      <c r="A30" s="68" t="s">
        <v>58</v>
      </c>
      <c r="B30" s="58" t="s">
        <v>59</v>
      </c>
      <c r="C30" s="34" t="n">
        <f aca="false">SUM(E30:J30)</f>
        <v>2607</v>
      </c>
      <c r="D30" s="23" t="n">
        <v>63.3150261347524</v>
      </c>
      <c r="E30" s="34" t="n">
        <v>404</v>
      </c>
      <c r="F30" s="34" t="n">
        <v>2008</v>
      </c>
      <c r="G30" s="34" t="n">
        <v>156</v>
      </c>
      <c r="H30" s="34" t="n">
        <v>33</v>
      </c>
      <c r="I30" s="34" t="n">
        <v>6</v>
      </c>
      <c r="J30" s="34" t="n">
        <v>0</v>
      </c>
    </row>
    <row r="31" customFormat="false" ht="12.75" hidden="false" customHeight="true" outlineLevel="0" collapsed="false">
      <c r="A31" s="68" t="s">
        <v>60</v>
      </c>
      <c r="B31" s="58" t="s">
        <v>61</v>
      </c>
      <c r="C31" s="34" t="n">
        <f aca="false">SUM(E31:J31)</f>
        <v>479</v>
      </c>
      <c r="D31" s="23" t="n">
        <v>11.6332556649584</v>
      </c>
      <c r="E31" s="34" t="n">
        <v>113</v>
      </c>
      <c r="F31" s="34" t="n">
        <v>315</v>
      </c>
      <c r="G31" s="34" t="n">
        <v>30</v>
      </c>
      <c r="H31" s="34" t="n">
        <v>16</v>
      </c>
      <c r="I31" s="34" t="n">
        <v>5</v>
      </c>
      <c r="J31" s="34" t="n">
        <v>0</v>
      </c>
    </row>
    <row r="32" customFormat="false" ht="12.75" hidden="false" customHeight="true" outlineLevel="0" collapsed="false">
      <c r="A32" s="68" t="s">
        <v>62</v>
      </c>
      <c r="B32" s="58" t="s">
        <v>63</v>
      </c>
      <c r="C32" s="34" t="n">
        <f aca="false">SUM(E32:J32)</f>
        <v>52</v>
      </c>
      <c r="D32" s="23" t="n">
        <v>1.26290040621677</v>
      </c>
      <c r="E32" s="34" t="n">
        <v>0</v>
      </c>
      <c r="F32" s="34" t="n">
        <v>0</v>
      </c>
      <c r="G32" s="34" t="n">
        <v>1</v>
      </c>
      <c r="H32" s="34" t="n">
        <v>41</v>
      </c>
      <c r="I32" s="34" t="n">
        <v>10</v>
      </c>
      <c r="J32" s="34" t="n">
        <v>0</v>
      </c>
    </row>
    <row r="33" customFormat="false" ht="12.75" hidden="false" customHeight="true" outlineLevel="0" collapsed="false">
      <c r="A33" s="68" t="s">
        <v>64</v>
      </c>
      <c r="B33" s="58" t="s">
        <v>65</v>
      </c>
      <c r="C33" s="34" t="n">
        <f aca="false">SUM(E33:J33)</f>
        <v>3051</v>
      </c>
      <c r="D33" s="23" t="n">
        <v>74.0982526801418</v>
      </c>
      <c r="E33" s="34" t="n">
        <v>2</v>
      </c>
      <c r="F33" s="34" t="n">
        <v>20</v>
      </c>
      <c r="G33" s="34" t="n">
        <v>5</v>
      </c>
      <c r="H33" s="34" t="n">
        <v>2588</v>
      </c>
      <c r="I33" s="34" t="n">
        <v>434</v>
      </c>
      <c r="J33" s="34" t="n">
        <v>2</v>
      </c>
    </row>
    <row r="34" customFormat="false" ht="12.75" hidden="false" customHeight="true" outlineLevel="0" collapsed="false">
      <c r="A34" s="68" t="s">
        <v>66</v>
      </c>
      <c r="B34" s="58" t="s">
        <v>67</v>
      </c>
      <c r="C34" s="34" t="n">
        <f aca="false">SUM(E34:J34)</f>
        <v>0</v>
      </c>
      <c r="D34" s="23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</row>
    <row r="35" customFormat="false" ht="12.75" hidden="false" customHeight="true" outlineLevel="0" collapsed="false">
      <c r="A35" s="68" t="s">
        <v>68</v>
      </c>
      <c r="B35" s="58" t="s">
        <v>69</v>
      </c>
      <c r="C35" s="34" t="n">
        <f aca="false">SUM(E35:J35)</f>
        <v>301</v>
      </c>
      <c r="D35" s="23" t="n">
        <v>7.31025042829324</v>
      </c>
      <c r="E35" s="34" t="n">
        <v>0</v>
      </c>
      <c r="F35" s="34" t="n">
        <v>0</v>
      </c>
      <c r="G35" s="34" t="n">
        <v>0</v>
      </c>
      <c r="H35" s="34" t="n">
        <v>293</v>
      </c>
      <c r="I35" s="34" t="n">
        <v>8</v>
      </c>
      <c r="J35" s="34" t="n">
        <v>0</v>
      </c>
    </row>
    <row r="36" customFormat="false" ht="12.75" hidden="false" customHeight="true" outlineLevel="0" collapsed="false">
      <c r="A36" s="68" t="s">
        <v>70</v>
      </c>
      <c r="B36" s="58" t="s">
        <v>71</v>
      </c>
      <c r="C36" s="34" t="n">
        <f aca="false">SUM(E36:J36)</f>
        <v>176</v>
      </c>
      <c r="D36" s="23" t="n">
        <v>4.27443214411831</v>
      </c>
      <c r="E36" s="34" t="n">
        <v>0</v>
      </c>
      <c r="F36" s="34" t="n">
        <v>0</v>
      </c>
      <c r="G36" s="34" t="n">
        <v>0</v>
      </c>
      <c r="H36" s="34" t="n">
        <v>152</v>
      </c>
      <c r="I36" s="34" t="n">
        <v>24</v>
      </c>
      <c r="J36" s="34" t="n">
        <v>0</v>
      </c>
    </row>
    <row r="37" customFormat="false" ht="12.75" hidden="false" customHeight="true" outlineLevel="0" collapsed="false">
      <c r="A37" s="68" t="s">
        <v>72</v>
      </c>
      <c r="B37" s="58" t="s">
        <v>73</v>
      </c>
      <c r="C37" s="34" t="n">
        <f aca="false">SUM(E37:J37)</f>
        <v>294</v>
      </c>
      <c r="D37" s="23" t="n">
        <v>7.14024460437945</v>
      </c>
      <c r="E37" s="34" t="n">
        <v>0</v>
      </c>
      <c r="F37" s="34" t="n">
        <v>0</v>
      </c>
      <c r="G37" s="34" t="n">
        <v>8</v>
      </c>
      <c r="H37" s="34" t="n">
        <v>284</v>
      </c>
      <c r="I37" s="34" t="n">
        <v>1</v>
      </c>
      <c r="J37" s="34" t="n">
        <v>1</v>
      </c>
    </row>
    <row r="38" customFormat="false" ht="12.75" hidden="false" customHeight="true" outlineLevel="0" collapsed="false">
      <c r="A38" s="68" t="s">
        <v>74</v>
      </c>
      <c r="B38" s="58" t="s">
        <v>75</v>
      </c>
      <c r="C38" s="34" t="n">
        <f aca="false">SUM(E38:J38)</f>
        <v>0</v>
      </c>
      <c r="D38" s="23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</row>
    <row r="39" customFormat="false" ht="12.75" hidden="false" customHeight="true" outlineLevel="0" collapsed="false">
      <c r="A39" s="68" t="s">
        <v>76</v>
      </c>
      <c r="B39" s="58" t="s">
        <v>77</v>
      </c>
      <c r="C39" s="34" t="n">
        <f aca="false">SUM(E39:J39)</f>
        <v>0</v>
      </c>
      <c r="D39" s="23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</row>
    <row r="40" customFormat="false" ht="12.75" hidden="false" customHeight="true" outlineLevel="0" collapsed="false">
      <c r="A40" s="68" t="s">
        <v>78</v>
      </c>
      <c r="B40" s="58" t="s">
        <v>79</v>
      </c>
      <c r="C40" s="34" t="n">
        <f aca="false">SUM(E40:J40)</f>
        <v>227</v>
      </c>
      <c r="D40" s="23" t="n">
        <v>5.51304600406168</v>
      </c>
      <c r="E40" s="34" t="n">
        <v>0</v>
      </c>
      <c r="F40" s="34" t="n">
        <v>0</v>
      </c>
      <c r="G40" s="34" t="n">
        <v>0</v>
      </c>
      <c r="H40" s="34" t="n">
        <v>205</v>
      </c>
      <c r="I40" s="34" t="n">
        <v>21</v>
      </c>
      <c r="J40" s="34" t="n">
        <v>1</v>
      </c>
    </row>
    <row r="41" customFormat="false" ht="12.75" hidden="false" customHeight="true" outlineLevel="0" collapsed="false">
      <c r="A41" s="68" t="s">
        <v>80</v>
      </c>
      <c r="B41" s="58" t="s">
        <v>81</v>
      </c>
      <c r="C41" s="34" t="n">
        <f aca="false">SUM(E41:J41)</f>
        <v>19</v>
      </c>
      <c r="D41" s="23" t="n">
        <v>0.46144437919459</v>
      </c>
      <c r="E41" s="34" t="n">
        <v>3</v>
      </c>
      <c r="F41" s="34" t="n">
        <v>7</v>
      </c>
      <c r="G41" s="34" t="n">
        <v>7</v>
      </c>
      <c r="H41" s="34" t="n">
        <v>2</v>
      </c>
      <c r="I41" s="34" t="n">
        <v>0</v>
      </c>
      <c r="J41" s="34" t="n">
        <v>0</v>
      </c>
    </row>
    <row r="42" customFormat="false" ht="12.75" hidden="false" customHeight="true" outlineLevel="0" collapsed="false">
      <c r="A42" s="68" t="s">
        <v>82</v>
      </c>
      <c r="B42" s="58" t="s">
        <v>83</v>
      </c>
      <c r="C42" s="34" t="n">
        <f aca="false">SUM(E42:J42)</f>
        <v>203</v>
      </c>
      <c r="D42" s="23" t="n">
        <v>4.93016889350009</v>
      </c>
      <c r="E42" s="34" t="n">
        <v>0</v>
      </c>
      <c r="F42" s="34" t="n">
        <v>1</v>
      </c>
      <c r="G42" s="34" t="n">
        <v>4</v>
      </c>
      <c r="H42" s="34" t="n">
        <v>93</v>
      </c>
      <c r="I42" s="34" t="n">
        <v>103</v>
      </c>
      <c r="J42" s="34" t="n">
        <v>2</v>
      </c>
    </row>
    <row r="43" customFormat="false" ht="12.75" hidden="false" customHeight="true" outlineLevel="0" collapsed="false">
      <c r="A43" s="68" t="s">
        <v>84</v>
      </c>
      <c r="B43" s="58" t="s">
        <v>85</v>
      </c>
      <c r="C43" s="34" t="n">
        <f aca="false">SUM(E43:J43)</f>
        <v>191</v>
      </c>
      <c r="D43" s="23" t="n">
        <v>4.6387303382193</v>
      </c>
      <c r="E43" s="34" t="n">
        <v>0</v>
      </c>
      <c r="F43" s="34" t="n">
        <v>3</v>
      </c>
      <c r="G43" s="34" t="n">
        <v>5</v>
      </c>
      <c r="H43" s="34" t="n">
        <v>106</v>
      </c>
      <c r="I43" s="34" t="n">
        <v>77</v>
      </c>
      <c r="J43" s="34" t="n">
        <v>0</v>
      </c>
    </row>
    <row r="44" customFormat="false" ht="12.75" hidden="false" customHeight="true" outlineLevel="0" collapsed="false">
      <c r="A44" s="68" t="s">
        <v>86</v>
      </c>
      <c r="B44" s="58" t="s">
        <v>87</v>
      </c>
      <c r="C44" s="34" t="n">
        <f aca="false">SUM(E44:J44)</f>
        <v>96</v>
      </c>
      <c r="D44" s="23" t="n">
        <v>2.33150844224635</v>
      </c>
      <c r="E44" s="34" t="n">
        <v>2</v>
      </c>
      <c r="F44" s="34" t="n">
        <v>7</v>
      </c>
      <c r="G44" s="34" t="n">
        <v>10</v>
      </c>
      <c r="H44" s="34" t="n">
        <v>67</v>
      </c>
      <c r="I44" s="34" t="n">
        <v>10</v>
      </c>
      <c r="J44" s="34" t="n">
        <v>0</v>
      </c>
    </row>
    <row r="45" customFormat="false" ht="12.75" hidden="false" customHeight="true" outlineLevel="0" collapsed="false">
      <c r="A45" s="68" t="s">
        <v>88</v>
      </c>
      <c r="B45" s="58" t="s">
        <v>89</v>
      </c>
      <c r="C45" s="34" t="n">
        <f aca="false">SUM(E45:J45)</f>
        <v>4759</v>
      </c>
      <c r="D45" s="23" t="n">
        <v>115.579673715108</v>
      </c>
      <c r="E45" s="34" t="n">
        <v>380</v>
      </c>
      <c r="F45" s="34" t="n">
        <v>963</v>
      </c>
      <c r="G45" s="34" t="n">
        <v>1356</v>
      </c>
      <c r="H45" s="34" t="n">
        <v>1846</v>
      </c>
      <c r="I45" s="34" t="n">
        <v>104</v>
      </c>
      <c r="J45" s="34" t="n">
        <v>110</v>
      </c>
    </row>
    <row r="46" customFormat="false" ht="12.75" hidden="false" customHeight="true" outlineLevel="0" collapsed="false">
      <c r="A46" s="68" t="s">
        <v>90</v>
      </c>
      <c r="B46" s="58" t="s">
        <v>91</v>
      </c>
      <c r="C46" s="34" t="n">
        <f aca="false">SUM(E46:J46)</f>
        <v>14</v>
      </c>
      <c r="D46" s="23" t="n">
        <v>0.340011647827593</v>
      </c>
      <c r="E46" s="34" t="n">
        <v>1</v>
      </c>
      <c r="F46" s="34" t="n">
        <v>4</v>
      </c>
      <c r="G46" s="34" t="n">
        <v>8</v>
      </c>
      <c r="H46" s="34" t="n">
        <v>1</v>
      </c>
      <c r="I46" s="34" t="n">
        <v>0</v>
      </c>
      <c r="J46" s="34" t="n">
        <v>0</v>
      </c>
    </row>
    <row r="47" customFormat="false" ht="12.75" hidden="false" customHeight="true" outlineLevel="0" collapsed="false">
      <c r="A47" s="68" t="s">
        <v>92</v>
      </c>
      <c r="B47" s="58" t="s">
        <v>93</v>
      </c>
      <c r="C47" s="34" t="n">
        <f aca="false">SUM(E47:J47)</f>
        <v>0</v>
      </c>
      <c r="D47" s="23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</row>
    <row r="48" customFormat="false" ht="12.75" hidden="false" customHeight="true" outlineLevel="0" collapsed="false">
      <c r="A48" s="68" t="s">
        <v>94</v>
      </c>
      <c r="B48" s="58" t="s">
        <v>95</v>
      </c>
      <c r="C48" s="34" t="n">
        <f aca="false">SUM(E48:J48)</f>
        <v>0</v>
      </c>
      <c r="D48" s="23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</row>
    <row r="49" customFormat="false" ht="12.75" hidden="false" customHeight="true" outlineLevel="0" collapsed="false">
      <c r="A49" s="68" t="s">
        <v>96</v>
      </c>
      <c r="B49" s="58" t="s">
        <v>97</v>
      </c>
      <c r="C49" s="34" t="n">
        <f aca="false">SUM(E49:J49)</f>
        <v>0</v>
      </c>
      <c r="D49" s="23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</row>
    <row r="50" customFormat="false" ht="12.75" hidden="false" customHeight="true" outlineLevel="0" collapsed="false">
      <c r="A50" s="68" t="s">
        <v>98</v>
      </c>
      <c r="B50" s="58" t="s">
        <v>99</v>
      </c>
      <c r="C50" s="34" t="n">
        <f aca="false">SUM(E50:J50)</f>
        <v>77</v>
      </c>
      <c r="D50" s="23" t="n">
        <v>1.87006406305176</v>
      </c>
      <c r="E50" s="34" t="n">
        <v>0</v>
      </c>
      <c r="F50" s="34" t="n">
        <v>0</v>
      </c>
      <c r="G50" s="34" t="n">
        <v>10</v>
      </c>
      <c r="H50" s="34" t="n">
        <v>54</v>
      </c>
      <c r="I50" s="34" t="n">
        <v>12</v>
      </c>
      <c r="J50" s="34" t="n">
        <v>1</v>
      </c>
    </row>
    <row r="51" customFormat="false" ht="12.75" hidden="false" customHeight="true" outlineLevel="0" collapsed="false">
      <c r="A51" s="68" t="s">
        <v>100</v>
      </c>
      <c r="B51" s="58" t="s">
        <v>101</v>
      </c>
      <c r="C51" s="34" t="n">
        <f aca="false">SUM(E51:J51)</f>
        <v>212</v>
      </c>
      <c r="D51" s="23" t="n">
        <v>5.14874780996069</v>
      </c>
      <c r="E51" s="34" t="n">
        <v>3</v>
      </c>
      <c r="F51" s="34" t="n">
        <v>6</v>
      </c>
      <c r="G51" s="34" t="n">
        <v>54</v>
      </c>
      <c r="H51" s="34" t="n">
        <v>145</v>
      </c>
      <c r="I51" s="34" t="n">
        <v>4</v>
      </c>
      <c r="J51" s="34" t="n">
        <v>0</v>
      </c>
    </row>
    <row r="52" customFormat="false" ht="12.75" hidden="false" customHeight="true" outlineLevel="0" collapsed="false">
      <c r="A52" s="68" t="s">
        <v>102</v>
      </c>
      <c r="B52" s="58" t="s">
        <v>103</v>
      </c>
      <c r="C52" s="34" t="n">
        <f aca="false">SUM(E52:J52)</f>
        <v>1630</v>
      </c>
      <c r="D52" s="23" t="n">
        <v>39.5870704256412</v>
      </c>
      <c r="E52" s="34" t="n">
        <v>144</v>
      </c>
      <c r="F52" s="34" t="n">
        <v>447</v>
      </c>
      <c r="G52" s="34" t="n">
        <v>499</v>
      </c>
      <c r="H52" s="34" t="n">
        <v>528</v>
      </c>
      <c r="I52" s="34" t="n">
        <v>12</v>
      </c>
      <c r="J52" s="34" t="n">
        <v>0</v>
      </c>
    </row>
    <row r="53" customFormat="false" ht="12.75" hidden="false" customHeight="true" outlineLevel="0" collapsed="false">
      <c r="A53" s="68" t="s">
        <v>104</v>
      </c>
      <c r="B53" s="58" t="s">
        <v>105</v>
      </c>
      <c r="C53" s="34" t="n">
        <f aca="false">SUM(E53:J53)</f>
        <v>64</v>
      </c>
      <c r="D53" s="23" t="n">
        <v>1.55433896149757</v>
      </c>
      <c r="E53" s="34" t="n">
        <v>1</v>
      </c>
      <c r="F53" s="34" t="n">
        <v>23</v>
      </c>
      <c r="G53" s="34" t="n">
        <v>30</v>
      </c>
      <c r="H53" s="34" t="n">
        <v>8</v>
      </c>
      <c r="I53" s="34" t="n">
        <v>2</v>
      </c>
      <c r="J53" s="34" t="n">
        <v>0</v>
      </c>
    </row>
    <row r="54" customFormat="false" ht="12.75" hidden="false" customHeight="true" outlineLevel="0" collapsed="false">
      <c r="A54" s="68" t="s">
        <v>106</v>
      </c>
      <c r="B54" s="58" t="s">
        <v>107</v>
      </c>
      <c r="C54" s="34" t="n">
        <f aca="false">SUM(E54:J54)</f>
        <v>3</v>
      </c>
      <c r="D54" s="23" t="n">
        <v>0.0728596388201984</v>
      </c>
      <c r="E54" s="34" t="n">
        <v>0</v>
      </c>
      <c r="F54" s="34" t="n">
        <v>1</v>
      </c>
      <c r="G54" s="34" t="n">
        <v>0</v>
      </c>
      <c r="H54" s="34" t="n">
        <v>2</v>
      </c>
      <c r="I54" s="34" t="n">
        <v>0</v>
      </c>
      <c r="J54" s="34" t="n">
        <v>0</v>
      </c>
    </row>
    <row r="55" customFormat="false" ht="12.75" hidden="false" customHeight="true" outlineLevel="0" collapsed="false">
      <c r="A55" s="68" t="s">
        <v>108</v>
      </c>
      <c r="B55" s="58" t="s">
        <v>109</v>
      </c>
      <c r="C55" s="34" t="n">
        <f aca="false">SUM(E55:J55)</f>
        <v>1</v>
      </c>
      <c r="D55" s="23" t="n">
        <v>0.0242865462733995</v>
      </c>
      <c r="E55" s="34" t="n">
        <v>0</v>
      </c>
      <c r="F55" s="34" t="n">
        <v>0</v>
      </c>
      <c r="G55" s="34" t="n">
        <v>0</v>
      </c>
      <c r="H55" s="34" t="n">
        <v>1</v>
      </c>
      <c r="I55" s="34" t="n">
        <v>0</v>
      </c>
      <c r="J55" s="34" t="n">
        <v>0</v>
      </c>
    </row>
    <row r="56" customFormat="false" ht="12.75" hidden="false" customHeight="true" outlineLevel="0" collapsed="false">
      <c r="A56" s="68" t="s">
        <v>110</v>
      </c>
      <c r="B56" s="58" t="s">
        <v>111</v>
      </c>
      <c r="C56" s="34" t="n">
        <f aca="false">SUM(E56:J56)</f>
        <v>35</v>
      </c>
      <c r="D56" s="23" t="n">
        <v>0.850029119568982</v>
      </c>
      <c r="E56" s="34" t="n">
        <v>2</v>
      </c>
      <c r="F56" s="34" t="n">
        <v>15</v>
      </c>
      <c r="G56" s="34" t="n">
        <v>10</v>
      </c>
      <c r="H56" s="34" t="n">
        <v>7</v>
      </c>
      <c r="I56" s="34" t="n">
        <v>1</v>
      </c>
      <c r="J56" s="34" t="n">
        <v>0</v>
      </c>
    </row>
    <row r="57" customFormat="false" ht="12.75" hidden="false" customHeight="true" outlineLevel="0" collapsed="false">
      <c r="A57" s="68" t="s">
        <v>112</v>
      </c>
      <c r="B57" s="58" t="s">
        <v>113</v>
      </c>
      <c r="C57" s="34" t="n">
        <f aca="false">SUM(E57:J57)</f>
        <v>273</v>
      </c>
      <c r="D57" s="23" t="n">
        <v>6.63022713263806</v>
      </c>
      <c r="E57" s="34" t="n">
        <v>0</v>
      </c>
      <c r="F57" s="34" t="n">
        <v>2</v>
      </c>
      <c r="G57" s="34" t="n">
        <v>4</v>
      </c>
      <c r="H57" s="34" t="n">
        <v>252</v>
      </c>
      <c r="I57" s="34" t="n">
        <v>15</v>
      </c>
      <c r="J57" s="34" t="n">
        <v>0</v>
      </c>
    </row>
    <row r="58" customFormat="false" ht="12.75" hidden="false" customHeight="true" outlineLevel="0" collapsed="false">
      <c r="A58" s="68" t="s">
        <v>114</v>
      </c>
      <c r="B58" s="58" t="s">
        <v>115</v>
      </c>
      <c r="C58" s="34" t="n">
        <f aca="false">SUM(E58:J58)</f>
        <v>3253</v>
      </c>
      <c r="D58" s="23" t="n">
        <v>79.0041350273685</v>
      </c>
      <c r="E58" s="34" t="n">
        <v>0</v>
      </c>
      <c r="F58" s="34" t="n">
        <v>0</v>
      </c>
      <c r="G58" s="34" t="n">
        <v>2</v>
      </c>
      <c r="H58" s="34" t="n">
        <v>2486</v>
      </c>
      <c r="I58" s="34" t="n">
        <v>749</v>
      </c>
      <c r="J58" s="34" t="n">
        <v>16</v>
      </c>
    </row>
    <row r="59" customFormat="false" ht="12.75" hidden="false" customHeight="true" outlineLevel="0" collapsed="false">
      <c r="A59" s="68" t="s">
        <v>116</v>
      </c>
      <c r="B59" s="58" t="s">
        <v>117</v>
      </c>
      <c r="C59" s="34" t="n">
        <f aca="false">SUM(E59:J59)</f>
        <v>27978</v>
      </c>
      <c r="D59" s="23" t="n">
        <v>679.488991637171</v>
      </c>
      <c r="E59" s="34" t="n">
        <v>185</v>
      </c>
      <c r="F59" s="34" t="n">
        <v>958</v>
      </c>
      <c r="G59" s="34" t="n">
        <v>2740</v>
      </c>
      <c r="H59" s="34" t="n">
        <v>23062</v>
      </c>
      <c r="I59" s="34" t="n">
        <v>1019</v>
      </c>
      <c r="J59" s="34" t="n">
        <v>14</v>
      </c>
    </row>
    <row r="60" customFormat="false" ht="12.75" hidden="false" customHeight="true" outlineLevel="0" collapsed="false">
      <c r="A60" s="68" t="s">
        <v>118</v>
      </c>
      <c r="B60" s="58" t="s">
        <v>119</v>
      </c>
      <c r="C60" s="34" t="n">
        <f aca="false">SUM(E60:J60)</f>
        <v>137</v>
      </c>
      <c r="D60" s="23" t="n">
        <v>3.32725683945573</v>
      </c>
      <c r="E60" s="34" t="n">
        <v>5</v>
      </c>
      <c r="F60" s="34" t="n">
        <v>5</v>
      </c>
      <c r="G60" s="34" t="n">
        <v>3</v>
      </c>
      <c r="H60" s="34" t="n">
        <v>124</v>
      </c>
      <c r="I60" s="34" t="n">
        <v>0</v>
      </c>
      <c r="J60" s="34" t="n">
        <v>0</v>
      </c>
    </row>
    <row r="61" customFormat="false" ht="12.75" hidden="false" customHeight="true" outlineLevel="0" collapsed="false">
      <c r="A61" s="68" t="s">
        <v>120</v>
      </c>
      <c r="B61" s="58" t="s">
        <v>121</v>
      </c>
      <c r="C61" s="34" t="n">
        <f aca="false">SUM(E61:J61)</f>
        <v>47349</v>
      </c>
      <c r="D61" s="23" t="n">
        <v>1149.94367949919</v>
      </c>
      <c r="E61" s="34" t="n">
        <v>8173</v>
      </c>
      <c r="F61" s="34" t="n">
        <v>16037</v>
      </c>
      <c r="G61" s="34" t="n">
        <v>8874</v>
      </c>
      <c r="H61" s="34" t="n">
        <v>13211</v>
      </c>
      <c r="I61" s="34" t="n">
        <v>980</v>
      </c>
      <c r="J61" s="34" t="n">
        <v>74</v>
      </c>
    </row>
    <row r="62" customFormat="false" ht="12.75" hidden="false" customHeight="true" outlineLevel="0" collapsed="false">
      <c r="A62" s="68" t="s">
        <v>122</v>
      </c>
      <c r="B62" s="58" t="s">
        <v>123</v>
      </c>
      <c r="C62" s="34" t="n">
        <f aca="false">SUM(E62:J62)</f>
        <v>0</v>
      </c>
      <c r="D62" s="23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</row>
    <row r="63" customFormat="false" ht="12.75" hidden="false" customHeight="true" outlineLevel="0" collapsed="false">
      <c r="A63" s="68" t="s">
        <v>124</v>
      </c>
      <c r="B63" s="58" t="s">
        <v>125</v>
      </c>
      <c r="C63" s="34" t="n">
        <f aca="false">SUM(E63:J63)</f>
        <v>205115</v>
      </c>
      <c r="D63" s="23" t="n">
        <v>4981.53493886833</v>
      </c>
      <c r="E63" s="34" t="n">
        <v>29358</v>
      </c>
      <c r="F63" s="34" t="n">
        <v>58008</v>
      </c>
      <c r="G63" s="34" t="n">
        <v>46951</v>
      </c>
      <c r="H63" s="34" t="n">
        <v>66654</v>
      </c>
      <c r="I63" s="34" t="n">
        <v>3939</v>
      </c>
      <c r="J63" s="34" t="n">
        <v>205</v>
      </c>
    </row>
    <row r="64" customFormat="false" ht="12.75" hidden="false" customHeight="true" outlineLevel="0" collapsed="false">
      <c r="A64" s="68" t="s">
        <v>126</v>
      </c>
      <c r="B64" s="58" t="s">
        <v>127</v>
      </c>
      <c r="C64" s="34" t="n">
        <f aca="false">SUM(E64:J64)</f>
        <v>0</v>
      </c>
      <c r="D64" s="23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</row>
    <row r="65" customFormat="false" ht="12.75" hidden="false" customHeight="true" outlineLevel="0" collapsed="false">
      <c r="A65" s="68" t="s">
        <v>128</v>
      </c>
      <c r="B65" s="58" t="s">
        <v>129</v>
      </c>
      <c r="C65" s="34" t="n">
        <f aca="false">SUM(E65:J65)</f>
        <v>527</v>
      </c>
      <c r="D65" s="23" t="n">
        <v>12.7990098860815</v>
      </c>
      <c r="E65" s="34" t="n">
        <v>0</v>
      </c>
      <c r="F65" s="34" t="n">
        <v>0</v>
      </c>
      <c r="G65" s="34" t="n">
        <v>0</v>
      </c>
      <c r="H65" s="34" t="n">
        <v>468</v>
      </c>
      <c r="I65" s="34" t="n">
        <v>59</v>
      </c>
      <c r="J65" s="34" t="n">
        <v>0</v>
      </c>
    </row>
    <row r="66" customFormat="false" ht="12.75" hidden="false" customHeight="true" outlineLevel="0" collapsed="false">
      <c r="A66" s="68" t="s">
        <v>130</v>
      </c>
      <c r="B66" s="58" t="s">
        <v>131</v>
      </c>
      <c r="C66" s="34" t="n">
        <f aca="false">SUM(E66:J66)</f>
        <v>381</v>
      </c>
      <c r="D66" s="23" t="n">
        <v>9.2531741301652</v>
      </c>
      <c r="E66" s="34" t="n">
        <v>0</v>
      </c>
      <c r="F66" s="34" t="n">
        <v>5</v>
      </c>
      <c r="G66" s="34" t="n">
        <v>2</v>
      </c>
      <c r="H66" s="34" t="n">
        <v>350</v>
      </c>
      <c r="I66" s="34" t="n">
        <v>24</v>
      </c>
      <c r="J66" s="34" t="n">
        <v>0</v>
      </c>
    </row>
    <row r="67" customFormat="false" ht="12.75" hidden="false" customHeight="true" outlineLevel="0" collapsed="false">
      <c r="A67" s="68" t="s">
        <v>132</v>
      </c>
      <c r="B67" s="58" t="s">
        <v>133</v>
      </c>
      <c r="C67" s="34" t="n">
        <f aca="false">SUM(E67:J67)</f>
        <v>226</v>
      </c>
      <c r="D67" s="23" t="n">
        <v>5.48875945778828</v>
      </c>
      <c r="E67" s="34" t="n">
        <v>18</v>
      </c>
      <c r="F67" s="34" t="n">
        <v>49</v>
      </c>
      <c r="G67" s="34" t="n">
        <v>62</v>
      </c>
      <c r="H67" s="34" t="n">
        <v>92</v>
      </c>
      <c r="I67" s="34" t="n">
        <v>5</v>
      </c>
      <c r="J67" s="34" t="n">
        <v>0</v>
      </c>
    </row>
    <row r="68" customFormat="false" ht="12.75" hidden="false" customHeight="true" outlineLevel="0" collapsed="false">
      <c r="A68" s="68" t="s">
        <v>134</v>
      </c>
      <c r="B68" s="58" t="s">
        <v>81</v>
      </c>
      <c r="C68" s="34" t="n">
        <f aca="false">SUM(E68:J68)</f>
        <v>0</v>
      </c>
      <c r="D68" s="23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</row>
    <row r="69" s="52" customFormat="true" ht="12.75" hidden="false" customHeight="true" outlineLevel="0" collapsed="false">
      <c r="A69" s="25"/>
      <c r="B69" s="26"/>
      <c r="C69" s="28"/>
      <c r="D69" s="28"/>
      <c r="E69" s="28"/>
      <c r="F69" s="28"/>
      <c r="G69" s="28"/>
      <c r="H69" s="28"/>
      <c r="I69" s="28"/>
      <c r="J69" s="28"/>
    </row>
    <row r="70" customFormat="false" ht="12.75" hidden="false" customHeight="true" outlineLevel="0" collapsed="false">
      <c r="A70" s="3" t="s">
        <v>0</v>
      </c>
      <c r="E70" s="31"/>
      <c r="F70" s="31"/>
      <c r="G70" s="31"/>
      <c r="H70" s="31"/>
      <c r="I70" s="31"/>
      <c r="J70" s="31"/>
    </row>
    <row r="71" s="5" customFormat="true" ht="12.75" hidden="false" customHeight="true" outlineLevel="0" collapsed="false">
      <c r="A71" s="8" t="s">
        <v>1</v>
      </c>
      <c r="B71" s="4"/>
      <c r="E71" s="32"/>
      <c r="F71" s="32"/>
      <c r="G71" s="32"/>
      <c r="H71" s="32"/>
      <c r="I71" s="32"/>
      <c r="J71" s="32"/>
    </row>
    <row r="72" s="5" customFormat="true" ht="12.75" hidden="false" customHeight="true" outlineLevel="0" collapsed="false">
      <c r="A72" s="8" t="s">
        <v>264</v>
      </c>
      <c r="B72" s="4"/>
      <c r="E72" s="32"/>
      <c r="F72" s="32"/>
      <c r="G72" s="32"/>
      <c r="H72" s="32"/>
      <c r="I72" s="32"/>
      <c r="J72" s="32"/>
    </row>
    <row r="73" customFormat="false" ht="12.75" hidden="false" customHeight="true" outlineLevel="0" collapsed="false">
      <c r="D73" s="11"/>
      <c r="E73" s="31"/>
      <c r="F73" s="34"/>
      <c r="G73" s="31"/>
      <c r="H73" s="31"/>
      <c r="I73" s="31"/>
      <c r="J73" s="34" t="s">
        <v>135</v>
      </c>
    </row>
    <row r="74" s="44" customFormat="true" ht="12.75" hidden="false" customHeight="true" outlineLevel="0" collapsed="false">
      <c r="A74" s="12"/>
      <c r="B74" s="12" t="s">
        <v>4</v>
      </c>
      <c r="C74" s="14" t="s">
        <v>5</v>
      </c>
      <c r="D74" s="14"/>
      <c r="E74" s="35" t="s">
        <v>6</v>
      </c>
      <c r="F74" s="35"/>
      <c r="G74" s="35"/>
      <c r="H74" s="35"/>
      <c r="I74" s="35"/>
      <c r="J74" s="36" t="s">
        <v>7</v>
      </c>
    </row>
    <row r="75" s="44" customFormat="true" ht="12.75" hidden="false" customHeight="true" outlineLevel="0" collapsed="false">
      <c r="A75" s="15" t="s">
        <v>8</v>
      </c>
      <c r="B75" s="15" t="s">
        <v>9</v>
      </c>
      <c r="C75" s="16" t="s">
        <v>10</v>
      </c>
      <c r="D75" s="14" t="s">
        <v>11</v>
      </c>
      <c r="E75" s="35" t="s">
        <v>12</v>
      </c>
      <c r="F75" s="35" t="s">
        <v>13</v>
      </c>
      <c r="G75" s="35" t="s">
        <v>14</v>
      </c>
      <c r="H75" s="35" t="s">
        <v>15</v>
      </c>
      <c r="I75" s="35" t="s">
        <v>16</v>
      </c>
      <c r="J75" s="37" t="s">
        <v>17</v>
      </c>
    </row>
    <row r="76" s="44" customFormat="true" ht="12.75" hidden="false" customHeight="true" outlineLevel="0" collapsed="false">
      <c r="A76" s="53"/>
      <c r="B76" s="53"/>
      <c r="C76" s="54"/>
      <c r="D76" s="55"/>
      <c r="E76" s="54"/>
      <c r="F76" s="56"/>
      <c r="G76" s="54"/>
      <c r="H76" s="54"/>
      <c r="I76" s="54"/>
      <c r="J76" s="56"/>
    </row>
    <row r="77" customFormat="false" ht="12.75" hidden="false" customHeight="true" outlineLevel="0" collapsed="false">
      <c r="A77" s="57" t="s">
        <v>136</v>
      </c>
      <c r="B77" s="58" t="s">
        <v>137</v>
      </c>
      <c r="C77" s="34" t="n">
        <f aca="false">SUM(E77:J77)</f>
        <v>58</v>
      </c>
      <c r="D77" s="23" t="n">
        <v>1.40861968385717</v>
      </c>
      <c r="E77" s="34" t="n">
        <v>0</v>
      </c>
      <c r="F77" s="34" t="n">
        <v>6</v>
      </c>
      <c r="G77" s="34" t="n">
        <v>11</v>
      </c>
      <c r="H77" s="34" t="n">
        <v>37</v>
      </c>
      <c r="I77" s="34" t="n">
        <v>4</v>
      </c>
      <c r="J77" s="34" t="n">
        <v>0</v>
      </c>
    </row>
    <row r="78" customFormat="false" ht="12.75" hidden="false" customHeight="true" outlineLevel="0" collapsed="false">
      <c r="A78" s="57" t="s">
        <v>138</v>
      </c>
      <c r="B78" s="58" t="s">
        <v>139</v>
      </c>
      <c r="C78" s="34" t="n">
        <f aca="false">SUM(E78:J78)</f>
        <v>137</v>
      </c>
      <c r="D78" s="23" t="n">
        <v>3.32725683945573</v>
      </c>
      <c r="E78" s="34" t="n">
        <v>0</v>
      </c>
      <c r="F78" s="34" t="n">
        <v>5</v>
      </c>
      <c r="G78" s="34" t="n">
        <v>6</v>
      </c>
      <c r="H78" s="34" t="n">
        <v>122</v>
      </c>
      <c r="I78" s="34" t="n">
        <v>3</v>
      </c>
      <c r="J78" s="34" t="n">
        <v>1</v>
      </c>
    </row>
    <row r="79" customFormat="false" ht="12.75" hidden="false" customHeight="true" outlineLevel="0" collapsed="false">
      <c r="A79" s="57" t="s">
        <v>140</v>
      </c>
      <c r="B79" s="58" t="s">
        <v>141</v>
      </c>
      <c r="C79" s="34" t="n">
        <f aca="false">SUM(E79:J79)</f>
        <v>141</v>
      </c>
      <c r="D79" s="23" t="n">
        <v>3.42440302454933</v>
      </c>
      <c r="E79" s="34" t="n">
        <v>2</v>
      </c>
      <c r="F79" s="34" t="n">
        <v>14</v>
      </c>
      <c r="G79" s="34" t="n">
        <v>28</v>
      </c>
      <c r="H79" s="34" t="n">
        <v>92</v>
      </c>
      <c r="I79" s="34" t="n">
        <v>5</v>
      </c>
      <c r="J79" s="34" t="n">
        <v>0</v>
      </c>
    </row>
    <row r="80" customFormat="false" ht="12.75" hidden="false" customHeight="true" outlineLevel="0" collapsed="false">
      <c r="A80" s="57" t="s">
        <v>142</v>
      </c>
      <c r="B80" s="58" t="s">
        <v>143</v>
      </c>
      <c r="C80" s="34" t="n">
        <f aca="false">SUM(E80:J80)</f>
        <v>0</v>
      </c>
      <c r="D80" s="23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</row>
    <row r="81" customFormat="false" ht="12.75" hidden="false" customHeight="true" outlineLevel="0" collapsed="false">
      <c r="A81" s="57" t="s">
        <v>144</v>
      </c>
      <c r="B81" s="58" t="s">
        <v>145</v>
      </c>
      <c r="C81" s="34" t="n">
        <f aca="false">SUM(E81:J81)</f>
        <v>1</v>
      </c>
      <c r="D81" s="23" t="n">
        <v>0.0242865462733995</v>
      </c>
      <c r="E81" s="34" t="n">
        <v>0</v>
      </c>
      <c r="F81" s="34" t="n">
        <v>0</v>
      </c>
      <c r="G81" s="34" t="n">
        <v>0</v>
      </c>
      <c r="H81" s="34" t="n">
        <v>1</v>
      </c>
      <c r="I81" s="34" t="n">
        <v>0</v>
      </c>
      <c r="J81" s="34" t="n">
        <v>0</v>
      </c>
    </row>
    <row r="82" customFormat="false" ht="12.75" hidden="false" customHeight="true" outlineLevel="0" collapsed="false">
      <c r="A82" s="57" t="s">
        <v>146</v>
      </c>
      <c r="B82" s="58" t="s">
        <v>147</v>
      </c>
      <c r="C82" s="34" t="n">
        <f aca="false">SUM(E82:J82)</f>
        <v>0</v>
      </c>
      <c r="D82" s="23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 t="n">
        <v>0</v>
      </c>
      <c r="J82" s="34" t="n">
        <v>0</v>
      </c>
    </row>
    <row r="83" customFormat="false" ht="12.75" hidden="false" customHeight="true" outlineLevel="0" collapsed="false">
      <c r="A83" s="57" t="s">
        <v>148</v>
      </c>
      <c r="B83" s="58" t="s">
        <v>149</v>
      </c>
      <c r="C83" s="34" t="n">
        <f aca="false">SUM(E83:J83)</f>
        <v>34</v>
      </c>
      <c r="D83" s="23" t="n">
        <v>0.825742573295582</v>
      </c>
      <c r="E83" s="34" t="n">
        <v>0</v>
      </c>
      <c r="F83" s="34" t="n">
        <v>10</v>
      </c>
      <c r="G83" s="34" t="n">
        <v>9</v>
      </c>
      <c r="H83" s="34" t="n">
        <v>15</v>
      </c>
      <c r="I83" s="34" t="n">
        <v>0</v>
      </c>
      <c r="J83" s="34" t="n">
        <v>0</v>
      </c>
    </row>
    <row r="84" customFormat="false" ht="12.75" hidden="false" customHeight="true" outlineLevel="0" collapsed="false">
      <c r="A84" s="57" t="s">
        <v>150</v>
      </c>
      <c r="B84" s="58" t="s">
        <v>151</v>
      </c>
      <c r="C84" s="34" t="n">
        <f aca="false">SUM(E84:J84)</f>
        <v>0</v>
      </c>
      <c r="D84" s="23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</row>
    <row r="85" customFormat="false" ht="12.75" hidden="false" customHeight="true" outlineLevel="0" collapsed="false">
      <c r="A85" s="57" t="s">
        <v>152</v>
      </c>
      <c r="B85" s="58" t="s">
        <v>153</v>
      </c>
      <c r="C85" s="34" t="n">
        <f aca="false">SUM(E85:J85)</f>
        <v>0</v>
      </c>
      <c r="D85" s="23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</row>
    <row r="86" customFormat="false" ht="12.75" hidden="false" customHeight="true" outlineLevel="0" collapsed="false">
      <c r="A86" s="57" t="s">
        <v>154</v>
      </c>
      <c r="B86" s="58" t="s">
        <v>155</v>
      </c>
      <c r="C86" s="34" t="n">
        <f aca="false">SUM(E86:J86)</f>
        <v>41</v>
      </c>
      <c r="D86" s="23" t="n">
        <v>0.995748397209379</v>
      </c>
      <c r="E86" s="34" t="n">
        <v>17</v>
      </c>
      <c r="F86" s="34" t="n">
        <v>14</v>
      </c>
      <c r="G86" s="34" t="n">
        <v>2</v>
      </c>
      <c r="H86" s="34" t="n">
        <v>8</v>
      </c>
      <c r="I86" s="34" t="n">
        <v>0</v>
      </c>
      <c r="J86" s="34" t="n">
        <v>0</v>
      </c>
    </row>
    <row r="87" customFormat="false" ht="12.75" hidden="false" customHeight="true" outlineLevel="0" collapsed="false">
      <c r="A87" s="57" t="s">
        <v>156</v>
      </c>
      <c r="B87" s="58" t="s">
        <v>157</v>
      </c>
      <c r="C87" s="34" t="n">
        <f aca="false">SUM(E87:J87)</f>
        <v>0</v>
      </c>
      <c r="D87" s="23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 t="n">
        <v>0</v>
      </c>
      <c r="J87" s="34" t="n">
        <v>0</v>
      </c>
    </row>
    <row r="88" customFormat="false" ht="12.75" hidden="false" customHeight="true" outlineLevel="0" collapsed="false">
      <c r="A88" s="57" t="s">
        <v>158</v>
      </c>
      <c r="B88" s="58" t="s">
        <v>159</v>
      </c>
      <c r="C88" s="34" t="n">
        <f aca="false">SUM(E88:J88)</f>
        <v>0</v>
      </c>
      <c r="D88" s="23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</row>
    <row r="89" customFormat="false" ht="12.75" hidden="false" customHeight="true" outlineLevel="0" collapsed="false">
      <c r="A89" s="57" t="s">
        <v>160</v>
      </c>
      <c r="B89" s="58" t="s">
        <v>161</v>
      </c>
      <c r="C89" s="34" t="n">
        <f aca="false">SUM(E89:J89)</f>
        <v>0</v>
      </c>
      <c r="D89" s="23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4" t="n">
        <v>0</v>
      </c>
      <c r="J89" s="34" t="n">
        <v>0</v>
      </c>
    </row>
    <row r="90" customFormat="false" ht="12.75" hidden="false" customHeight="true" outlineLevel="0" collapsed="false">
      <c r="A90" s="57" t="s">
        <v>162</v>
      </c>
      <c r="B90" s="58" t="s">
        <v>163</v>
      </c>
      <c r="C90" s="34" t="n">
        <f aca="false">SUM(E90:J90)</f>
        <v>666</v>
      </c>
      <c r="D90" s="23" t="n">
        <v>16.1748398180841</v>
      </c>
      <c r="E90" s="34" t="n">
        <v>2</v>
      </c>
      <c r="F90" s="34" t="n">
        <v>61</v>
      </c>
      <c r="G90" s="34" t="n">
        <v>240</v>
      </c>
      <c r="H90" s="34" t="n">
        <v>334</v>
      </c>
      <c r="I90" s="34" t="n">
        <v>29</v>
      </c>
      <c r="J90" s="34" t="n">
        <v>0</v>
      </c>
    </row>
    <row r="91" customFormat="false" ht="12.75" hidden="false" customHeight="true" outlineLevel="0" collapsed="false">
      <c r="A91" s="57" t="s">
        <v>164</v>
      </c>
      <c r="B91" s="58" t="s">
        <v>165</v>
      </c>
      <c r="C91" s="34" t="n">
        <f aca="false">SUM(E91:J91)</f>
        <v>2809</v>
      </c>
      <c r="D91" s="23" t="n">
        <v>68.2209084819791</v>
      </c>
      <c r="E91" s="34" t="n">
        <v>596</v>
      </c>
      <c r="F91" s="34" t="n">
        <v>874</v>
      </c>
      <c r="G91" s="34" t="n">
        <v>392</v>
      </c>
      <c r="H91" s="34" t="n">
        <v>738</v>
      </c>
      <c r="I91" s="34" t="n">
        <v>187</v>
      </c>
      <c r="J91" s="34" t="n">
        <v>22</v>
      </c>
    </row>
    <row r="92" customFormat="false" ht="12.75" hidden="false" customHeight="true" outlineLevel="0" collapsed="false">
      <c r="A92" s="57" t="s">
        <v>166</v>
      </c>
      <c r="B92" s="58" t="s">
        <v>167</v>
      </c>
      <c r="C92" s="34" t="n">
        <f aca="false">SUM(E92:J92)</f>
        <v>0</v>
      </c>
      <c r="D92" s="23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4" t="n">
        <v>0</v>
      </c>
    </row>
    <row r="93" customFormat="false" ht="12.75" hidden="false" customHeight="true" outlineLevel="0" collapsed="false">
      <c r="A93" s="57" t="s">
        <v>168</v>
      </c>
      <c r="B93" s="58" t="s">
        <v>169</v>
      </c>
      <c r="C93" s="34" t="n">
        <f aca="false">SUM(E93:J93)</f>
        <v>10593</v>
      </c>
      <c r="D93" s="23" t="n">
        <v>257.267384674121</v>
      </c>
      <c r="E93" s="34" t="n">
        <v>556</v>
      </c>
      <c r="F93" s="34" t="n">
        <v>1430</v>
      </c>
      <c r="G93" s="34" t="n">
        <v>3101</v>
      </c>
      <c r="H93" s="34" t="n">
        <v>5199</v>
      </c>
      <c r="I93" s="34" t="n">
        <v>241</v>
      </c>
      <c r="J93" s="34" t="n">
        <v>66</v>
      </c>
    </row>
    <row r="94" customFormat="false" ht="12.75" hidden="false" customHeight="true" outlineLevel="0" collapsed="false">
      <c r="A94" s="57" t="s">
        <v>170</v>
      </c>
      <c r="B94" s="58" t="s">
        <v>171</v>
      </c>
      <c r="C94" s="34" t="n">
        <f aca="false">SUM(E94:J94)</f>
        <v>3673</v>
      </c>
      <c r="D94" s="23" t="n">
        <v>89.2044844621963</v>
      </c>
      <c r="E94" s="34" t="n">
        <v>117</v>
      </c>
      <c r="F94" s="34" t="n">
        <v>859</v>
      </c>
      <c r="G94" s="34" t="n">
        <v>1403</v>
      </c>
      <c r="H94" s="34" t="n">
        <v>1233</v>
      </c>
      <c r="I94" s="34" t="n">
        <v>61</v>
      </c>
      <c r="J94" s="34" t="n">
        <v>0</v>
      </c>
    </row>
    <row r="95" customFormat="false" ht="12.75" hidden="false" customHeight="true" outlineLevel="0" collapsed="false">
      <c r="A95" s="57" t="s">
        <v>172</v>
      </c>
      <c r="B95" s="58" t="s">
        <v>173</v>
      </c>
      <c r="C95" s="34" t="n">
        <f aca="false">SUM(E95:J95)</f>
        <v>5620</v>
      </c>
      <c r="D95" s="23" t="n">
        <v>136.490390056505</v>
      </c>
      <c r="E95" s="34" t="n">
        <v>304</v>
      </c>
      <c r="F95" s="34" t="n">
        <v>1368</v>
      </c>
      <c r="G95" s="34" t="n">
        <v>1913</v>
      </c>
      <c r="H95" s="34" t="n">
        <v>1946</v>
      </c>
      <c r="I95" s="34" t="n">
        <v>88</v>
      </c>
      <c r="J95" s="34" t="n">
        <v>1</v>
      </c>
    </row>
    <row r="96" s="44" customFormat="true" ht="12.75" hidden="false" customHeight="true" outlineLevel="0" collapsed="false">
      <c r="A96" s="57" t="s">
        <v>174</v>
      </c>
      <c r="B96" s="58" t="s">
        <v>175</v>
      </c>
      <c r="C96" s="34" t="n">
        <f aca="false">SUM(E96:J96)</f>
        <v>3721</v>
      </c>
      <c r="D96" s="23" t="n">
        <v>90.3702386833195</v>
      </c>
      <c r="E96" s="34" t="n">
        <v>97</v>
      </c>
      <c r="F96" s="34" t="n">
        <v>1111</v>
      </c>
      <c r="G96" s="34" t="n">
        <v>1485</v>
      </c>
      <c r="H96" s="34" t="n">
        <v>978</v>
      </c>
      <c r="I96" s="34" t="n">
        <v>34</v>
      </c>
      <c r="J96" s="34" t="n">
        <v>16</v>
      </c>
    </row>
    <row r="97" s="44" customFormat="true" ht="12.75" hidden="false" customHeight="true" outlineLevel="0" collapsed="false">
      <c r="A97" s="57" t="s">
        <v>176</v>
      </c>
      <c r="B97" s="58" t="s">
        <v>177</v>
      </c>
      <c r="C97" s="34" t="n">
        <f aca="false">SUM(E97:J97)</f>
        <v>21</v>
      </c>
      <c r="D97" s="23" t="n">
        <v>0.510017471741389</v>
      </c>
      <c r="E97" s="34" t="n">
        <v>0</v>
      </c>
      <c r="F97" s="34" t="n">
        <v>4</v>
      </c>
      <c r="G97" s="34" t="n">
        <v>6</v>
      </c>
      <c r="H97" s="34" t="n">
        <v>10</v>
      </c>
      <c r="I97" s="34" t="n">
        <v>1</v>
      </c>
      <c r="J97" s="34" t="n">
        <v>0</v>
      </c>
    </row>
    <row r="98" customFormat="false" ht="12.75" hidden="false" customHeight="true" outlineLevel="0" collapsed="false">
      <c r="A98" s="57" t="s">
        <v>178</v>
      </c>
      <c r="B98" s="58" t="s">
        <v>179</v>
      </c>
      <c r="C98" s="34" t="n">
        <f aca="false">SUM(E98:J98)</f>
        <v>2044</v>
      </c>
      <c r="D98" s="23" t="n">
        <v>49.6417005828285</v>
      </c>
      <c r="E98" s="34" t="n">
        <v>15</v>
      </c>
      <c r="F98" s="34" t="n">
        <v>181</v>
      </c>
      <c r="G98" s="34" t="n">
        <v>716</v>
      </c>
      <c r="H98" s="34" t="n">
        <v>1094</v>
      </c>
      <c r="I98" s="34" t="n">
        <v>38</v>
      </c>
      <c r="J98" s="34" t="n">
        <v>0</v>
      </c>
    </row>
    <row r="99" customFormat="false" ht="12.75" hidden="false" customHeight="true" outlineLevel="0" collapsed="false">
      <c r="A99" s="57" t="s">
        <v>180</v>
      </c>
      <c r="B99" s="58" t="s">
        <v>181</v>
      </c>
      <c r="C99" s="34" t="n">
        <f aca="false">SUM(E99:J99)</f>
        <v>728</v>
      </c>
      <c r="D99" s="23" t="n">
        <v>17.6806056870348</v>
      </c>
      <c r="E99" s="34" t="n">
        <v>9</v>
      </c>
      <c r="F99" s="34" t="n">
        <v>51</v>
      </c>
      <c r="G99" s="34" t="n">
        <v>139</v>
      </c>
      <c r="H99" s="34" t="n">
        <v>516</v>
      </c>
      <c r="I99" s="34" t="n">
        <v>12</v>
      </c>
      <c r="J99" s="34" t="n">
        <v>1</v>
      </c>
    </row>
    <row r="100" customFormat="false" ht="12.75" hidden="false" customHeight="true" outlineLevel="0" collapsed="false">
      <c r="A100" s="57" t="s">
        <v>182</v>
      </c>
      <c r="B100" s="58" t="s">
        <v>183</v>
      </c>
      <c r="C100" s="34" t="n">
        <f aca="false">SUM(E100:J100)</f>
        <v>155</v>
      </c>
      <c r="D100" s="23" t="n">
        <v>3.76441467237692</v>
      </c>
      <c r="E100" s="34" t="n">
        <v>5</v>
      </c>
      <c r="F100" s="34" t="n">
        <v>39</v>
      </c>
      <c r="G100" s="34" t="n">
        <v>79</v>
      </c>
      <c r="H100" s="34" t="n">
        <v>32</v>
      </c>
      <c r="I100" s="34" t="n">
        <v>0</v>
      </c>
      <c r="J100" s="34" t="n">
        <v>0</v>
      </c>
    </row>
    <row r="101" customFormat="false" ht="12.75" hidden="false" customHeight="true" outlineLevel="0" collapsed="false">
      <c r="A101" s="57" t="s">
        <v>184</v>
      </c>
      <c r="B101" s="58" t="s">
        <v>81</v>
      </c>
      <c r="C101" s="34" t="n">
        <f aca="false">SUM(E101:J101)</f>
        <v>14</v>
      </c>
      <c r="D101" s="23" t="n">
        <v>0.340011647827593</v>
      </c>
      <c r="E101" s="34" t="n">
        <v>0</v>
      </c>
      <c r="F101" s="34" t="n">
        <v>3</v>
      </c>
      <c r="G101" s="34" t="n">
        <v>11</v>
      </c>
      <c r="H101" s="34" t="n">
        <v>0</v>
      </c>
      <c r="I101" s="34" t="n">
        <v>0</v>
      </c>
      <c r="J101" s="34" t="n">
        <v>0</v>
      </c>
    </row>
    <row r="102" customFormat="false" ht="12.75" hidden="false" customHeight="true" outlineLevel="0" collapsed="false">
      <c r="A102" s="57" t="s">
        <v>185</v>
      </c>
      <c r="B102" s="58" t="s">
        <v>186</v>
      </c>
      <c r="C102" s="34" t="n">
        <f aca="false">SUM(E102:J102)</f>
        <v>328</v>
      </c>
      <c r="D102" s="23" t="n">
        <v>7.96598717767503</v>
      </c>
      <c r="E102" s="34" t="n">
        <v>5</v>
      </c>
      <c r="F102" s="34" t="n">
        <v>16</v>
      </c>
      <c r="G102" s="34" t="n">
        <v>49</v>
      </c>
      <c r="H102" s="34" t="n">
        <v>249</v>
      </c>
      <c r="I102" s="34" t="n">
        <v>9</v>
      </c>
      <c r="J102" s="34" t="n">
        <v>0</v>
      </c>
    </row>
    <row r="103" customFormat="false" ht="12.75" hidden="false" customHeight="true" outlineLevel="0" collapsed="false">
      <c r="A103" s="57" t="s">
        <v>187</v>
      </c>
      <c r="B103" s="58" t="s">
        <v>188</v>
      </c>
      <c r="C103" s="34" t="n">
        <f aca="false">SUM(E103:J103)</f>
        <v>0</v>
      </c>
      <c r="D103" s="23" t="n">
        <v>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</row>
    <row r="104" customFormat="false" ht="12.75" hidden="false" customHeight="true" outlineLevel="0" collapsed="false">
      <c r="A104" s="57" t="s">
        <v>189</v>
      </c>
      <c r="B104" s="58" t="s">
        <v>190</v>
      </c>
      <c r="C104" s="34" t="n">
        <f aca="false">SUM(E104:J104)</f>
        <v>0</v>
      </c>
      <c r="D104" s="23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</row>
    <row r="105" customFormat="false" ht="12.75" hidden="false" customHeight="true" outlineLevel="0" collapsed="false">
      <c r="A105" s="57" t="s">
        <v>191</v>
      </c>
      <c r="B105" s="58" t="s">
        <v>192</v>
      </c>
      <c r="C105" s="34" t="n">
        <f aca="false">SUM(E105:J105)</f>
        <v>671</v>
      </c>
      <c r="D105" s="23" t="n">
        <v>16.2962725494511</v>
      </c>
      <c r="E105" s="34" t="n">
        <v>15</v>
      </c>
      <c r="F105" s="34" t="n">
        <v>160</v>
      </c>
      <c r="G105" s="34" t="n">
        <v>184</v>
      </c>
      <c r="H105" s="34" t="n">
        <v>300</v>
      </c>
      <c r="I105" s="34" t="n">
        <v>10</v>
      </c>
      <c r="J105" s="34" t="n">
        <v>2</v>
      </c>
    </row>
    <row r="106" customFormat="false" ht="12.75" hidden="false" customHeight="true" outlineLevel="0" collapsed="false">
      <c r="A106" s="57" t="s">
        <v>193</v>
      </c>
      <c r="B106" s="58" t="s">
        <v>194</v>
      </c>
      <c r="C106" s="34" t="n">
        <f aca="false">SUM(E106:J106)</f>
        <v>0</v>
      </c>
      <c r="D106" s="23" t="n">
        <v>0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34" t="n">
        <v>0</v>
      </c>
    </row>
    <row r="107" customFormat="false" ht="12.75" hidden="false" customHeight="true" outlineLevel="0" collapsed="false">
      <c r="A107" s="57" t="s">
        <v>195</v>
      </c>
      <c r="B107" s="58" t="s">
        <v>196</v>
      </c>
      <c r="C107" s="34" t="n">
        <f aca="false">SUM(E107:J107)</f>
        <v>0</v>
      </c>
      <c r="D107" s="23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0</v>
      </c>
    </row>
    <row r="108" customFormat="false" ht="12.75" hidden="false" customHeight="true" outlineLevel="0" collapsed="false">
      <c r="A108" s="57" t="s">
        <v>197</v>
      </c>
      <c r="B108" s="58" t="s">
        <v>198</v>
      </c>
      <c r="C108" s="34" t="n">
        <f aca="false">SUM(E108:J108)</f>
        <v>16</v>
      </c>
      <c r="D108" s="23" t="n">
        <v>0.388584740374392</v>
      </c>
      <c r="E108" s="34" t="n">
        <v>5</v>
      </c>
      <c r="F108" s="34" t="n">
        <v>5</v>
      </c>
      <c r="G108" s="34" t="n">
        <v>2</v>
      </c>
      <c r="H108" s="34" t="n">
        <v>4</v>
      </c>
      <c r="I108" s="34" t="n">
        <v>0</v>
      </c>
      <c r="J108" s="34" t="n">
        <v>0</v>
      </c>
    </row>
    <row r="109" customFormat="false" ht="12.75" hidden="false" customHeight="true" outlineLevel="0" collapsed="false">
      <c r="A109" s="57" t="s">
        <v>199</v>
      </c>
      <c r="B109" s="58" t="s">
        <v>200</v>
      </c>
      <c r="C109" s="34" t="n">
        <f aca="false">SUM(E109:J109)</f>
        <v>0</v>
      </c>
      <c r="D109" s="23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</row>
    <row r="110" customFormat="false" ht="12.75" hidden="false" customHeight="true" outlineLevel="0" collapsed="false">
      <c r="A110" s="57" t="s">
        <v>201</v>
      </c>
      <c r="B110" s="58" t="s">
        <v>202</v>
      </c>
      <c r="C110" s="34" t="n">
        <f aca="false">SUM(E110:J110)</f>
        <v>0</v>
      </c>
      <c r="D110" s="23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</row>
    <row r="111" customFormat="false" ht="12.75" hidden="false" customHeight="true" outlineLevel="0" collapsed="false">
      <c r="A111" s="57" t="s">
        <v>203</v>
      </c>
      <c r="B111" s="58" t="s">
        <v>204</v>
      </c>
      <c r="C111" s="34" t="n">
        <f aca="false">SUM(E111:J111)</f>
        <v>130</v>
      </c>
      <c r="D111" s="23" t="n">
        <v>3.15725101554193</v>
      </c>
      <c r="E111" s="34" t="n">
        <v>4</v>
      </c>
      <c r="F111" s="34" t="n">
        <v>6</v>
      </c>
      <c r="G111" s="34" t="n">
        <v>1</v>
      </c>
      <c r="H111" s="34" t="n">
        <v>117</v>
      </c>
      <c r="I111" s="34" t="n">
        <v>1</v>
      </c>
      <c r="J111" s="34" t="n">
        <v>1</v>
      </c>
    </row>
    <row r="112" customFormat="false" ht="12.75" hidden="false" customHeight="true" outlineLevel="0" collapsed="false">
      <c r="A112" s="57" t="s">
        <v>205</v>
      </c>
      <c r="B112" s="58" t="s">
        <v>206</v>
      </c>
      <c r="C112" s="34" t="n">
        <f aca="false">SUM(E112:J112)</f>
        <v>3365</v>
      </c>
      <c r="D112" s="23" t="n">
        <v>81.7242282099893</v>
      </c>
      <c r="E112" s="34" t="n">
        <v>465</v>
      </c>
      <c r="F112" s="34" t="n">
        <v>1178</v>
      </c>
      <c r="G112" s="34" t="n">
        <v>726</v>
      </c>
      <c r="H112" s="34" t="n">
        <v>948</v>
      </c>
      <c r="I112" s="34" t="n">
        <v>46</v>
      </c>
      <c r="J112" s="34" t="n">
        <v>2</v>
      </c>
    </row>
    <row r="113" customFormat="false" ht="12.75" hidden="false" customHeight="true" outlineLevel="0" collapsed="false">
      <c r="A113" s="57" t="s">
        <v>207</v>
      </c>
      <c r="B113" s="58" t="s">
        <v>208</v>
      </c>
      <c r="C113" s="34" t="n">
        <f aca="false">SUM(E113:J113)</f>
        <v>97</v>
      </c>
      <c r="D113" s="23" t="n">
        <v>2.35579498851975</v>
      </c>
      <c r="E113" s="34" t="n">
        <v>0</v>
      </c>
      <c r="F113" s="34" t="n">
        <v>0</v>
      </c>
      <c r="G113" s="34" t="n">
        <v>1</v>
      </c>
      <c r="H113" s="34" t="n">
        <v>95</v>
      </c>
      <c r="I113" s="34" t="n">
        <v>1</v>
      </c>
      <c r="J113" s="34" t="n">
        <v>0</v>
      </c>
    </row>
    <row r="114" customFormat="false" ht="12.75" hidden="false" customHeight="true" outlineLevel="0" collapsed="false">
      <c r="A114" s="57" t="s">
        <v>209</v>
      </c>
      <c r="B114" s="58" t="s">
        <v>210</v>
      </c>
      <c r="C114" s="34" t="n">
        <f aca="false">SUM(E114:J114)</f>
        <v>1</v>
      </c>
      <c r="D114" s="23" t="n">
        <v>0.0242865462733995</v>
      </c>
      <c r="E114" s="34" t="n">
        <v>1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</row>
    <row r="115" customFormat="false" ht="12.75" hidden="false" customHeight="true" outlineLevel="0" collapsed="false">
      <c r="A115" s="57" t="s">
        <v>211</v>
      </c>
      <c r="B115" s="58" t="s">
        <v>81</v>
      </c>
      <c r="C115" s="34" t="n">
        <f aca="false">SUM(E115:J115)</f>
        <v>11</v>
      </c>
      <c r="D115" s="23" t="n">
        <v>0.267152009007394</v>
      </c>
      <c r="E115" s="34" t="n">
        <v>9</v>
      </c>
      <c r="F115" s="34" t="n">
        <v>2</v>
      </c>
      <c r="G115" s="34" t="n">
        <v>0</v>
      </c>
      <c r="H115" s="34" t="n">
        <v>0</v>
      </c>
      <c r="I115" s="34" t="n">
        <v>0</v>
      </c>
      <c r="J115" s="34" t="n">
        <v>0</v>
      </c>
    </row>
    <row r="116" customFormat="false" ht="12.75" hidden="false" customHeight="true" outlineLevel="0" collapsed="false">
      <c r="A116" s="57" t="s">
        <v>212</v>
      </c>
      <c r="B116" s="58" t="s">
        <v>213</v>
      </c>
      <c r="C116" s="34" t="n">
        <f aca="false">SUM(E116:J116)</f>
        <v>0</v>
      </c>
      <c r="D116" s="23" t="n">
        <v>0</v>
      </c>
      <c r="E116" s="34" t="n">
        <v>0</v>
      </c>
      <c r="F116" s="34" t="n">
        <v>0</v>
      </c>
      <c r="G116" s="34" t="n">
        <v>0</v>
      </c>
      <c r="H116" s="34" t="n">
        <v>0</v>
      </c>
      <c r="I116" s="34" t="n">
        <v>0</v>
      </c>
      <c r="J116" s="34" t="n">
        <v>0</v>
      </c>
    </row>
    <row r="117" customFormat="false" ht="12.75" hidden="false" customHeight="true" outlineLevel="0" collapsed="false">
      <c r="A117" s="57" t="s">
        <v>214</v>
      </c>
      <c r="B117" s="58" t="s">
        <v>215</v>
      </c>
      <c r="C117" s="34" t="n">
        <f aca="false">SUM(E117:J117)</f>
        <v>81</v>
      </c>
      <c r="D117" s="23" t="n">
        <v>1.96721024814536</v>
      </c>
      <c r="E117" s="34" t="n">
        <v>4</v>
      </c>
      <c r="F117" s="34" t="n">
        <v>17</v>
      </c>
      <c r="G117" s="34" t="n">
        <v>22</v>
      </c>
      <c r="H117" s="34" t="n">
        <v>37</v>
      </c>
      <c r="I117" s="34" t="n">
        <v>1</v>
      </c>
      <c r="J117" s="34" t="n">
        <v>0</v>
      </c>
    </row>
    <row r="118" customFormat="false" ht="12.75" hidden="false" customHeight="true" outlineLevel="0" collapsed="false">
      <c r="A118" s="57" t="s">
        <v>216</v>
      </c>
      <c r="B118" s="58" t="s">
        <v>217</v>
      </c>
      <c r="C118" s="34" t="n">
        <f aca="false">SUM(E118:J118)</f>
        <v>0</v>
      </c>
      <c r="D118" s="23" t="n">
        <v>0</v>
      </c>
      <c r="E118" s="34" t="n">
        <v>0</v>
      </c>
      <c r="F118" s="34" t="n">
        <v>0</v>
      </c>
      <c r="G118" s="34" t="n">
        <v>0</v>
      </c>
      <c r="H118" s="34" t="n">
        <v>0</v>
      </c>
      <c r="I118" s="34" t="n">
        <v>0</v>
      </c>
      <c r="J118" s="34" t="n">
        <v>0</v>
      </c>
    </row>
    <row r="119" customFormat="false" ht="12.75" hidden="false" customHeight="true" outlineLevel="0" collapsed="false">
      <c r="A119" s="57" t="s">
        <v>218</v>
      </c>
      <c r="B119" s="58" t="s">
        <v>219</v>
      </c>
      <c r="C119" s="34" t="n">
        <f aca="false">SUM(E119:J119)</f>
        <v>0</v>
      </c>
      <c r="D119" s="23" t="n">
        <v>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</row>
    <row r="120" customFormat="false" ht="12.75" hidden="false" customHeight="true" outlineLevel="0" collapsed="false">
      <c r="A120" s="57" t="s">
        <v>220</v>
      </c>
      <c r="B120" s="58" t="s">
        <v>221</v>
      </c>
      <c r="C120" s="34" t="n">
        <f aca="false">SUM(E120:J120)</f>
        <v>7</v>
      </c>
      <c r="D120" s="23" t="n">
        <v>0.170005823913796</v>
      </c>
      <c r="E120" s="34" t="n">
        <v>6</v>
      </c>
      <c r="F120" s="34" t="n">
        <v>1</v>
      </c>
      <c r="G120" s="34" t="n">
        <v>0</v>
      </c>
      <c r="H120" s="34" t="n">
        <v>0</v>
      </c>
      <c r="I120" s="34" t="n">
        <v>0</v>
      </c>
      <c r="J120" s="34" t="n">
        <v>0</v>
      </c>
    </row>
    <row r="121" customFormat="false" ht="12.75" hidden="false" customHeight="true" outlineLevel="0" collapsed="false">
      <c r="A121" s="57" t="s">
        <v>222</v>
      </c>
      <c r="B121" s="58" t="s">
        <v>223</v>
      </c>
      <c r="C121" s="34" t="n">
        <f aca="false">SUM(E121:J121)</f>
        <v>7</v>
      </c>
      <c r="D121" s="23" t="n">
        <v>0.170005823913796</v>
      </c>
      <c r="E121" s="34" t="n">
        <v>0</v>
      </c>
      <c r="F121" s="34" t="n">
        <v>0</v>
      </c>
      <c r="G121" s="34" t="n">
        <v>0</v>
      </c>
      <c r="H121" s="34" t="n">
        <v>7</v>
      </c>
      <c r="I121" s="34" t="n">
        <v>0</v>
      </c>
      <c r="J121" s="34" t="n">
        <v>0</v>
      </c>
    </row>
    <row r="122" customFormat="false" ht="12.75" hidden="false" customHeight="true" outlineLevel="0" collapsed="false">
      <c r="A122" s="57" t="s">
        <v>224</v>
      </c>
      <c r="B122" s="58" t="s">
        <v>225</v>
      </c>
      <c r="C122" s="34" t="n">
        <f aca="false">SUM(E122:J122)</f>
        <v>0</v>
      </c>
      <c r="D122" s="23" t="n">
        <v>0</v>
      </c>
      <c r="E122" s="34" t="n">
        <v>0</v>
      </c>
      <c r="F122" s="34" t="n">
        <v>0</v>
      </c>
      <c r="G122" s="34" t="n">
        <v>0</v>
      </c>
      <c r="H122" s="34" t="n">
        <v>0</v>
      </c>
      <c r="I122" s="34" t="n">
        <v>0</v>
      </c>
      <c r="J122" s="34" t="n">
        <v>0</v>
      </c>
    </row>
    <row r="123" customFormat="false" ht="12.75" hidden="false" customHeight="true" outlineLevel="0" collapsed="false">
      <c r="A123" s="57" t="s">
        <v>226</v>
      </c>
      <c r="B123" s="58" t="s">
        <v>227</v>
      </c>
      <c r="C123" s="34" t="n">
        <f aca="false">SUM(E123:J123)</f>
        <v>4164</v>
      </c>
      <c r="D123" s="23" t="n">
        <v>101.129178682435</v>
      </c>
      <c r="E123" s="34" t="n">
        <v>6</v>
      </c>
      <c r="F123" s="34" t="n">
        <v>17</v>
      </c>
      <c r="G123" s="34" t="n">
        <v>94</v>
      </c>
      <c r="H123" s="34" t="n">
        <v>4017</v>
      </c>
      <c r="I123" s="34" t="n">
        <v>30</v>
      </c>
      <c r="J123" s="34" t="n">
        <v>0</v>
      </c>
    </row>
    <row r="124" customFormat="false" ht="12.75" hidden="false" customHeight="true" outlineLevel="0" collapsed="false">
      <c r="A124" s="57" t="s">
        <v>228</v>
      </c>
      <c r="B124" s="58" t="s">
        <v>229</v>
      </c>
      <c r="C124" s="34" t="n">
        <f aca="false">SUM(E124:J124)</f>
        <v>0</v>
      </c>
      <c r="D124" s="23" t="n">
        <v>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</row>
    <row r="125" customFormat="false" ht="12.75" hidden="false" customHeight="true" outlineLevel="0" collapsed="false">
      <c r="A125" s="57" t="s">
        <v>230</v>
      </c>
      <c r="B125" s="58" t="s">
        <v>231</v>
      </c>
      <c r="C125" s="34" t="n">
        <f aca="false">SUM(E125:J125)</f>
        <v>0</v>
      </c>
      <c r="D125" s="23" t="n">
        <v>0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</row>
    <row r="126" customFormat="false" ht="12.75" hidden="false" customHeight="true" outlineLevel="0" collapsed="false">
      <c r="A126" s="57" t="s">
        <v>232</v>
      </c>
      <c r="B126" s="58" t="s">
        <v>233</v>
      </c>
      <c r="C126" s="34" t="n">
        <f aca="false">SUM(E126:J126)</f>
        <v>1025</v>
      </c>
      <c r="D126" s="23" t="n">
        <v>24.8937099302345</v>
      </c>
      <c r="E126" s="34" t="n">
        <v>9</v>
      </c>
      <c r="F126" s="34" t="n">
        <v>34</v>
      </c>
      <c r="G126" s="34" t="n">
        <v>70</v>
      </c>
      <c r="H126" s="34" t="n">
        <v>817</v>
      </c>
      <c r="I126" s="34" t="n">
        <v>95</v>
      </c>
      <c r="J126" s="34" t="n">
        <v>0</v>
      </c>
    </row>
    <row r="127" customFormat="false" ht="12.75" hidden="false" customHeight="true" outlineLevel="0" collapsed="false">
      <c r="A127" s="57" t="s">
        <v>234</v>
      </c>
      <c r="B127" s="58" t="s">
        <v>235</v>
      </c>
      <c r="C127" s="34" t="n">
        <f aca="false">SUM(E127:J127)</f>
        <v>2</v>
      </c>
      <c r="D127" s="23" t="n">
        <v>0.048573092546799</v>
      </c>
      <c r="E127" s="34" t="n">
        <v>0</v>
      </c>
      <c r="F127" s="34" t="n">
        <v>1</v>
      </c>
      <c r="G127" s="34" t="n">
        <v>1</v>
      </c>
      <c r="H127" s="34" t="n">
        <v>0</v>
      </c>
      <c r="I127" s="34" t="n">
        <v>0</v>
      </c>
      <c r="J127" s="34" t="n">
        <v>0</v>
      </c>
    </row>
    <row r="128" customFormat="false" ht="12.75" hidden="false" customHeight="true" outlineLevel="0" collapsed="false">
      <c r="A128" s="57" t="s">
        <v>236</v>
      </c>
      <c r="B128" s="58" t="s">
        <v>237</v>
      </c>
      <c r="C128" s="34" t="n">
        <f aca="false">SUM(E128:J128)</f>
        <v>45</v>
      </c>
      <c r="D128" s="23" t="n">
        <v>1.09289458230298</v>
      </c>
      <c r="E128" s="34" t="n">
        <v>0</v>
      </c>
      <c r="F128" s="34" t="n">
        <v>1</v>
      </c>
      <c r="G128" s="34" t="n">
        <v>5</v>
      </c>
      <c r="H128" s="34" t="n">
        <v>34</v>
      </c>
      <c r="I128" s="34" t="n">
        <v>5</v>
      </c>
      <c r="J128" s="34" t="n">
        <v>0</v>
      </c>
    </row>
    <row r="129" customFormat="false" ht="12.75" hidden="false" customHeight="true" outlineLevel="0" collapsed="false">
      <c r="A129" s="57" t="s">
        <v>238</v>
      </c>
      <c r="B129" s="58" t="s">
        <v>239</v>
      </c>
      <c r="C129" s="34" t="n">
        <f aca="false">SUM(E129:J129)</f>
        <v>5</v>
      </c>
      <c r="D129" s="23" t="n">
        <v>0.121432731366997</v>
      </c>
      <c r="E129" s="34" t="n">
        <v>0</v>
      </c>
      <c r="F129" s="34" t="n">
        <v>0</v>
      </c>
      <c r="G129" s="34" t="n">
        <v>0</v>
      </c>
      <c r="H129" s="34" t="n">
        <v>3</v>
      </c>
      <c r="I129" s="34" t="n">
        <v>2</v>
      </c>
      <c r="J129" s="34" t="n">
        <v>0</v>
      </c>
    </row>
    <row r="130" customFormat="false" ht="12.75" hidden="false" customHeight="true" outlineLevel="0" collapsed="false">
      <c r="A130" s="57" t="s">
        <v>240</v>
      </c>
      <c r="B130" s="58" t="s">
        <v>241</v>
      </c>
      <c r="C130" s="34" t="n">
        <f aca="false">SUM(E130:J130)</f>
        <v>31</v>
      </c>
      <c r="D130" s="23" t="n">
        <v>0.752882934475384</v>
      </c>
      <c r="E130" s="34" t="n">
        <v>0</v>
      </c>
      <c r="F130" s="34" t="n">
        <v>0</v>
      </c>
      <c r="G130" s="34" t="n">
        <v>0</v>
      </c>
      <c r="H130" s="34" t="n">
        <v>23</v>
      </c>
      <c r="I130" s="34" t="n">
        <v>8</v>
      </c>
      <c r="J130" s="34" t="n">
        <v>0</v>
      </c>
    </row>
    <row r="131" customFormat="false" ht="12.75" hidden="false" customHeight="true" outlineLevel="0" collapsed="false">
      <c r="A131" s="57" t="s">
        <v>242</v>
      </c>
      <c r="B131" s="58" t="s">
        <v>243</v>
      </c>
      <c r="C131" s="34" t="n">
        <f aca="false">SUM(E131:J131)</f>
        <v>52</v>
      </c>
      <c r="D131" s="23" t="n">
        <v>1.26290040621677</v>
      </c>
      <c r="E131" s="34" t="n">
        <v>0</v>
      </c>
      <c r="F131" s="34" t="n">
        <v>0</v>
      </c>
      <c r="G131" s="34" t="n">
        <v>0</v>
      </c>
      <c r="H131" s="34" t="n">
        <v>42</v>
      </c>
      <c r="I131" s="34" t="n">
        <v>10</v>
      </c>
      <c r="J131" s="34" t="n">
        <v>0</v>
      </c>
    </row>
    <row r="132" customFormat="false" ht="12.75" hidden="false" customHeight="true" outlineLevel="0" collapsed="false">
      <c r="A132" s="57" t="s">
        <v>244</v>
      </c>
      <c r="B132" s="58" t="s">
        <v>245</v>
      </c>
      <c r="C132" s="34" t="n">
        <f aca="false">SUM(E132:J132)</f>
        <v>35</v>
      </c>
      <c r="D132" s="23" t="n">
        <v>0.850029119568982</v>
      </c>
      <c r="E132" s="34" t="n">
        <v>0</v>
      </c>
      <c r="F132" s="34" t="n">
        <v>2</v>
      </c>
      <c r="G132" s="34" t="n">
        <v>0</v>
      </c>
      <c r="H132" s="34" t="n">
        <v>23</v>
      </c>
      <c r="I132" s="34" t="n">
        <v>10</v>
      </c>
      <c r="J132" s="34" t="n">
        <v>0</v>
      </c>
    </row>
    <row r="133" customFormat="false" ht="12.75" hidden="false" customHeight="true" outlineLevel="0" collapsed="false">
      <c r="A133" s="57" t="s">
        <v>246</v>
      </c>
      <c r="B133" s="58" t="s">
        <v>247</v>
      </c>
      <c r="C133" s="34" t="n">
        <f aca="false">SUM(E133:J133)</f>
        <v>7</v>
      </c>
      <c r="D133" s="23" t="n">
        <v>0.170005823913796</v>
      </c>
      <c r="E133" s="34" t="n">
        <v>0</v>
      </c>
      <c r="F133" s="34" t="n">
        <v>1</v>
      </c>
      <c r="G133" s="34" t="n">
        <v>1</v>
      </c>
      <c r="H133" s="34" t="n">
        <v>5</v>
      </c>
      <c r="I133" s="34" t="n">
        <v>0</v>
      </c>
      <c r="J133" s="34" t="n">
        <v>0</v>
      </c>
    </row>
    <row r="134" customFormat="false" ht="12.75" hidden="false" customHeight="true" outlineLevel="0" collapsed="false">
      <c r="A134" s="57" t="s">
        <v>248</v>
      </c>
      <c r="B134" s="58" t="s">
        <v>249</v>
      </c>
      <c r="C134" s="34" t="n">
        <f aca="false">SUM(E134:J134)</f>
        <v>1</v>
      </c>
      <c r="D134" s="23" t="n">
        <v>0.0242865462733995</v>
      </c>
      <c r="E134" s="34" t="n">
        <v>1</v>
      </c>
      <c r="F134" s="34" t="n">
        <v>0</v>
      </c>
      <c r="G134" s="34" t="n">
        <v>0</v>
      </c>
      <c r="H134" s="34" t="n">
        <v>0</v>
      </c>
      <c r="I134" s="34" t="n">
        <v>0</v>
      </c>
      <c r="J134" s="34" t="n">
        <v>0</v>
      </c>
    </row>
    <row r="135" customFormat="false" ht="12.75" hidden="false" customHeight="true" outlineLevel="0" collapsed="false">
      <c r="A135" s="57" t="s">
        <v>250</v>
      </c>
      <c r="B135" s="58" t="s">
        <v>251</v>
      </c>
      <c r="C135" s="34" t="n">
        <f aca="false">SUM(E135:J135)</f>
        <v>20392</v>
      </c>
      <c r="D135" s="23" t="n">
        <v>495.251251607162</v>
      </c>
      <c r="E135" s="34" t="n">
        <v>60</v>
      </c>
      <c r="F135" s="34" t="n">
        <v>86</v>
      </c>
      <c r="G135" s="34" t="n">
        <v>1028</v>
      </c>
      <c r="H135" s="34" t="n">
        <v>18278</v>
      </c>
      <c r="I135" s="34" t="n">
        <v>932</v>
      </c>
      <c r="J135" s="34" t="n">
        <v>8</v>
      </c>
    </row>
    <row r="136" customFormat="false" ht="12.75" hidden="false" customHeight="true" outlineLevel="0" collapsed="false">
      <c r="A136" s="57" t="s">
        <v>252</v>
      </c>
      <c r="B136" s="58" t="s">
        <v>253</v>
      </c>
      <c r="C136" s="34" t="n">
        <f aca="false">SUM(E136:J136)</f>
        <v>874</v>
      </c>
      <c r="D136" s="23" t="n">
        <v>21.2264414429511</v>
      </c>
      <c r="E136" s="34" t="n">
        <v>67</v>
      </c>
      <c r="F136" s="34" t="n">
        <v>204</v>
      </c>
      <c r="G136" s="34" t="n">
        <v>336</v>
      </c>
      <c r="H136" s="34" t="n">
        <v>266</v>
      </c>
      <c r="I136" s="34" t="n">
        <v>0</v>
      </c>
      <c r="J136" s="34" t="n">
        <v>1</v>
      </c>
    </row>
    <row r="137" customFormat="false" ht="12.75" hidden="false" customHeight="true" outlineLevel="0" collapsed="false">
      <c r="A137" s="57" t="s">
        <v>254</v>
      </c>
      <c r="B137" s="58" t="s">
        <v>255</v>
      </c>
      <c r="C137" s="34" t="n">
        <f aca="false">SUM(E137:J137)</f>
        <v>216</v>
      </c>
      <c r="D137" s="23" t="n">
        <v>5.24589399505429</v>
      </c>
      <c r="E137" s="34" t="n">
        <v>2</v>
      </c>
      <c r="F137" s="34" t="n">
        <v>5</v>
      </c>
      <c r="G137" s="34" t="n">
        <v>26</v>
      </c>
      <c r="H137" s="34" t="n">
        <v>181</v>
      </c>
      <c r="I137" s="34" t="n">
        <v>2</v>
      </c>
      <c r="J137" s="34" t="n">
        <v>0</v>
      </c>
    </row>
    <row r="138" customFormat="false" ht="12.75" hidden="false" customHeight="true" outlineLevel="0" collapsed="false">
      <c r="A138" s="57" t="s">
        <v>256</v>
      </c>
      <c r="B138" s="58" t="s">
        <v>81</v>
      </c>
      <c r="C138" s="34" t="n">
        <f aca="false">SUM(E138:J138)</f>
        <v>329</v>
      </c>
      <c r="D138" s="23" t="n">
        <v>7.99027372394843</v>
      </c>
      <c r="E138" s="34" t="n">
        <v>0</v>
      </c>
      <c r="F138" s="34" t="n">
        <v>0</v>
      </c>
      <c r="G138" s="34" t="n">
        <v>0</v>
      </c>
      <c r="H138" s="34" t="n">
        <v>324</v>
      </c>
      <c r="I138" s="34" t="n">
        <v>5</v>
      </c>
      <c r="J138" s="34" t="n">
        <v>0</v>
      </c>
    </row>
    <row r="139" customFormat="false" ht="12.75" hidden="false" customHeight="true" outlineLevel="0" collapsed="false">
      <c r="A139" s="57"/>
      <c r="B139" s="58"/>
      <c r="C139" s="34"/>
      <c r="D139" s="23"/>
      <c r="E139" s="34"/>
      <c r="F139" s="34"/>
      <c r="G139" s="34"/>
      <c r="H139" s="34"/>
      <c r="I139" s="34"/>
      <c r="J139" s="34"/>
    </row>
    <row r="140" customFormat="false" ht="12.75" hidden="false" customHeight="true" outlineLevel="0" collapsed="false">
      <c r="A140" s="69" t="s">
        <v>257</v>
      </c>
      <c r="B140" s="70"/>
      <c r="C140" s="71"/>
      <c r="D140" s="71"/>
      <c r="E140" s="71"/>
      <c r="F140" s="71"/>
      <c r="G140" s="71"/>
      <c r="H140" s="71"/>
      <c r="I140" s="71"/>
      <c r="J140" s="71"/>
    </row>
  </sheetData>
  <mergeCells count="4">
    <mergeCell ref="C5:D5"/>
    <mergeCell ref="E5:I5"/>
    <mergeCell ref="C74:D74"/>
    <mergeCell ref="E74:I7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3" width="42.85"/>
    <col collapsed="false" customWidth="true" hidden="false" outlineLevel="0" max="2" min="2" style="29" width="28.99"/>
    <col collapsed="false" customWidth="true" hidden="false" outlineLevel="0" max="3" min="3" style="3" width="8.41"/>
    <col collapsed="false" customWidth="true" hidden="false" outlineLevel="0" max="4" min="4" style="3" width="6.28"/>
    <col collapsed="false" customWidth="true" hidden="false" outlineLevel="0" max="8" min="5" style="3" width="7.7"/>
    <col collapsed="false" customWidth="true" hidden="false" outlineLevel="0" max="9" min="9" style="3" width="6.28"/>
    <col collapsed="false" customWidth="true" hidden="false" outlineLevel="0" max="10" min="10" style="3" width="5.71"/>
    <col collapsed="false" customWidth="false" hidden="false" outlineLevel="0" max="257" min="11" style="3" width="11.42"/>
  </cols>
  <sheetData>
    <row r="1" s="5" customFormat="true" ht="12.75" hidden="false" customHeight="true" outlineLevel="0" collapsed="false">
      <c r="A1" s="3" t="s">
        <v>0</v>
      </c>
      <c r="B1" s="4"/>
    </row>
    <row r="2" s="5" customFormat="true" ht="12.75" hidden="false" customHeight="true" outlineLevel="0" collapsed="false">
      <c r="A2" s="8" t="s">
        <v>1</v>
      </c>
      <c r="B2" s="4"/>
    </row>
    <row r="3" s="5" customFormat="true" ht="12.75" hidden="false" customHeight="true" outlineLevel="0" collapsed="false">
      <c r="A3" s="8" t="s">
        <v>265</v>
      </c>
      <c r="B3" s="4"/>
    </row>
    <row r="4" s="5" customFormat="true" ht="12.75" hidden="false" customHeight="true" outlineLevel="0" collapsed="false">
      <c r="B4" s="4"/>
      <c r="D4" s="10"/>
      <c r="F4" s="10"/>
      <c r="J4" s="11" t="s">
        <v>3</v>
      </c>
    </row>
    <row r="5" s="44" customFormat="true" ht="12.75" hidden="false" customHeight="true" outlineLevel="0" collapsed="false">
      <c r="A5" s="12"/>
      <c r="B5" s="12" t="s">
        <v>4</v>
      </c>
      <c r="C5" s="14" t="s">
        <v>5</v>
      </c>
      <c r="D5" s="14"/>
      <c r="E5" s="14" t="s">
        <v>6</v>
      </c>
      <c r="F5" s="14"/>
      <c r="G5" s="14"/>
      <c r="H5" s="14"/>
      <c r="I5" s="14"/>
      <c r="J5" s="12" t="s">
        <v>7</v>
      </c>
    </row>
    <row r="6" s="44" customFormat="true" ht="12.75" hidden="false" customHeight="true" outlineLevel="0" collapsed="false">
      <c r="A6" s="15" t="s">
        <v>8</v>
      </c>
      <c r="B6" s="15" t="s">
        <v>9</v>
      </c>
      <c r="C6" s="16" t="s">
        <v>10</v>
      </c>
      <c r="D6" s="14" t="s">
        <v>11</v>
      </c>
      <c r="E6" s="16" t="s">
        <v>12</v>
      </c>
      <c r="F6" s="14" t="s">
        <v>13</v>
      </c>
      <c r="G6" s="16" t="s">
        <v>14</v>
      </c>
      <c r="H6" s="16" t="s">
        <v>15</v>
      </c>
      <c r="I6" s="16" t="s">
        <v>16</v>
      </c>
      <c r="J6" s="17" t="s">
        <v>17</v>
      </c>
    </row>
    <row r="7" s="44" customFormat="true" ht="12.75" hidden="false" customHeight="true" outlineLevel="0" collapsed="false">
      <c r="A7" s="53"/>
      <c r="B7" s="53"/>
      <c r="C7" s="54"/>
      <c r="D7" s="55"/>
      <c r="E7" s="66"/>
      <c r="F7" s="67"/>
      <c r="G7" s="66"/>
      <c r="H7" s="66"/>
      <c r="I7" s="66"/>
      <c r="J7" s="67"/>
    </row>
    <row r="8" customFormat="false" ht="12.75" hidden="false" customHeight="true" outlineLevel="0" collapsed="false">
      <c r="A8" s="47" t="s">
        <v>5</v>
      </c>
      <c r="B8" s="48"/>
      <c r="C8" s="19" t="n">
        <f aca="false">SUM(C10:C138)</f>
        <v>231298</v>
      </c>
      <c r="D8" s="20" t="n">
        <f aca="false">+C8*100000/'[1]2001'!$B$18</f>
        <v>7417.72444182183</v>
      </c>
      <c r="E8" s="19" t="n">
        <f aca="false">SUM(E10:E138)</f>
        <v>27089</v>
      </c>
      <c r="F8" s="19" t="n">
        <f aca="false">SUM(F10:F138)</f>
        <v>57445</v>
      </c>
      <c r="G8" s="19" t="n">
        <f aca="false">SUM(G10:G138)</f>
        <v>45095</v>
      </c>
      <c r="H8" s="19" t="n">
        <f aca="false">SUM(H10:H138)</f>
        <v>93221</v>
      </c>
      <c r="I8" s="19" t="n">
        <f aca="false">SUM(I10:I138)</f>
        <v>7981</v>
      </c>
      <c r="J8" s="19" t="n">
        <f aca="false">SUM(J10:J138)</f>
        <v>467</v>
      </c>
    </row>
    <row r="9" customFormat="false" ht="12.75" hidden="false" customHeight="true" outlineLevel="0" collapsed="false">
      <c r="A9" s="47"/>
      <c r="B9" s="48"/>
      <c r="C9" s="19"/>
      <c r="D9" s="20"/>
      <c r="E9" s="19"/>
      <c r="F9" s="19"/>
      <c r="G9" s="19"/>
      <c r="H9" s="19"/>
      <c r="I9" s="19"/>
      <c r="J9" s="19"/>
    </row>
    <row r="10" customFormat="false" ht="12.75" hidden="false" customHeight="true" outlineLevel="0" collapsed="false">
      <c r="A10" s="68" t="s">
        <v>18</v>
      </c>
      <c r="B10" s="58" t="s">
        <v>19</v>
      </c>
      <c r="C10" s="34" t="n">
        <f aca="false">SUM(E10:J10)</f>
        <v>17</v>
      </c>
      <c r="D10" s="23" t="n">
        <v>0.545189822268118</v>
      </c>
      <c r="E10" s="34" t="n">
        <v>0</v>
      </c>
      <c r="F10" s="34" t="n">
        <v>4</v>
      </c>
      <c r="G10" s="34" t="n">
        <v>5</v>
      </c>
      <c r="H10" s="34" t="n">
        <v>7</v>
      </c>
      <c r="I10" s="34" t="n">
        <v>1</v>
      </c>
      <c r="J10" s="34" t="n">
        <v>0</v>
      </c>
    </row>
    <row r="11" customFormat="false" ht="12.75" hidden="false" customHeight="true" outlineLevel="0" collapsed="false">
      <c r="A11" s="68" t="s">
        <v>20</v>
      </c>
      <c r="B11" s="58" t="s">
        <v>21</v>
      </c>
      <c r="C11" s="34" t="n">
        <f aca="false">SUM(E11:J11)</f>
        <v>723</v>
      </c>
      <c r="D11" s="23" t="n">
        <v>23.1866024411676</v>
      </c>
      <c r="E11" s="34" t="n">
        <v>9</v>
      </c>
      <c r="F11" s="34" t="n">
        <v>28</v>
      </c>
      <c r="G11" s="34" t="n">
        <v>108</v>
      </c>
      <c r="H11" s="34" t="n">
        <v>558</v>
      </c>
      <c r="I11" s="34" t="n">
        <v>20</v>
      </c>
      <c r="J11" s="34" t="n">
        <v>0</v>
      </c>
    </row>
    <row r="12" customFormat="false" ht="12.75" hidden="false" customHeight="true" outlineLevel="0" collapsed="false">
      <c r="A12" s="68" t="s">
        <v>22</v>
      </c>
      <c r="B12" s="58" t="s">
        <v>23</v>
      </c>
      <c r="C12" s="34" t="n">
        <f aca="false">SUM(E12:J12)</f>
        <v>2823</v>
      </c>
      <c r="D12" s="23" t="n">
        <v>90.5335804860528</v>
      </c>
      <c r="E12" s="34" t="n">
        <v>150</v>
      </c>
      <c r="F12" s="34" t="n">
        <v>744</v>
      </c>
      <c r="G12" s="34" t="n">
        <v>861</v>
      </c>
      <c r="H12" s="34" t="n">
        <v>965</v>
      </c>
      <c r="I12" s="34" t="n">
        <v>85</v>
      </c>
      <c r="J12" s="34" t="n">
        <v>18</v>
      </c>
    </row>
    <row r="13" customFormat="false" ht="12.75" hidden="false" customHeight="true" outlineLevel="0" collapsed="false">
      <c r="A13" s="68" t="s">
        <v>24</v>
      </c>
      <c r="B13" s="58" t="s">
        <v>25</v>
      </c>
      <c r="C13" s="34" t="n">
        <f aca="false">SUM(E13:J13)</f>
        <v>2</v>
      </c>
      <c r="D13" s="23" t="n">
        <v>0.0641399790903668</v>
      </c>
      <c r="E13" s="34" t="n">
        <v>2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</row>
    <row r="14" customFormat="false" ht="12.75" hidden="false" customHeight="true" outlineLevel="0" collapsed="false">
      <c r="A14" s="68" t="s">
        <v>26</v>
      </c>
      <c r="B14" s="58" t="s">
        <v>27</v>
      </c>
      <c r="C14" s="34" t="n">
        <f aca="false">SUM(E14:J14)</f>
        <v>6266</v>
      </c>
      <c r="D14" s="23" t="n">
        <v>200.950554490119</v>
      </c>
      <c r="E14" s="34" t="n">
        <v>350</v>
      </c>
      <c r="F14" s="34" t="n">
        <v>1517</v>
      </c>
      <c r="G14" s="34" t="n">
        <v>1811</v>
      </c>
      <c r="H14" s="34" t="n">
        <v>2463</v>
      </c>
      <c r="I14" s="34" t="n">
        <v>77</v>
      </c>
      <c r="J14" s="34" t="n">
        <v>48</v>
      </c>
    </row>
    <row r="15" customFormat="false" ht="12.75" hidden="false" customHeight="true" outlineLevel="0" collapsed="false">
      <c r="A15" s="68" t="s">
        <v>28</v>
      </c>
      <c r="B15" s="58" t="s">
        <v>29</v>
      </c>
      <c r="C15" s="34" t="n">
        <f aca="false">SUM(E15:J15)</f>
        <v>256</v>
      </c>
      <c r="D15" s="23" t="n">
        <v>8.20991732356695</v>
      </c>
      <c r="E15" s="34" t="n">
        <v>6</v>
      </c>
      <c r="F15" s="34" t="n">
        <v>105</v>
      </c>
      <c r="G15" s="34" t="n">
        <v>102</v>
      </c>
      <c r="H15" s="34" t="n">
        <v>43</v>
      </c>
      <c r="I15" s="34" t="n">
        <v>0</v>
      </c>
      <c r="J15" s="34" t="n">
        <v>0</v>
      </c>
    </row>
    <row r="16" customFormat="false" ht="12.75" hidden="false" customHeight="true" outlineLevel="0" collapsed="false">
      <c r="A16" s="68" t="s">
        <v>30</v>
      </c>
      <c r="B16" s="58" t="s">
        <v>31</v>
      </c>
      <c r="C16" s="34" t="n">
        <f aca="false">SUM(E16:J16)</f>
        <v>1016</v>
      </c>
      <c r="D16" s="23" t="n">
        <v>32.5831093779063</v>
      </c>
      <c r="E16" s="34" t="n">
        <v>0</v>
      </c>
      <c r="F16" s="34" t="n">
        <v>174</v>
      </c>
      <c r="G16" s="34" t="n">
        <v>266</v>
      </c>
      <c r="H16" s="34" t="n">
        <v>471</v>
      </c>
      <c r="I16" s="34" t="n">
        <v>105</v>
      </c>
      <c r="J16" s="34" t="n">
        <v>0</v>
      </c>
    </row>
    <row r="17" customFormat="false" ht="12.75" hidden="false" customHeight="true" outlineLevel="0" collapsed="false">
      <c r="A17" s="68" t="s">
        <v>32</v>
      </c>
      <c r="B17" s="58" t="s">
        <v>33</v>
      </c>
      <c r="C17" s="34" t="n">
        <f aca="false">SUM(E17:J17)</f>
        <v>14</v>
      </c>
      <c r="D17" s="23" t="n">
        <v>0.448979853632568</v>
      </c>
      <c r="E17" s="34" t="n">
        <v>0</v>
      </c>
      <c r="F17" s="34" t="n">
        <v>0</v>
      </c>
      <c r="G17" s="34" t="n">
        <v>0</v>
      </c>
      <c r="H17" s="34" t="n">
        <v>13</v>
      </c>
      <c r="I17" s="34" t="n">
        <v>1</v>
      </c>
      <c r="J17" s="34" t="n">
        <v>0</v>
      </c>
    </row>
    <row r="18" customFormat="false" ht="12.75" hidden="false" customHeight="true" outlineLevel="0" collapsed="false">
      <c r="A18" s="68" t="s">
        <v>34</v>
      </c>
      <c r="B18" s="58" t="s">
        <v>35</v>
      </c>
      <c r="C18" s="34" t="n">
        <f aca="false">SUM(E18:J18)</f>
        <v>22</v>
      </c>
      <c r="D18" s="23" t="n">
        <v>0.705539769994035</v>
      </c>
      <c r="E18" s="34" t="n">
        <v>0</v>
      </c>
      <c r="F18" s="34" t="n">
        <v>1</v>
      </c>
      <c r="G18" s="34" t="n">
        <v>1</v>
      </c>
      <c r="H18" s="34" t="n">
        <v>19</v>
      </c>
      <c r="I18" s="34" t="n">
        <v>1</v>
      </c>
      <c r="J18" s="34" t="n">
        <v>0</v>
      </c>
    </row>
    <row r="19" customFormat="false" ht="12.75" hidden="false" customHeight="true" outlineLevel="0" collapsed="false">
      <c r="A19" s="68" t="s">
        <v>36</v>
      </c>
      <c r="B19" s="58" t="s">
        <v>37</v>
      </c>
      <c r="C19" s="34" t="n">
        <f aca="false">SUM(E19:J19)</f>
        <v>2302</v>
      </c>
      <c r="D19" s="23" t="n">
        <v>73.8251159330122</v>
      </c>
      <c r="E19" s="34" t="n">
        <v>3</v>
      </c>
      <c r="F19" s="34" t="n">
        <v>6</v>
      </c>
      <c r="G19" s="34" t="n">
        <v>18</v>
      </c>
      <c r="H19" s="34" t="n">
        <v>2238</v>
      </c>
      <c r="I19" s="34" t="n">
        <v>37</v>
      </c>
      <c r="J19" s="34" t="n">
        <v>0</v>
      </c>
    </row>
    <row r="20" customFormat="false" ht="12.75" hidden="false" customHeight="true" outlineLevel="0" collapsed="false">
      <c r="A20" s="68" t="s">
        <v>38</v>
      </c>
      <c r="B20" s="58" t="s">
        <v>39</v>
      </c>
      <c r="C20" s="34" t="n">
        <f aca="false">SUM(E20:J20)</f>
        <v>51</v>
      </c>
      <c r="D20" s="23" t="n">
        <v>1.63556946680435</v>
      </c>
      <c r="E20" s="34" t="n">
        <v>0</v>
      </c>
      <c r="F20" s="34" t="n">
        <v>2</v>
      </c>
      <c r="G20" s="34" t="n">
        <v>3</v>
      </c>
      <c r="H20" s="34" t="n">
        <v>40</v>
      </c>
      <c r="I20" s="34" t="n">
        <v>6</v>
      </c>
      <c r="J20" s="34" t="n">
        <v>0</v>
      </c>
    </row>
    <row r="21" customFormat="false" ht="12.75" hidden="false" customHeight="true" outlineLevel="0" collapsed="false">
      <c r="A21" s="68" t="s">
        <v>40</v>
      </c>
      <c r="B21" s="58" t="s">
        <v>41</v>
      </c>
      <c r="C21" s="34" t="n">
        <f aca="false">SUM(E21:J21)</f>
        <v>5</v>
      </c>
      <c r="D21" s="23" t="n">
        <v>0.160349947725917</v>
      </c>
      <c r="E21" s="34" t="n">
        <v>0</v>
      </c>
      <c r="F21" s="34" t="n">
        <v>0</v>
      </c>
      <c r="G21" s="34" t="n">
        <v>0</v>
      </c>
      <c r="H21" s="34" t="n">
        <v>5</v>
      </c>
      <c r="I21" s="34" t="n">
        <v>0</v>
      </c>
      <c r="J21" s="34" t="n">
        <v>0</v>
      </c>
    </row>
    <row r="22" customFormat="false" ht="12.75" hidden="false" customHeight="true" outlineLevel="0" collapsed="false">
      <c r="A22" s="68" t="s">
        <v>42</v>
      </c>
      <c r="B22" s="58" t="s">
        <v>43</v>
      </c>
      <c r="C22" s="34" t="n">
        <f aca="false">SUM(E22:J22)</f>
        <v>0</v>
      </c>
      <c r="D22" s="23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</row>
    <row r="23" customFormat="false" ht="12.75" hidden="false" customHeight="true" outlineLevel="0" collapsed="false">
      <c r="A23" s="68" t="s">
        <v>44</v>
      </c>
      <c r="B23" s="58" t="s">
        <v>45</v>
      </c>
      <c r="C23" s="34" t="n">
        <f aca="false">SUM(E23:J23)</f>
        <v>0</v>
      </c>
      <c r="D23" s="23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</row>
    <row r="24" customFormat="false" ht="12.75" hidden="false" customHeight="true" outlineLevel="0" collapsed="false">
      <c r="A24" s="68" t="s">
        <v>46</v>
      </c>
      <c r="B24" s="58" t="s">
        <v>47</v>
      </c>
      <c r="C24" s="34" t="n">
        <f aca="false">SUM(E24:J24)</f>
        <v>1944</v>
      </c>
      <c r="D24" s="23" t="n">
        <v>62.3440596758366</v>
      </c>
      <c r="E24" s="34" t="n">
        <v>243</v>
      </c>
      <c r="F24" s="34" t="n">
        <v>397</v>
      </c>
      <c r="G24" s="34" t="n">
        <v>405</v>
      </c>
      <c r="H24" s="34" t="n">
        <v>793</v>
      </c>
      <c r="I24" s="34" t="n">
        <v>106</v>
      </c>
      <c r="J24" s="34" t="n">
        <v>0</v>
      </c>
    </row>
    <row r="25" customFormat="false" ht="12.75" hidden="false" customHeight="true" outlineLevel="0" collapsed="false">
      <c r="A25" s="68" t="s">
        <v>48</v>
      </c>
      <c r="B25" s="58" t="s">
        <v>49</v>
      </c>
      <c r="C25" s="34" t="n">
        <f aca="false">SUM(E25:J25)</f>
        <v>4</v>
      </c>
      <c r="D25" s="23" t="n">
        <v>0.128279958180734</v>
      </c>
      <c r="E25" s="34" t="n">
        <v>0</v>
      </c>
      <c r="F25" s="34" t="n">
        <v>0</v>
      </c>
      <c r="G25" s="34" t="n">
        <v>0</v>
      </c>
      <c r="H25" s="34" t="n">
        <v>4</v>
      </c>
      <c r="I25" s="34" t="n">
        <v>0</v>
      </c>
      <c r="J25" s="34" t="n">
        <v>0</v>
      </c>
    </row>
    <row r="26" customFormat="false" ht="12.75" hidden="false" customHeight="true" outlineLevel="0" collapsed="false">
      <c r="A26" s="68" t="s">
        <v>50</v>
      </c>
      <c r="B26" s="58" t="s">
        <v>51</v>
      </c>
      <c r="C26" s="34" t="n">
        <f aca="false">SUM(E26:J26)</f>
        <v>6</v>
      </c>
      <c r="D26" s="23" t="n">
        <v>0.1924199372711</v>
      </c>
      <c r="E26" s="34" t="n">
        <v>6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</row>
    <row r="27" customFormat="false" ht="12.75" hidden="false" customHeight="true" outlineLevel="0" collapsed="false">
      <c r="A27" s="68" t="s">
        <v>52</v>
      </c>
      <c r="B27" s="58" t="s">
        <v>53</v>
      </c>
      <c r="C27" s="34" t="n">
        <f aca="false">SUM(E27:J27)</f>
        <v>0</v>
      </c>
      <c r="D27" s="23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</row>
    <row r="28" customFormat="false" ht="12.75" hidden="false" customHeight="true" outlineLevel="0" collapsed="false">
      <c r="A28" s="68" t="s">
        <v>54</v>
      </c>
      <c r="B28" s="58" t="s">
        <v>55</v>
      </c>
      <c r="C28" s="34" t="n">
        <f aca="false">SUM(E28:J28)</f>
        <v>0</v>
      </c>
      <c r="D28" s="23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</row>
    <row r="29" customFormat="false" ht="12.75" hidden="false" customHeight="true" outlineLevel="0" collapsed="false">
      <c r="A29" s="68" t="s">
        <v>56</v>
      </c>
      <c r="B29" s="58" t="s">
        <v>57</v>
      </c>
      <c r="C29" s="34" t="n">
        <f aca="false">SUM(E29:J29)</f>
        <v>1752</v>
      </c>
      <c r="D29" s="23" t="n">
        <v>56.1866216831613</v>
      </c>
      <c r="E29" s="34" t="n">
        <v>412</v>
      </c>
      <c r="F29" s="34" t="n">
        <v>1101</v>
      </c>
      <c r="G29" s="34" t="n">
        <v>210</v>
      </c>
      <c r="H29" s="34" t="n">
        <v>26</v>
      </c>
      <c r="I29" s="34" t="n">
        <v>3</v>
      </c>
      <c r="J29" s="34" t="n">
        <v>0</v>
      </c>
    </row>
    <row r="30" customFormat="false" ht="12.75" hidden="false" customHeight="true" outlineLevel="0" collapsed="false">
      <c r="A30" s="68" t="s">
        <v>58</v>
      </c>
      <c r="B30" s="58" t="s">
        <v>59</v>
      </c>
      <c r="C30" s="34" t="n">
        <f aca="false">SUM(E30:J30)</f>
        <v>386</v>
      </c>
      <c r="D30" s="23" t="n">
        <v>12.3790159644408</v>
      </c>
      <c r="E30" s="34" t="n">
        <v>122</v>
      </c>
      <c r="F30" s="34" t="n">
        <v>212</v>
      </c>
      <c r="G30" s="34" t="n">
        <v>40</v>
      </c>
      <c r="H30" s="34" t="n">
        <v>10</v>
      </c>
      <c r="I30" s="34" t="n">
        <v>2</v>
      </c>
      <c r="J30" s="34" t="n">
        <v>0</v>
      </c>
    </row>
    <row r="31" customFormat="false" ht="12.75" hidden="false" customHeight="true" outlineLevel="0" collapsed="false">
      <c r="A31" s="68" t="s">
        <v>60</v>
      </c>
      <c r="B31" s="58" t="s">
        <v>61</v>
      </c>
      <c r="C31" s="34" t="n">
        <f aca="false">SUM(E31:J31)</f>
        <v>82</v>
      </c>
      <c r="D31" s="23" t="n">
        <v>2.62973914270504</v>
      </c>
      <c r="E31" s="34" t="n">
        <v>24</v>
      </c>
      <c r="F31" s="34" t="n">
        <v>43</v>
      </c>
      <c r="G31" s="34" t="n">
        <v>4</v>
      </c>
      <c r="H31" s="34" t="n">
        <v>10</v>
      </c>
      <c r="I31" s="34" t="n">
        <v>1</v>
      </c>
      <c r="J31" s="34" t="n">
        <v>0</v>
      </c>
    </row>
    <row r="32" customFormat="false" ht="12.75" hidden="false" customHeight="true" outlineLevel="0" collapsed="false">
      <c r="A32" s="68" t="s">
        <v>62</v>
      </c>
      <c r="B32" s="58" t="s">
        <v>63</v>
      </c>
      <c r="C32" s="34" t="n">
        <f aca="false">SUM(E32:J32)</f>
        <v>34</v>
      </c>
      <c r="D32" s="23" t="n">
        <v>1.09037964453624</v>
      </c>
      <c r="E32" s="34" t="n">
        <v>2</v>
      </c>
      <c r="F32" s="34" t="n">
        <v>0</v>
      </c>
      <c r="G32" s="34" t="n">
        <v>5</v>
      </c>
      <c r="H32" s="34" t="n">
        <v>27</v>
      </c>
      <c r="I32" s="34" t="n">
        <v>0</v>
      </c>
      <c r="J32" s="34" t="n">
        <v>0</v>
      </c>
    </row>
    <row r="33" customFormat="false" ht="12.75" hidden="false" customHeight="true" outlineLevel="0" collapsed="false">
      <c r="A33" s="68" t="s">
        <v>64</v>
      </c>
      <c r="B33" s="58" t="s">
        <v>65</v>
      </c>
      <c r="C33" s="34" t="n">
        <f aca="false">SUM(E33:J33)</f>
        <v>1614</v>
      </c>
      <c r="D33" s="23" t="n">
        <v>51.760963125926</v>
      </c>
      <c r="E33" s="34" t="n">
        <v>0</v>
      </c>
      <c r="F33" s="34" t="n">
        <v>0</v>
      </c>
      <c r="G33" s="34" t="n">
        <v>0</v>
      </c>
      <c r="H33" s="34" t="n">
        <v>1266</v>
      </c>
      <c r="I33" s="34" t="n">
        <v>253</v>
      </c>
      <c r="J33" s="34" t="n">
        <v>95</v>
      </c>
    </row>
    <row r="34" customFormat="false" ht="12.75" hidden="false" customHeight="true" outlineLevel="0" collapsed="false">
      <c r="A34" s="68" t="s">
        <v>66</v>
      </c>
      <c r="B34" s="58" t="s">
        <v>67</v>
      </c>
      <c r="C34" s="34" t="n">
        <f aca="false">SUM(E34:J34)</f>
        <v>0</v>
      </c>
      <c r="D34" s="23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</row>
    <row r="35" customFormat="false" ht="12.75" hidden="false" customHeight="true" outlineLevel="0" collapsed="false">
      <c r="A35" s="68" t="s">
        <v>68</v>
      </c>
      <c r="B35" s="58" t="s">
        <v>69</v>
      </c>
      <c r="C35" s="34" t="n">
        <f aca="false">SUM(E35:J35)</f>
        <v>1135</v>
      </c>
      <c r="D35" s="23" t="n">
        <v>36.3994381337832</v>
      </c>
      <c r="E35" s="34" t="n">
        <v>0</v>
      </c>
      <c r="F35" s="34" t="n">
        <v>0</v>
      </c>
      <c r="G35" s="34" t="n">
        <v>0</v>
      </c>
      <c r="H35" s="34" t="n">
        <v>1128</v>
      </c>
      <c r="I35" s="34" t="n">
        <v>7</v>
      </c>
      <c r="J35" s="34" t="n">
        <v>0</v>
      </c>
    </row>
    <row r="36" customFormat="false" ht="12.75" hidden="false" customHeight="true" outlineLevel="0" collapsed="false">
      <c r="A36" s="68" t="s">
        <v>70</v>
      </c>
      <c r="B36" s="58" t="s">
        <v>71</v>
      </c>
      <c r="C36" s="34" t="n">
        <f aca="false">SUM(E36:J36)</f>
        <v>137</v>
      </c>
      <c r="D36" s="23" t="n">
        <v>4.39358856769013</v>
      </c>
      <c r="E36" s="34" t="n">
        <v>0</v>
      </c>
      <c r="F36" s="34" t="n">
        <v>0</v>
      </c>
      <c r="G36" s="34" t="n">
        <v>0</v>
      </c>
      <c r="H36" s="34" t="n">
        <v>132</v>
      </c>
      <c r="I36" s="34" t="n">
        <v>5</v>
      </c>
      <c r="J36" s="34" t="n">
        <v>0</v>
      </c>
    </row>
    <row r="37" customFormat="false" ht="12.75" hidden="false" customHeight="true" outlineLevel="0" collapsed="false">
      <c r="A37" s="68" t="s">
        <v>72</v>
      </c>
      <c r="B37" s="58" t="s">
        <v>73</v>
      </c>
      <c r="C37" s="34" t="n">
        <f aca="false">SUM(E37:J37)</f>
        <v>46</v>
      </c>
      <c r="D37" s="23" t="n">
        <v>1.47521951907844</v>
      </c>
      <c r="E37" s="34" t="n">
        <v>0</v>
      </c>
      <c r="F37" s="34" t="n">
        <v>0</v>
      </c>
      <c r="G37" s="34" t="n">
        <v>1</v>
      </c>
      <c r="H37" s="34" t="n">
        <v>45</v>
      </c>
      <c r="I37" s="34" t="n">
        <v>0</v>
      </c>
      <c r="J37" s="34" t="n">
        <v>0</v>
      </c>
    </row>
    <row r="38" customFormat="false" ht="12.75" hidden="false" customHeight="true" outlineLevel="0" collapsed="false">
      <c r="A38" s="68" t="s">
        <v>74</v>
      </c>
      <c r="B38" s="58" t="s">
        <v>75</v>
      </c>
      <c r="C38" s="34" t="n">
        <f aca="false">SUM(E38:J38)</f>
        <v>0</v>
      </c>
      <c r="D38" s="23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</row>
    <row r="39" customFormat="false" ht="12.75" hidden="false" customHeight="true" outlineLevel="0" collapsed="false">
      <c r="A39" s="68" t="s">
        <v>76</v>
      </c>
      <c r="B39" s="58" t="s">
        <v>77</v>
      </c>
      <c r="C39" s="34" t="n">
        <f aca="false">SUM(E39:J39)</f>
        <v>0</v>
      </c>
      <c r="D39" s="23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</row>
    <row r="40" customFormat="false" ht="12.75" hidden="false" customHeight="true" outlineLevel="0" collapsed="false">
      <c r="A40" s="68" t="s">
        <v>78</v>
      </c>
      <c r="B40" s="58" t="s">
        <v>79</v>
      </c>
      <c r="C40" s="34" t="n">
        <f aca="false">SUM(E40:J40)</f>
        <v>69</v>
      </c>
      <c r="D40" s="23" t="n">
        <v>2.21282927861766</v>
      </c>
      <c r="E40" s="34" t="n">
        <v>0</v>
      </c>
      <c r="F40" s="34" t="n">
        <v>0</v>
      </c>
      <c r="G40" s="34" t="n">
        <v>0</v>
      </c>
      <c r="H40" s="34" t="n">
        <v>64</v>
      </c>
      <c r="I40" s="34" t="n">
        <v>5</v>
      </c>
      <c r="J40" s="34" t="n">
        <v>0</v>
      </c>
    </row>
    <row r="41" customFormat="false" ht="12.75" hidden="false" customHeight="true" outlineLevel="0" collapsed="false">
      <c r="A41" s="68" t="s">
        <v>80</v>
      </c>
      <c r="B41" s="58" t="s">
        <v>81</v>
      </c>
      <c r="C41" s="34" t="n">
        <f aca="false">SUM(E41:J41)</f>
        <v>6</v>
      </c>
      <c r="D41" s="23" t="n">
        <v>0.1924199372711</v>
      </c>
      <c r="E41" s="34" t="n">
        <v>1</v>
      </c>
      <c r="F41" s="34" t="n">
        <v>0</v>
      </c>
      <c r="G41" s="34" t="n">
        <v>3</v>
      </c>
      <c r="H41" s="34" t="n">
        <v>2</v>
      </c>
      <c r="I41" s="34" t="n">
        <v>0</v>
      </c>
      <c r="J41" s="34" t="n">
        <v>0</v>
      </c>
    </row>
    <row r="42" customFormat="false" ht="12.75" hidden="false" customHeight="true" outlineLevel="0" collapsed="false">
      <c r="A42" s="68" t="s">
        <v>82</v>
      </c>
      <c r="B42" s="58" t="s">
        <v>83</v>
      </c>
      <c r="C42" s="34" t="n">
        <f aca="false">SUM(E42:J42)</f>
        <v>148</v>
      </c>
      <c r="D42" s="23" t="n">
        <v>4.74635845268714</v>
      </c>
      <c r="E42" s="34" t="n">
        <v>0</v>
      </c>
      <c r="F42" s="34" t="n">
        <v>0</v>
      </c>
      <c r="G42" s="34" t="n">
        <v>1</v>
      </c>
      <c r="H42" s="34" t="n">
        <v>70</v>
      </c>
      <c r="I42" s="34" t="n">
        <v>77</v>
      </c>
      <c r="J42" s="34" t="n">
        <v>0</v>
      </c>
    </row>
    <row r="43" customFormat="false" ht="12.75" hidden="false" customHeight="true" outlineLevel="0" collapsed="false">
      <c r="A43" s="68" t="s">
        <v>84</v>
      </c>
      <c r="B43" s="58" t="s">
        <v>85</v>
      </c>
      <c r="C43" s="34" t="n">
        <f aca="false">SUM(E43:J43)</f>
        <v>218</v>
      </c>
      <c r="D43" s="23" t="n">
        <v>6.99125772084998</v>
      </c>
      <c r="E43" s="34" t="n">
        <v>0</v>
      </c>
      <c r="F43" s="34" t="n">
        <v>0</v>
      </c>
      <c r="G43" s="34" t="n">
        <v>0</v>
      </c>
      <c r="H43" s="34" t="n">
        <v>142</v>
      </c>
      <c r="I43" s="34" t="n">
        <v>76</v>
      </c>
      <c r="J43" s="34" t="n">
        <v>0</v>
      </c>
    </row>
    <row r="44" customFormat="false" ht="12.75" hidden="false" customHeight="true" outlineLevel="0" collapsed="false">
      <c r="A44" s="68" t="s">
        <v>86</v>
      </c>
      <c r="B44" s="58" t="s">
        <v>87</v>
      </c>
      <c r="C44" s="34" t="n">
        <f aca="false">SUM(E44:J44)</f>
        <v>12</v>
      </c>
      <c r="D44" s="23" t="n">
        <v>0.384839874542201</v>
      </c>
      <c r="E44" s="34" t="n">
        <v>1</v>
      </c>
      <c r="F44" s="34" t="n">
        <v>3</v>
      </c>
      <c r="G44" s="34" t="n">
        <v>5</v>
      </c>
      <c r="H44" s="34" t="n">
        <v>3</v>
      </c>
      <c r="I44" s="34" t="n">
        <v>0</v>
      </c>
      <c r="J44" s="34" t="n">
        <v>0</v>
      </c>
    </row>
    <row r="45" customFormat="false" ht="12.75" hidden="false" customHeight="true" outlineLevel="0" collapsed="false">
      <c r="A45" s="68" t="s">
        <v>88</v>
      </c>
      <c r="B45" s="58" t="s">
        <v>89</v>
      </c>
      <c r="C45" s="34" t="n">
        <f aca="false">SUM(E45:J45)</f>
        <v>596</v>
      </c>
      <c r="D45" s="23" t="n">
        <v>19.1137137689293</v>
      </c>
      <c r="E45" s="34" t="n">
        <v>32</v>
      </c>
      <c r="F45" s="34" t="n">
        <v>117</v>
      </c>
      <c r="G45" s="34" t="n">
        <v>247</v>
      </c>
      <c r="H45" s="34" t="n">
        <v>174</v>
      </c>
      <c r="I45" s="34" t="n">
        <v>25</v>
      </c>
      <c r="J45" s="34" t="n">
        <v>1</v>
      </c>
    </row>
    <row r="46" customFormat="false" ht="12.75" hidden="false" customHeight="true" outlineLevel="0" collapsed="false">
      <c r="A46" s="68" t="s">
        <v>90</v>
      </c>
      <c r="B46" s="58" t="s">
        <v>91</v>
      </c>
      <c r="C46" s="34" t="n">
        <f aca="false">SUM(E46:J46)</f>
        <v>92</v>
      </c>
      <c r="D46" s="23" t="n">
        <v>2.95043903815687</v>
      </c>
      <c r="E46" s="34" t="n">
        <v>19</v>
      </c>
      <c r="F46" s="34" t="n">
        <v>28</v>
      </c>
      <c r="G46" s="34" t="n">
        <v>39</v>
      </c>
      <c r="H46" s="34" t="n">
        <v>5</v>
      </c>
      <c r="I46" s="34" t="n">
        <v>1</v>
      </c>
      <c r="J46" s="34" t="n">
        <v>0</v>
      </c>
    </row>
    <row r="47" customFormat="false" ht="12.75" hidden="false" customHeight="true" outlineLevel="0" collapsed="false">
      <c r="A47" s="68" t="s">
        <v>92</v>
      </c>
      <c r="B47" s="58" t="s">
        <v>93</v>
      </c>
      <c r="C47" s="34" t="n">
        <f aca="false">SUM(E47:J47)</f>
        <v>0</v>
      </c>
      <c r="D47" s="23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</row>
    <row r="48" customFormat="false" ht="12.75" hidden="false" customHeight="true" outlineLevel="0" collapsed="false">
      <c r="A48" s="68" t="s">
        <v>94</v>
      </c>
      <c r="B48" s="58" t="s">
        <v>95</v>
      </c>
      <c r="C48" s="34" t="n">
        <f aca="false">SUM(E48:J48)</f>
        <v>0</v>
      </c>
      <c r="D48" s="23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</row>
    <row r="49" customFormat="false" ht="12.75" hidden="false" customHeight="true" outlineLevel="0" collapsed="false">
      <c r="A49" s="68" t="s">
        <v>96</v>
      </c>
      <c r="B49" s="58" t="s">
        <v>97</v>
      </c>
      <c r="C49" s="34" t="n">
        <f aca="false">SUM(E49:J49)</f>
        <v>0</v>
      </c>
      <c r="D49" s="23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</row>
    <row r="50" customFormat="false" ht="12.75" hidden="false" customHeight="true" outlineLevel="0" collapsed="false">
      <c r="A50" s="68" t="s">
        <v>98</v>
      </c>
      <c r="B50" s="58" t="s">
        <v>99</v>
      </c>
      <c r="C50" s="34" t="n">
        <f aca="false">SUM(E50:J50)</f>
        <v>36</v>
      </c>
      <c r="D50" s="23" t="n">
        <v>1.1545196236266</v>
      </c>
      <c r="E50" s="34" t="n">
        <v>0</v>
      </c>
      <c r="F50" s="34" t="n">
        <v>0</v>
      </c>
      <c r="G50" s="34" t="n">
        <v>18</v>
      </c>
      <c r="H50" s="34" t="n">
        <v>15</v>
      </c>
      <c r="I50" s="34" t="n">
        <v>3</v>
      </c>
      <c r="J50" s="34" t="n">
        <v>0</v>
      </c>
    </row>
    <row r="51" customFormat="false" ht="12.75" hidden="false" customHeight="true" outlineLevel="0" collapsed="false">
      <c r="A51" s="68" t="s">
        <v>100</v>
      </c>
      <c r="B51" s="58" t="s">
        <v>101</v>
      </c>
      <c r="C51" s="34" t="n">
        <f aca="false">SUM(E51:J51)</f>
        <v>25</v>
      </c>
      <c r="D51" s="23" t="n">
        <v>0.801749738629585</v>
      </c>
      <c r="E51" s="34" t="n">
        <v>0</v>
      </c>
      <c r="F51" s="34" t="n">
        <v>0</v>
      </c>
      <c r="G51" s="34" t="n">
        <v>1</v>
      </c>
      <c r="H51" s="34" t="n">
        <v>23</v>
      </c>
      <c r="I51" s="34" t="n">
        <v>1</v>
      </c>
      <c r="J51" s="34" t="n">
        <v>0</v>
      </c>
    </row>
    <row r="52" customFormat="false" ht="12.75" hidden="false" customHeight="true" outlineLevel="0" collapsed="false">
      <c r="A52" s="68" t="s">
        <v>102</v>
      </c>
      <c r="B52" s="58" t="s">
        <v>103</v>
      </c>
      <c r="C52" s="34" t="n">
        <f aca="false">SUM(E52:J52)</f>
        <v>149</v>
      </c>
      <c r="D52" s="23" t="n">
        <v>4.77842844223233</v>
      </c>
      <c r="E52" s="34" t="n">
        <v>12</v>
      </c>
      <c r="F52" s="34" t="n">
        <v>55</v>
      </c>
      <c r="G52" s="34" t="n">
        <v>50</v>
      </c>
      <c r="H52" s="34" t="n">
        <v>31</v>
      </c>
      <c r="I52" s="34" t="n">
        <v>1</v>
      </c>
      <c r="J52" s="34" t="n">
        <v>0</v>
      </c>
    </row>
    <row r="53" customFormat="false" ht="12.75" hidden="false" customHeight="true" outlineLevel="0" collapsed="false">
      <c r="A53" s="68" t="s">
        <v>104</v>
      </c>
      <c r="B53" s="58" t="s">
        <v>105</v>
      </c>
      <c r="C53" s="34" t="n">
        <f aca="false">SUM(E53:J53)</f>
        <v>122</v>
      </c>
      <c r="D53" s="23" t="n">
        <v>3.91253872451238</v>
      </c>
      <c r="E53" s="34" t="n">
        <v>6</v>
      </c>
      <c r="F53" s="34" t="n">
        <v>18</v>
      </c>
      <c r="G53" s="34" t="n">
        <v>77</v>
      </c>
      <c r="H53" s="34" t="n">
        <v>21</v>
      </c>
      <c r="I53" s="34" t="n">
        <v>0</v>
      </c>
      <c r="J53" s="34" t="n">
        <v>0</v>
      </c>
    </row>
    <row r="54" customFormat="false" ht="12.75" hidden="false" customHeight="true" outlineLevel="0" collapsed="false">
      <c r="A54" s="68" t="s">
        <v>106</v>
      </c>
      <c r="B54" s="58" t="s">
        <v>107</v>
      </c>
      <c r="C54" s="34" t="n">
        <f aca="false">SUM(E54:J54)</f>
        <v>2</v>
      </c>
      <c r="D54" s="23" t="n">
        <v>0.0641399790903668</v>
      </c>
      <c r="E54" s="34" t="n">
        <v>0</v>
      </c>
      <c r="F54" s="34" t="n">
        <v>0</v>
      </c>
      <c r="G54" s="34" t="n">
        <v>1</v>
      </c>
      <c r="H54" s="34" t="n">
        <v>0</v>
      </c>
      <c r="I54" s="34" t="n">
        <v>1</v>
      </c>
      <c r="J54" s="34" t="n">
        <v>0</v>
      </c>
    </row>
    <row r="55" customFormat="false" ht="12.75" hidden="false" customHeight="true" outlineLevel="0" collapsed="false">
      <c r="A55" s="68" t="s">
        <v>108</v>
      </c>
      <c r="B55" s="58" t="s">
        <v>109</v>
      </c>
      <c r="C55" s="34" t="n">
        <f aca="false">SUM(E55:J55)</f>
        <v>1</v>
      </c>
      <c r="D55" s="23" t="n">
        <v>0.0320699895451834</v>
      </c>
      <c r="E55" s="34" t="n">
        <v>0</v>
      </c>
      <c r="F55" s="34" t="n">
        <v>0</v>
      </c>
      <c r="G55" s="34" t="n">
        <v>0</v>
      </c>
      <c r="H55" s="34" t="n">
        <v>1</v>
      </c>
      <c r="I55" s="34" t="n">
        <v>0</v>
      </c>
      <c r="J55" s="34" t="n">
        <v>0</v>
      </c>
    </row>
    <row r="56" customFormat="false" ht="12.75" hidden="false" customHeight="true" outlineLevel="0" collapsed="false">
      <c r="A56" s="68" t="s">
        <v>110</v>
      </c>
      <c r="B56" s="58" t="s">
        <v>111</v>
      </c>
      <c r="C56" s="34" t="n">
        <f aca="false">SUM(E56:J56)</f>
        <v>0</v>
      </c>
      <c r="D56" s="23" t="n">
        <v>0</v>
      </c>
      <c r="E56" s="34" t="n">
        <v>0</v>
      </c>
      <c r="F56" s="34" t="n">
        <v>0</v>
      </c>
      <c r="G56" s="34" t="n">
        <v>0</v>
      </c>
      <c r="H56" s="34" t="n">
        <v>0</v>
      </c>
      <c r="I56" s="34" t="n">
        <v>0</v>
      </c>
      <c r="J56" s="34" t="n">
        <v>0</v>
      </c>
    </row>
    <row r="57" customFormat="false" ht="12.75" hidden="false" customHeight="true" outlineLevel="0" collapsed="false">
      <c r="A57" s="68" t="s">
        <v>112</v>
      </c>
      <c r="B57" s="58" t="s">
        <v>113</v>
      </c>
      <c r="C57" s="34" t="n">
        <f aca="false">SUM(E57:J57)</f>
        <v>65</v>
      </c>
      <c r="D57" s="23" t="n">
        <v>2.08454932043692</v>
      </c>
      <c r="E57" s="34" t="n">
        <v>0</v>
      </c>
      <c r="F57" s="34" t="n">
        <v>0</v>
      </c>
      <c r="G57" s="34" t="n">
        <v>1</v>
      </c>
      <c r="H57" s="34" t="n">
        <v>64</v>
      </c>
      <c r="I57" s="34" t="n">
        <v>0</v>
      </c>
      <c r="J57" s="34" t="n">
        <v>0</v>
      </c>
    </row>
    <row r="58" customFormat="false" ht="12.75" hidden="false" customHeight="true" outlineLevel="0" collapsed="false">
      <c r="A58" s="68" t="s">
        <v>114</v>
      </c>
      <c r="B58" s="58" t="s">
        <v>115</v>
      </c>
      <c r="C58" s="34" t="n">
        <f aca="false">SUM(E58:J58)</f>
        <v>2397</v>
      </c>
      <c r="D58" s="23" t="n">
        <v>76.8717649398046</v>
      </c>
      <c r="E58" s="34" t="n">
        <v>0</v>
      </c>
      <c r="F58" s="34" t="n">
        <v>0</v>
      </c>
      <c r="G58" s="34" t="n">
        <v>0</v>
      </c>
      <c r="H58" s="34" t="n">
        <v>1794</v>
      </c>
      <c r="I58" s="34" t="n">
        <v>602</v>
      </c>
      <c r="J58" s="34" t="n">
        <v>1</v>
      </c>
    </row>
    <row r="59" customFormat="false" ht="12.75" hidden="false" customHeight="true" outlineLevel="0" collapsed="false">
      <c r="A59" s="68" t="s">
        <v>116</v>
      </c>
      <c r="B59" s="58" t="s">
        <v>117</v>
      </c>
      <c r="C59" s="34" t="n">
        <f aca="false">SUM(E59:J59)</f>
        <v>15075</v>
      </c>
      <c r="D59" s="23" t="n">
        <v>483.45509239364</v>
      </c>
      <c r="E59" s="34" t="n">
        <v>98</v>
      </c>
      <c r="F59" s="34" t="n">
        <v>787</v>
      </c>
      <c r="G59" s="34" t="n">
        <v>1565</v>
      </c>
      <c r="H59" s="34" t="n">
        <v>11577</v>
      </c>
      <c r="I59" s="34" t="n">
        <v>928</v>
      </c>
      <c r="J59" s="34" t="n">
        <v>120</v>
      </c>
    </row>
    <row r="60" customFormat="false" ht="12.75" hidden="false" customHeight="true" outlineLevel="0" collapsed="false">
      <c r="A60" s="68" t="s">
        <v>118</v>
      </c>
      <c r="B60" s="58" t="s">
        <v>119</v>
      </c>
      <c r="C60" s="34" t="n">
        <f aca="false">SUM(E60:J60)</f>
        <v>37</v>
      </c>
      <c r="D60" s="23" t="n">
        <v>1.18658961317179</v>
      </c>
      <c r="E60" s="34" t="n">
        <v>0</v>
      </c>
      <c r="F60" s="34" t="n">
        <v>0</v>
      </c>
      <c r="G60" s="34" t="n">
        <v>0</v>
      </c>
      <c r="H60" s="34" t="n">
        <v>37</v>
      </c>
      <c r="I60" s="34" t="n">
        <v>0</v>
      </c>
      <c r="J60" s="34" t="n">
        <v>0</v>
      </c>
    </row>
    <row r="61" customFormat="false" ht="12.75" hidden="false" customHeight="true" outlineLevel="0" collapsed="false">
      <c r="A61" s="68" t="s">
        <v>120</v>
      </c>
      <c r="B61" s="58" t="s">
        <v>121</v>
      </c>
      <c r="C61" s="34" t="n">
        <f aca="false">SUM(E61:J61)</f>
        <v>26449</v>
      </c>
      <c r="D61" s="23" t="n">
        <v>848.219153480556</v>
      </c>
      <c r="E61" s="34" t="n">
        <v>4491</v>
      </c>
      <c r="F61" s="34" t="n">
        <v>9007</v>
      </c>
      <c r="G61" s="34" t="n">
        <v>4789</v>
      </c>
      <c r="H61" s="34" t="n">
        <v>7295</v>
      </c>
      <c r="I61" s="34" t="n">
        <v>753</v>
      </c>
      <c r="J61" s="34" t="n">
        <v>114</v>
      </c>
    </row>
    <row r="62" customFormat="false" ht="12.75" hidden="false" customHeight="true" outlineLevel="0" collapsed="false">
      <c r="A62" s="68" t="s">
        <v>122</v>
      </c>
      <c r="B62" s="58" t="s">
        <v>123</v>
      </c>
      <c r="C62" s="34" t="n">
        <f aca="false">SUM(E62:J62)</f>
        <v>0</v>
      </c>
      <c r="D62" s="23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</row>
    <row r="63" customFormat="false" ht="12.75" hidden="false" customHeight="true" outlineLevel="0" collapsed="false">
      <c r="A63" s="68" t="s">
        <v>124</v>
      </c>
      <c r="B63" s="58" t="s">
        <v>125</v>
      </c>
      <c r="C63" s="34" t="n">
        <f aca="false">SUM(E63:J63)</f>
        <v>132816</v>
      </c>
      <c r="D63" s="23" t="n">
        <v>4259.40773143308</v>
      </c>
      <c r="E63" s="34" t="n">
        <v>19829</v>
      </c>
      <c r="F63" s="34" t="n">
        <v>39290</v>
      </c>
      <c r="G63" s="34" t="n">
        <v>28619</v>
      </c>
      <c r="H63" s="34" t="n">
        <v>42086</v>
      </c>
      <c r="I63" s="34" t="n">
        <v>2983</v>
      </c>
      <c r="J63" s="34" t="n">
        <v>9</v>
      </c>
    </row>
    <row r="64" customFormat="false" ht="12.75" hidden="false" customHeight="true" outlineLevel="0" collapsed="false">
      <c r="A64" s="68" t="s">
        <v>126</v>
      </c>
      <c r="B64" s="58" t="s">
        <v>127</v>
      </c>
      <c r="C64" s="34" t="n">
        <f aca="false">SUM(E64:J64)</f>
        <v>0</v>
      </c>
      <c r="D64" s="23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</row>
    <row r="65" customFormat="false" ht="12.75" hidden="false" customHeight="true" outlineLevel="0" collapsed="false">
      <c r="A65" s="68" t="s">
        <v>128</v>
      </c>
      <c r="B65" s="58" t="s">
        <v>129</v>
      </c>
      <c r="C65" s="34" t="n">
        <f aca="false">SUM(E65:J65)</f>
        <v>693</v>
      </c>
      <c r="D65" s="23" t="n">
        <v>22.2245027548121</v>
      </c>
      <c r="E65" s="34" t="n">
        <v>0</v>
      </c>
      <c r="F65" s="34" t="n">
        <v>0</v>
      </c>
      <c r="G65" s="34" t="n">
        <v>0</v>
      </c>
      <c r="H65" s="34" t="n">
        <v>534</v>
      </c>
      <c r="I65" s="34" t="n">
        <v>159</v>
      </c>
      <c r="J65" s="34" t="n">
        <v>0</v>
      </c>
    </row>
    <row r="66" customFormat="false" ht="12.75" hidden="false" customHeight="true" outlineLevel="0" collapsed="false">
      <c r="A66" s="68" t="s">
        <v>130</v>
      </c>
      <c r="B66" s="58" t="s">
        <v>131</v>
      </c>
      <c r="C66" s="34" t="n">
        <f aca="false">SUM(E66:J66)</f>
        <v>236</v>
      </c>
      <c r="D66" s="23" t="n">
        <v>7.56851753266328</v>
      </c>
      <c r="E66" s="34" t="n">
        <v>0</v>
      </c>
      <c r="F66" s="34" t="n">
        <v>0</v>
      </c>
      <c r="G66" s="34" t="n">
        <v>4</v>
      </c>
      <c r="H66" s="34" t="n">
        <v>219</v>
      </c>
      <c r="I66" s="34" t="n">
        <v>12</v>
      </c>
      <c r="J66" s="34" t="n">
        <v>1</v>
      </c>
    </row>
    <row r="67" customFormat="false" ht="12.75" hidden="false" customHeight="true" outlineLevel="0" collapsed="false">
      <c r="A67" s="68" t="s">
        <v>132</v>
      </c>
      <c r="B67" s="58" t="s">
        <v>133</v>
      </c>
      <c r="C67" s="34" t="n">
        <f aca="false">SUM(E67:J67)</f>
        <v>147</v>
      </c>
      <c r="D67" s="23" t="n">
        <v>4.71428846314196</v>
      </c>
      <c r="E67" s="34" t="n">
        <v>8</v>
      </c>
      <c r="F67" s="34" t="n">
        <v>28</v>
      </c>
      <c r="G67" s="34" t="n">
        <v>28</v>
      </c>
      <c r="H67" s="34" t="n">
        <v>76</v>
      </c>
      <c r="I67" s="34" t="n">
        <v>7</v>
      </c>
      <c r="J67" s="34" t="n">
        <v>0</v>
      </c>
    </row>
    <row r="68" customFormat="false" ht="12.75" hidden="false" customHeight="true" outlineLevel="0" collapsed="false">
      <c r="A68" s="68" t="s">
        <v>134</v>
      </c>
      <c r="B68" s="58" t="s">
        <v>81</v>
      </c>
      <c r="C68" s="34" t="n">
        <f aca="false">SUM(E68:J68)</f>
        <v>0</v>
      </c>
      <c r="D68" s="23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</row>
    <row r="69" s="52" customFormat="true" ht="12.75" hidden="false" customHeight="true" outlineLevel="0" collapsed="false">
      <c r="A69" s="25"/>
      <c r="B69" s="26"/>
      <c r="C69" s="28"/>
      <c r="D69" s="28"/>
      <c r="E69" s="28"/>
      <c r="F69" s="28"/>
      <c r="G69" s="28"/>
      <c r="H69" s="28"/>
      <c r="I69" s="28"/>
      <c r="J69" s="28"/>
    </row>
    <row r="70" customFormat="false" ht="12.75" hidden="false" customHeight="true" outlineLevel="0" collapsed="false">
      <c r="A70" s="3" t="s">
        <v>0</v>
      </c>
      <c r="E70" s="31"/>
      <c r="F70" s="31"/>
      <c r="G70" s="31"/>
      <c r="H70" s="31"/>
      <c r="I70" s="31"/>
      <c r="J70" s="31"/>
    </row>
    <row r="71" s="5" customFormat="true" ht="12.75" hidden="false" customHeight="true" outlineLevel="0" collapsed="false">
      <c r="A71" s="8" t="s">
        <v>1</v>
      </c>
      <c r="B71" s="4"/>
      <c r="E71" s="32"/>
      <c r="F71" s="32"/>
      <c r="G71" s="32"/>
      <c r="H71" s="32"/>
      <c r="I71" s="32"/>
      <c r="J71" s="32"/>
    </row>
    <row r="72" s="5" customFormat="true" ht="12.75" hidden="false" customHeight="true" outlineLevel="0" collapsed="false">
      <c r="A72" s="8" t="s">
        <v>265</v>
      </c>
      <c r="B72" s="4"/>
      <c r="E72" s="32"/>
      <c r="F72" s="32"/>
      <c r="G72" s="32"/>
      <c r="H72" s="32"/>
      <c r="I72" s="32"/>
      <c r="J72" s="32"/>
    </row>
    <row r="73" customFormat="false" ht="12.75" hidden="false" customHeight="true" outlineLevel="0" collapsed="false">
      <c r="D73" s="11"/>
      <c r="E73" s="31"/>
      <c r="F73" s="34"/>
      <c r="G73" s="31"/>
      <c r="H73" s="31"/>
      <c r="I73" s="31"/>
      <c r="J73" s="34" t="s">
        <v>135</v>
      </c>
    </row>
    <row r="74" s="44" customFormat="true" ht="12.75" hidden="false" customHeight="true" outlineLevel="0" collapsed="false">
      <c r="A74" s="12"/>
      <c r="B74" s="12" t="s">
        <v>4</v>
      </c>
      <c r="C74" s="14" t="s">
        <v>5</v>
      </c>
      <c r="D74" s="14"/>
      <c r="E74" s="35" t="s">
        <v>6</v>
      </c>
      <c r="F74" s="35"/>
      <c r="G74" s="35"/>
      <c r="H74" s="35"/>
      <c r="I74" s="35"/>
      <c r="J74" s="36" t="s">
        <v>7</v>
      </c>
    </row>
    <row r="75" s="44" customFormat="true" ht="12.75" hidden="false" customHeight="true" outlineLevel="0" collapsed="false">
      <c r="A75" s="15" t="s">
        <v>8</v>
      </c>
      <c r="B75" s="15" t="s">
        <v>9</v>
      </c>
      <c r="C75" s="16" t="s">
        <v>10</v>
      </c>
      <c r="D75" s="14" t="s">
        <v>11</v>
      </c>
      <c r="E75" s="35" t="s">
        <v>12</v>
      </c>
      <c r="F75" s="35" t="s">
        <v>13</v>
      </c>
      <c r="G75" s="35" t="s">
        <v>14</v>
      </c>
      <c r="H75" s="35" t="s">
        <v>15</v>
      </c>
      <c r="I75" s="35" t="s">
        <v>16</v>
      </c>
      <c r="J75" s="37" t="s">
        <v>17</v>
      </c>
    </row>
    <row r="76" s="44" customFormat="true" ht="12.75" hidden="false" customHeight="true" outlineLevel="0" collapsed="false">
      <c r="A76" s="53"/>
      <c r="B76" s="53"/>
      <c r="C76" s="54"/>
      <c r="D76" s="55"/>
      <c r="E76" s="54"/>
      <c r="F76" s="56"/>
      <c r="G76" s="54"/>
      <c r="H76" s="54"/>
      <c r="I76" s="54"/>
      <c r="J76" s="56"/>
    </row>
    <row r="77" customFormat="false" ht="12.75" hidden="false" customHeight="true" outlineLevel="0" collapsed="false">
      <c r="A77" s="57" t="s">
        <v>136</v>
      </c>
      <c r="B77" s="58" t="s">
        <v>137</v>
      </c>
      <c r="C77" s="34" t="n">
        <f aca="false">SUM(E77:J77)</f>
        <v>101</v>
      </c>
      <c r="D77" s="23" t="n">
        <v>3.23906894406352</v>
      </c>
      <c r="E77" s="34" t="n">
        <v>2</v>
      </c>
      <c r="F77" s="34" t="n">
        <v>15</v>
      </c>
      <c r="G77" s="34" t="n">
        <v>26</v>
      </c>
      <c r="H77" s="34" t="n">
        <v>53</v>
      </c>
      <c r="I77" s="34" t="n">
        <v>5</v>
      </c>
      <c r="J77" s="34" t="n">
        <v>0</v>
      </c>
    </row>
    <row r="78" customFormat="false" ht="12.75" hidden="false" customHeight="true" outlineLevel="0" collapsed="false">
      <c r="A78" s="57" t="s">
        <v>138</v>
      </c>
      <c r="B78" s="58" t="s">
        <v>139</v>
      </c>
      <c r="C78" s="34" t="n">
        <f aca="false">SUM(E78:J78)</f>
        <v>3</v>
      </c>
      <c r="D78" s="23" t="n">
        <v>0.0962099686355502</v>
      </c>
      <c r="E78" s="34" t="n">
        <v>0</v>
      </c>
      <c r="F78" s="34" t="n">
        <v>0</v>
      </c>
      <c r="G78" s="34" t="n">
        <v>0</v>
      </c>
      <c r="H78" s="34" t="n">
        <v>3</v>
      </c>
      <c r="I78" s="34" t="n">
        <v>0</v>
      </c>
      <c r="J78" s="34" t="n">
        <v>0</v>
      </c>
    </row>
    <row r="79" customFormat="false" ht="12.75" hidden="false" customHeight="true" outlineLevel="0" collapsed="false">
      <c r="A79" s="57" t="s">
        <v>140</v>
      </c>
      <c r="B79" s="58" t="s">
        <v>141</v>
      </c>
      <c r="C79" s="34" t="n">
        <f aca="false">SUM(E79:J79)</f>
        <v>238</v>
      </c>
      <c r="D79" s="23" t="n">
        <v>7.63265751175365</v>
      </c>
      <c r="E79" s="34" t="n">
        <v>5</v>
      </c>
      <c r="F79" s="34" t="n">
        <v>46</v>
      </c>
      <c r="G79" s="34" t="n">
        <v>56</v>
      </c>
      <c r="H79" s="34" t="n">
        <v>121</v>
      </c>
      <c r="I79" s="34" t="n">
        <v>10</v>
      </c>
      <c r="J79" s="34" t="n">
        <v>0</v>
      </c>
    </row>
    <row r="80" customFormat="false" ht="12.75" hidden="false" customHeight="true" outlineLevel="0" collapsed="false">
      <c r="A80" s="57" t="s">
        <v>142</v>
      </c>
      <c r="B80" s="58" t="s">
        <v>143</v>
      </c>
      <c r="C80" s="34" t="n">
        <f aca="false">SUM(E80:J80)</f>
        <v>0</v>
      </c>
      <c r="D80" s="23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</row>
    <row r="81" customFormat="false" ht="12.75" hidden="false" customHeight="true" outlineLevel="0" collapsed="false">
      <c r="A81" s="57" t="s">
        <v>144</v>
      </c>
      <c r="B81" s="58" t="s">
        <v>145</v>
      </c>
      <c r="C81" s="34" t="n">
        <f aca="false">SUM(E81:J81)</f>
        <v>2</v>
      </c>
      <c r="D81" s="23" t="n">
        <v>0.0641399790903668</v>
      </c>
      <c r="E81" s="34" t="n">
        <v>0</v>
      </c>
      <c r="F81" s="34" t="n">
        <v>0</v>
      </c>
      <c r="G81" s="34" t="n">
        <v>0</v>
      </c>
      <c r="H81" s="34" t="n">
        <v>2</v>
      </c>
      <c r="I81" s="34" t="n">
        <v>0</v>
      </c>
      <c r="J81" s="34" t="n">
        <v>0</v>
      </c>
    </row>
    <row r="82" customFormat="false" ht="12.75" hidden="false" customHeight="true" outlineLevel="0" collapsed="false">
      <c r="A82" s="57" t="s">
        <v>146</v>
      </c>
      <c r="B82" s="58" t="s">
        <v>147</v>
      </c>
      <c r="C82" s="34" t="n">
        <f aca="false">SUM(E82:J82)</f>
        <v>0</v>
      </c>
      <c r="D82" s="23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 t="n">
        <v>0</v>
      </c>
      <c r="J82" s="34" t="n">
        <v>0</v>
      </c>
    </row>
    <row r="83" customFormat="false" ht="12.75" hidden="false" customHeight="true" outlineLevel="0" collapsed="false">
      <c r="A83" s="57" t="s">
        <v>148</v>
      </c>
      <c r="B83" s="58" t="s">
        <v>149</v>
      </c>
      <c r="C83" s="34" t="n">
        <f aca="false">SUM(E83:J83)</f>
        <v>5</v>
      </c>
      <c r="D83" s="23" t="n">
        <v>0.160349947725917</v>
      </c>
      <c r="E83" s="34" t="n">
        <v>0</v>
      </c>
      <c r="F83" s="34" t="n">
        <v>0</v>
      </c>
      <c r="G83" s="34" t="n">
        <v>0</v>
      </c>
      <c r="H83" s="34" t="n">
        <v>5</v>
      </c>
      <c r="I83" s="34" t="n">
        <v>0</v>
      </c>
      <c r="J83" s="34" t="n">
        <v>0</v>
      </c>
    </row>
    <row r="84" customFormat="false" ht="12.75" hidden="false" customHeight="true" outlineLevel="0" collapsed="false">
      <c r="A84" s="57" t="s">
        <v>150</v>
      </c>
      <c r="B84" s="58" t="s">
        <v>151</v>
      </c>
      <c r="C84" s="34" t="n">
        <f aca="false">SUM(E84:J84)</f>
        <v>0</v>
      </c>
      <c r="D84" s="23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</row>
    <row r="85" customFormat="false" ht="12.75" hidden="false" customHeight="true" outlineLevel="0" collapsed="false">
      <c r="A85" s="57" t="s">
        <v>152</v>
      </c>
      <c r="B85" s="58" t="s">
        <v>153</v>
      </c>
      <c r="C85" s="34" t="n">
        <f aca="false">SUM(E85:J85)</f>
        <v>0</v>
      </c>
      <c r="D85" s="23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</row>
    <row r="86" customFormat="false" ht="12.75" hidden="false" customHeight="true" outlineLevel="0" collapsed="false">
      <c r="A86" s="57" t="s">
        <v>154</v>
      </c>
      <c r="B86" s="58" t="s">
        <v>155</v>
      </c>
      <c r="C86" s="34" t="n">
        <f aca="false">SUM(E86:J86)</f>
        <v>1</v>
      </c>
      <c r="D86" s="23" t="n">
        <v>0.0320699895451834</v>
      </c>
      <c r="E86" s="34" t="n">
        <v>0</v>
      </c>
      <c r="F86" s="34" t="n">
        <v>1</v>
      </c>
      <c r="G86" s="34" t="n">
        <v>0</v>
      </c>
      <c r="H86" s="34" t="n">
        <v>0</v>
      </c>
      <c r="I86" s="34" t="n">
        <v>0</v>
      </c>
      <c r="J86" s="34" t="n">
        <v>0</v>
      </c>
    </row>
    <row r="87" customFormat="false" ht="12.75" hidden="false" customHeight="true" outlineLevel="0" collapsed="false">
      <c r="A87" s="57" t="s">
        <v>156</v>
      </c>
      <c r="B87" s="58" t="s">
        <v>157</v>
      </c>
      <c r="C87" s="34" t="n">
        <f aca="false">SUM(E87:J87)</f>
        <v>0</v>
      </c>
      <c r="D87" s="23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 t="n">
        <v>0</v>
      </c>
      <c r="J87" s="34" t="n">
        <v>0</v>
      </c>
    </row>
    <row r="88" customFormat="false" ht="12.75" hidden="false" customHeight="true" outlineLevel="0" collapsed="false">
      <c r="A88" s="57" t="s">
        <v>158</v>
      </c>
      <c r="B88" s="58" t="s">
        <v>159</v>
      </c>
      <c r="C88" s="34" t="n">
        <f aca="false">SUM(E88:J88)</f>
        <v>0</v>
      </c>
      <c r="D88" s="23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</row>
    <row r="89" customFormat="false" ht="12.75" hidden="false" customHeight="true" outlineLevel="0" collapsed="false">
      <c r="A89" s="57" t="s">
        <v>160</v>
      </c>
      <c r="B89" s="58" t="s">
        <v>161</v>
      </c>
      <c r="C89" s="34" t="n">
        <f aca="false">SUM(E89:J89)</f>
        <v>0</v>
      </c>
      <c r="D89" s="23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4" t="n">
        <v>0</v>
      </c>
      <c r="J89" s="34" t="n">
        <v>0</v>
      </c>
    </row>
    <row r="90" customFormat="false" ht="12.75" hidden="false" customHeight="true" outlineLevel="0" collapsed="false">
      <c r="A90" s="57" t="s">
        <v>162</v>
      </c>
      <c r="B90" s="58" t="s">
        <v>163</v>
      </c>
      <c r="C90" s="34" t="n">
        <f aca="false">SUM(E90:J90)</f>
        <v>2584</v>
      </c>
      <c r="D90" s="23" t="n">
        <v>82.8688529847539</v>
      </c>
      <c r="E90" s="34" t="n">
        <v>10</v>
      </c>
      <c r="F90" s="34" t="n">
        <v>339</v>
      </c>
      <c r="G90" s="34" t="n">
        <v>1023</v>
      </c>
      <c r="H90" s="34" t="n">
        <v>1091</v>
      </c>
      <c r="I90" s="34" t="n">
        <v>121</v>
      </c>
      <c r="J90" s="34" t="n">
        <v>0</v>
      </c>
    </row>
    <row r="91" customFormat="false" ht="12.75" hidden="false" customHeight="true" outlineLevel="0" collapsed="false">
      <c r="A91" s="57" t="s">
        <v>164</v>
      </c>
      <c r="B91" s="58" t="s">
        <v>165</v>
      </c>
      <c r="C91" s="34" t="n">
        <f aca="false">SUM(E91:J91)</f>
        <v>1997</v>
      </c>
      <c r="D91" s="23" t="n">
        <v>64.0437691217313</v>
      </c>
      <c r="E91" s="34" t="n">
        <v>456</v>
      </c>
      <c r="F91" s="34" t="n">
        <v>570</v>
      </c>
      <c r="G91" s="34" t="n">
        <v>194</v>
      </c>
      <c r="H91" s="34" t="n">
        <v>505</v>
      </c>
      <c r="I91" s="34" t="n">
        <v>245</v>
      </c>
      <c r="J91" s="34" t="n">
        <v>27</v>
      </c>
    </row>
    <row r="92" customFormat="false" ht="12.75" hidden="false" customHeight="true" outlineLevel="0" collapsed="false">
      <c r="A92" s="57" t="s">
        <v>166</v>
      </c>
      <c r="B92" s="58" t="s">
        <v>167</v>
      </c>
      <c r="C92" s="34" t="n">
        <f aca="false">SUM(E92:J92)</f>
        <v>0</v>
      </c>
      <c r="D92" s="23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4" t="n">
        <v>0</v>
      </c>
    </row>
    <row r="93" customFormat="false" ht="12.75" hidden="false" customHeight="true" outlineLevel="0" collapsed="false">
      <c r="A93" s="57" t="s">
        <v>168</v>
      </c>
      <c r="B93" s="58" t="s">
        <v>169</v>
      </c>
      <c r="C93" s="34" t="n">
        <f aca="false">SUM(E93:J93)</f>
        <v>8235</v>
      </c>
      <c r="D93" s="23" t="n">
        <v>264.096363904585</v>
      </c>
      <c r="E93" s="34" t="n">
        <v>516</v>
      </c>
      <c r="F93" s="34" t="n">
        <v>1749</v>
      </c>
      <c r="G93" s="34" t="n">
        <v>2294</v>
      </c>
      <c r="H93" s="34" t="n">
        <v>3417</v>
      </c>
      <c r="I93" s="34" t="n">
        <v>228</v>
      </c>
      <c r="J93" s="34" t="n">
        <v>31</v>
      </c>
    </row>
    <row r="94" customFormat="false" ht="12.75" hidden="false" customHeight="true" outlineLevel="0" collapsed="false">
      <c r="A94" s="57" t="s">
        <v>170</v>
      </c>
      <c r="B94" s="58" t="s">
        <v>171</v>
      </c>
      <c r="C94" s="34" t="n">
        <f aca="false">SUM(E94:J94)</f>
        <v>161</v>
      </c>
      <c r="D94" s="23" t="n">
        <v>5.16326831677453</v>
      </c>
      <c r="E94" s="34" t="n">
        <v>11</v>
      </c>
      <c r="F94" s="34" t="n">
        <v>55</v>
      </c>
      <c r="G94" s="34" t="n">
        <v>60</v>
      </c>
      <c r="H94" s="34" t="n">
        <v>32</v>
      </c>
      <c r="I94" s="34" t="n">
        <v>3</v>
      </c>
      <c r="J94" s="34" t="n">
        <v>0</v>
      </c>
    </row>
    <row r="95" customFormat="false" ht="12.75" hidden="false" customHeight="true" outlineLevel="0" collapsed="false">
      <c r="A95" s="57" t="s">
        <v>172</v>
      </c>
      <c r="B95" s="58" t="s">
        <v>173</v>
      </c>
      <c r="C95" s="34" t="n">
        <f aca="false">SUM(E95:J95)</f>
        <v>527</v>
      </c>
      <c r="D95" s="23" t="n">
        <v>16.9008844903117</v>
      </c>
      <c r="E95" s="34" t="n">
        <v>51</v>
      </c>
      <c r="F95" s="34" t="n">
        <v>151</v>
      </c>
      <c r="G95" s="34" t="n">
        <v>154</v>
      </c>
      <c r="H95" s="34" t="n">
        <v>157</v>
      </c>
      <c r="I95" s="34" t="n">
        <v>14</v>
      </c>
      <c r="J95" s="34" t="n">
        <v>0</v>
      </c>
    </row>
    <row r="96" s="44" customFormat="true" ht="12.75" hidden="false" customHeight="true" outlineLevel="0" collapsed="false">
      <c r="A96" s="57" t="s">
        <v>174</v>
      </c>
      <c r="B96" s="58" t="s">
        <v>175</v>
      </c>
      <c r="C96" s="34" t="n">
        <f aca="false">SUM(E96:J96)</f>
        <v>300</v>
      </c>
      <c r="D96" s="23" t="n">
        <v>9.62099686355502</v>
      </c>
      <c r="E96" s="34" t="n">
        <v>4</v>
      </c>
      <c r="F96" s="34" t="n">
        <v>123</v>
      </c>
      <c r="G96" s="34" t="n">
        <v>124</v>
      </c>
      <c r="H96" s="34" t="n">
        <v>48</v>
      </c>
      <c r="I96" s="34" t="n">
        <v>1</v>
      </c>
      <c r="J96" s="34" t="n">
        <v>0</v>
      </c>
    </row>
    <row r="97" s="44" customFormat="true" ht="12.75" hidden="false" customHeight="true" outlineLevel="0" collapsed="false">
      <c r="A97" s="57" t="s">
        <v>176</v>
      </c>
      <c r="B97" s="58" t="s">
        <v>177</v>
      </c>
      <c r="C97" s="34" t="n">
        <f aca="false">SUM(E97:J97)</f>
        <v>0</v>
      </c>
      <c r="D97" s="23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</row>
    <row r="98" customFormat="false" ht="12.75" hidden="false" customHeight="true" outlineLevel="0" collapsed="false">
      <c r="A98" s="57" t="s">
        <v>178</v>
      </c>
      <c r="B98" s="58" t="s">
        <v>179</v>
      </c>
      <c r="C98" s="34" t="n">
        <f aca="false">SUM(E98:J98)</f>
        <v>327</v>
      </c>
      <c r="D98" s="23" t="n">
        <v>10.486886581275</v>
      </c>
      <c r="E98" s="34" t="n">
        <v>2</v>
      </c>
      <c r="F98" s="34" t="n">
        <v>52</v>
      </c>
      <c r="G98" s="34" t="n">
        <v>112</v>
      </c>
      <c r="H98" s="34" t="n">
        <v>155</v>
      </c>
      <c r="I98" s="34" t="n">
        <v>6</v>
      </c>
      <c r="J98" s="34" t="n">
        <v>0</v>
      </c>
    </row>
    <row r="99" customFormat="false" ht="12.75" hidden="false" customHeight="true" outlineLevel="0" collapsed="false">
      <c r="A99" s="57" t="s">
        <v>180</v>
      </c>
      <c r="B99" s="58" t="s">
        <v>181</v>
      </c>
      <c r="C99" s="34" t="n">
        <f aca="false">SUM(E99:J99)</f>
        <v>118</v>
      </c>
      <c r="D99" s="23" t="n">
        <v>3.78425876633164</v>
      </c>
      <c r="E99" s="34" t="n">
        <v>2</v>
      </c>
      <c r="F99" s="34" t="n">
        <v>8</v>
      </c>
      <c r="G99" s="34" t="n">
        <v>16</v>
      </c>
      <c r="H99" s="34" t="n">
        <v>90</v>
      </c>
      <c r="I99" s="34" t="n">
        <v>2</v>
      </c>
      <c r="J99" s="34" t="n">
        <v>0</v>
      </c>
    </row>
    <row r="100" customFormat="false" ht="12.75" hidden="false" customHeight="true" outlineLevel="0" collapsed="false">
      <c r="A100" s="57" t="s">
        <v>182</v>
      </c>
      <c r="B100" s="58" t="s">
        <v>183</v>
      </c>
      <c r="C100" s="34" t="n">
        <f aca="false">SUM(E100:J100)</f>
        <v>261</v>
      </c>
      <c r="D100" s="23" t="n">
        <v>8.37026727129287</v>
      </c>
      <c r="E100" s="34" t="n">
        <v>6</v>
      </c>
      <c r="F100" s="34" t="n">
        <v>59</v>
      </c>
      <c r="G100" s="34" t="n">
        <v>162</v>
      </c>
      <c r="H100" s="34" t="n">
        <v>34</v>
      </c>
      <c r="I100" s="34" t="n">
        <v>0</v>
      </c>
      <c r="J100" s="34" t="n">
        <v>0</v>
      </c>
    </row>
    <row r="101" customFormat="false" ht="12.75" hidden="false" customHeight="true" outlineLevel="0" collapsed="false">
      <c r="A101" s="57" t="s">
        <v>184</v>
      </c>
      <c r="B101" s="58" t="s">
        <v>81</v>
      </c>
      <c r="C101" s="34" t="n">
        <f aca="false">SUM(E101:J101)</f>
        <v>5</v>
      </c>
      <c r="D101" s="23" t="n">
        <v>0.160349947725917</v>
      </c>
      <c r="E101" s="34" t="n">
        <v>0</v>
      </c>
      <c r="F101" s="34" t="n">
        <v>0</v>
      </c>
      <c r="G101" s="34" t="n">
        <v>5</v>
      </c>
      <c r="H101" s="34" t="n">
        <v>0</v>
      </c>
      <c r="I101" s="34" t="n">
        <v>0</v>
      </c>
      <c r="J101" s="34" t="n">
        <v>0</v>
      </c>
    </row>
    <row r="102" customFormat="false" ht="12.75" hidden="false" customHeight="true" outlineLevel="0" collapsed="false">
      <c r="A102" s="57" t="s">
        <v>185</v>
      </c>
      <c r="B102" s="58" t="s">
        <v>186</v>
      </c>
      <c r="C102" s="34" t="n">
        <f aca="false">SUM(E102:J102)</f>
        <v>301</v>
      </c>
      <c r="D102" s="23" t="n">
        <v>9.65306685310021</v>
      </c>
      <c r="E102" s="34" t="n">
        <v>3</v>
      </c>
      <c r="F102" s="34" t="n">
        <v>30</v>
      </c>
      <c r="G102" s="34" t="n">
        <v>76</v>
      </c>
      <c r="H102" s="34" t="n">
        <v>182</v>
      </c>
      <c r="I102" s="34" t="n">
        <v>10</v>
      </c>
      <c r="J102" s="34" t="n">
        <v>0</v>
      </c>
    </row>
    <row r="103" customFormat="false" ht="12.75" hidden="false" customHeight="true" outlineLevel="0" collapsed="false">
      <c r="A103" s="57" t="s">
        <v>187</v>
      </c>
      <c r="B103" s="58" t="s">
        <v>188</v>
      </c>
      <c r="C103" s="34" t="n">
        <f aca="false">SUM(E103:J103)</f>
        <v>0</v>
      </c>
      <c r="D103" s="23" t="n">
        <v>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</row>
    <row r="104" customFormat="false" ht="12.75" hidden="false" customHeight="true" outlineLevel="0" collapsed="false">
      <c r="A104" s="57" t="s">
        <v>189</v>
      </c>
      <c r="B104" s="58" t="s">
        <v>190</v>
      </c>
      <c r="C104" s="34" t="n">
        <f aca="false">SUM(E104:J104)</f>
        <v>0</v>
      </c>
      <c r="D104" s="23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</row>
    <row r="105" customFormat="false" ht="12.75" hidden="false" customHeight="true" outlineLevel="0" collapsed="false">
      <c r="A105" s="57" t="s">
        <v>191</v>
      </c>
      <c r="B105" s="58" t="s">
        <v>192</v>
      </c>
      <c r="C105" s="34" t="n">
        <f aca="false">SUM(E105:J105)</f>
        <v>605</v>
      </c>
      <c r="D105" s="23" t="n">
        <v>19.402343674836</v>
      </c>
      <c r="E105" s="34" t="n">
        <v>30</v>
      </c>
      <c r="F105" s="34" t="n">
        <v>133</v>
      </c>
      <c r="G105" s="34" t="n">
        <v>105</v>
      </c>
      <c r="H105" s="34" t="n">
        <v>315</v>
      </c>
      <c r="I105" s="34" t="n">
        <v>22</v>
      </c>
      <c r="J105" s="34" t="n">
        <v>0</v>
      </c>
    </row>
    <row r="106" customFormat="false" ht="12.75" hidden="false" customHeight="true" outlineLevel="0" collapsed="false">
      <c r="A106" s="57" t="s">
        <v>193</v>
      </c>
      <c r="B106" s="58" t="s">
        <v>194</v>
      </c>
      <c r="C106" s="34" t="n">
        <f aca="false">SUM(E106:J106)</f>
        <v>2</v>
      </c>
      <c r="D106" s="23" t="n">
        <v>0.0320699895451834</v>
      </c>
      <c r="E106" s="34" t="n">
        <v>0</v>
      </c>
      <c r="F106" s="34" t="n">
        <v>0</v>
      </c>
      <c r="G106" s="34" t="n">
        <v>1</v>
      </c>
      <c r="H106" s="34" t="n">
        <v>1</v>
      </c>
      <c r="I106" s="34" t="n">
        <v>0</v>
      </c>
      <c r="J106" s="34" t="n">
        <v>0</v>
      </c>
    </row>
    <row r="107" customFormat="false" ht="12.75" hidden="false" customHeight="true" outlineLevel="0" collapsed="false">
      <c r="A107" s="57" t="s">
        <v>195</v>
      </c>
      <c r="B107" s="58" t="s">
        <v>196</v>
      </c>
      <c r="C107" s="34" t="n">
        <f aca="false">SUM(E107:J107)</f>
        <v>0</v>
      </c>
      <c r="D107" s="23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0</v>
      </c>
    </row>
    <row r="108" customFormat="false" ht="12.75" hidden="false" customHeight="true" outlineLevel="0" collapsed="false">
      <c r="A108" s="57" t="s">
        <v>197</v>
      </c>
      <c r="B108" s="58" t="s">
        <v>198</v>
      </c>
      <c r="C108" s="34" t="n">
        <f aca="false">SUM(E108:J108)</f>
        <v>33</v>
      </c>
      <c r="D108" s="23" t="n">
        <v>1.05830965499105</v>
      </c>
      <c r="E108" s="34" t="n">
        <v>12</v>
      </c>
      <c r="F108" s="34" t="n">
        <v>13</v>
      </c>
      <c r="G108" s="34" t="n">
        <v>7</v>
      </c>
      <c r="H108" s="34" t="n">
        <v>1</v>
      </c>
      <c r="I108" s="34" t="n">
        <v>0</v>
      </c>
      <c r="J108" s="34" t="n">
        <v>0</v>
      </c>
    </row>
    <row r="109" customFormat="false" ht="12.75" hidden="false" customHeight="true" outlineLevel="0" collapsed="false">
      <c r="A109" s="57" t="s">
        <v>199</v>
      </c>
      <c r="B109" s="58" t="s">
        <v>200</v>
      </c>
      <c r="C109" s="34" t="n">
        <f aca="false">SUM(E109:J109)</f>
        <v>0</v>
      </c>
      <c r="D109" s="23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</row>
    <row r="110" customFormat="false" ht="12.75" hidden="false" customHeight="true" outlineLevel="0" collapsed="false">
      <c r="A110" s="57" t="s">
        <v>201</v>
      </c>
      <c r="B110" s="58" t="s">
        <v>202</v>
      </c>
      <c r="C110" s="34" t="n">
        <f aca="false">SUM(E110:J110)</f>
        <v>0</v>
      </c>
      <c r="D110" s="23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</row>
    <row r="111" customFormat="false" ht="12.75" hidden="false" customHeight="true" outlineLevel="0" collapsed="false">
      <c r="A111" s="57" t="s">
        <v>203</v>
      </c>
      <c r="B111" s="58" t="s">
        <v>204</v>
      </c>
      <c r="C111" s="34" t="n">
        <f aca="false">SUM(E111:J111)</f>
        <v>42</v>
      </c>
      <c r="D111" s="23" t="n">
        <v>1.3469395608977</v>
      </c>
      <c r="E111" s="34" t="n">
        <v>0</v>
      </c>
      <c r="F111" s="34" t="n">
        <v>0</v>
      </c>
      <c r="G111" s="34" t="n">
        <v>1</v>
      </c>
      <c r="H111" s="34" t="n">
        <v>41</v>
      </c>
      <c r="I111" s="34" t="n">
        <v>0</v>
      </c>
      <c r="J111" s="34" t="n">
        <v>0</v>
      </c>
    </row>
    <row r="112" customFormat="false" ht="12.75" hidden="false" customHeight="true" outlineLevel="0" collapsed="false">
      <c r="A112" s="57" t="s">
        <v>205</v>
      </c>
      <c r="B112" s="58" t="s">
        <v>206</v>
      </c>
      <c r="C112" s="34" t="n">
        <f aca="false">SUM(E112:J112)</f>
        <v>167</v>
      </c>
      <c r="D112" s="23" t="n">
        <v>5.35568825404563</v>
      </c>
      <c r="E112" s="34" t="n">
        <v>20</v>
      </c>
      <c r="F112" s="34" t="n">
        <v>41</v>
      </c>
      <c r="G112" s="34" t="n">
        <v>32</v>
      </c>
      <c r="H112" s="34" t="n">
        <v>68</v>
      </c>
      <c r="I112" s="34" t="n">
        <v>6</v>
      </c>
      <c r="J112" s="34" t="n">
        <v>0</v>
      </c>
    </row>
    <row r="113" customFormat="false" ht="12.75" hidden="false" customHeight="true" outlineLevel="0" collapsed="false">
      <c r="A113" s="57" t="s">
        <v>207</v>
      </c>
      <c r="B113" s="58" t="s">
        <v>208</v>
      </c>
      <c r="C113" s="34" t="n">
        <f aca="false">SUM(E113:J113)</f>
        <v>76</v>
      </c>
      <c r="D113" s="23" t="n">
        <v>2.43731920543394</v>
      </c>
      <c r="E113" s="34" t="n">
        <v>0</v>
      </c>
      <c r="F113" s="34" t="n">
        <v>0</v>
      </c>
      <c r="G113" s="34" t="n">
        <v>0</v>
      </c>
      <c r="H113" s="34" t="n">
        <v>75</v>
      </c>
      <c r="I113" s="34" t="n">
        <v>1</v>
      </c>
      <c r="J113" s="34" t="n">
        <v>0</v>
      </c>
    </row>
    <row r="114" customFormat="false" ht="12.75" hidden="false" customHeight="true" outlineLevel="0" collapsed="false">
      <c r="A114" s="57" t="s">
        <v>209</v>
      </c>
      <c r="B114" s="58" t="s">
        <v>210</v>
      </c>
      <c r="C114" s="34" t="n">
        <f aca="false">SUM(E114:J114)</f>
        <v>13</v>
      </c>
      <c r="D114" s="23" t="n">
        <v>0.416909864087384</v>
      </c>
      <c r="E114" s="34" t="n">
        <v>13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</row>
    <row r="115" customFormat="false" ht="12.75" hidden="false" customHeight="true" outlineLevel="0" collapsed="false">
      <c r="A115" s="57" t="s">
        <v>211</v>
      </c>
      <c r="B115" s="58" t="s">
        <v>81</v>
      </c>
      <c r="C115" s="34" t="n">
        <f aca="false">SUM(E115:J115)</f>
        <v>6</v>
      </c>
      <c r="D115" s="23" t="n">
        <v>0.384839874542201</v>
      </c>
      <c r="E115" s="34" t="n">
        <v>4</v>
      </c>
      <c r="F115" s="34" t="n">
        <v>2</v>
      </c>
      <c r="G115" s="34" t="n">
        <v>0</v>
      </c>
      <c r="H115" s="34" t="n">
        <v>0</v>
      </c>
      <c r="I115" s="34" t="n">
        <v>0</v>
      </c>
      <c r="J115" s="34" t="n">
        <v>0</v>
      </c>
    </row>
    <row r="116" customFormat="false" ht="12.75" hidden="false" customHeight="true" outlineLevel="0" collapsed="false">
      <c r="A116" s="57" t="s">
        <v>212</v>
      </c>
      <c r="B116" s="58" t="s">
        <v>213</v>
      </c>
      <c r="C116" s="34" t="n">
        <f aca="false">SUM(E116:J116)</f>
        <v>20</v>
      </c>
      <c r="D116" s="23" t="n">
        <v>0.705539769994035</v>
      </c>
      <c r="E116" s="34" t="n">
        <v>0</v>
      </c>
      <c r="F116" s="34" t="n">
        <v>0</v>
      </c>
      <c r="G116" s="34" t="n">
        <v>0</v>
      </c>
      <c r="H116" s="34" t="n">
        <v>20</v>
      </c>
      <c r="I116" s="34" t="n">
        <v>0</v>
      </c>
      <c r="J116" s="34" t="n">
        <v>0</v>
      </c>
    </row>
    <row r="117" customFormat="false" ht="12.75" hidden="false" customHeight="true" outlineLevel="0" collapsed="false">
      <c r="A117" s="57" t="s">
        <v>214</v>
      </c>
      <c r="B117" s="58" t="s">
        <v>215</v>
      </c>
      <c r="C117" s="34" t="n">
        <f aca="false">SUM(E117:J117)</f>
        <v>8</v>
      </c>
      <c r="D117" s="23" t="n">
        <v>0.256559916361467</v>
      </c>
      <c r="E117" s="34" t="n">
        <v>0</v>
      </c>
      <c r="F117" s="34" t="n">
        <v>4</v>
      </c>
      <c r="G117" s="34" t="n">
        <v>3</v>
      </c>
      <c r="H117" s="34" t="n">
        <v>1</v>
      </c>
      <c r="I117" s="34" t="n">
        <v>0</v>
      </c>
      <c r="J117" s="34" t="n">
        <v>0</v>
      </c>
    </row>
    <row r="118" customFormat="false" ht="12.75" hidden="false" customHeight="true" outlineLevel="0" collapsed="false">
      <c r="A118" s="57" t="s">
        <v>216</v>
      </c>
      <c r="B118" s="58" t="s">
        <v>217</v>
      </c>
      <c r="C118" s="34" t="n">
        <f aca="false">SUM(E118:J118)</f>
        <v>0</v>
      </c>
      <c r="D118" s="23" t="n">
        <v>0</v>
      </c>
      <c r="E118" s="34" t="n">
        <v>0</v>
      </c>
      <c r="F118" s="34" t="n">
        <v>0</v>
      </c>
      <c r="G118" s="34" t="n">
        <v>0</v>
      </c>
      <c r="H118" s="34" t="n">
        <v>0</v>
      </c>
      <c r="I118" s="34" t="n">
        <v>0</v>
      </c>
      <c r="J118" s="34" t="n">
        <v>0</v>
      </c>
    </row>
    <row r="119" customFormat="false" ht="12.75" hidden="false" customHeight="true" outlineLevel="0" collapsed="false">
      <c r="A119" s="57" t="s">
        <v>218</v>
      </c>
      <c r="B119" s="58" t="s">
        <v>219</v>
      </c>
      <c r="C119" s="34" t="n">
        <f aca="false">SUM(E119:J119)</f>
        <v>0</v>
      </c>
      <c r="D119" s="23" t="n">
        <v>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</row>
    <row r="120" customFormat="false" ht="12.75" hidden="false" customHeight="true" outlineLevel="0" collapsed="false">
      <c r="A120" s="57" t="s">
        <v>220</v>
      </c>
      <c r="B120" s="58" t="s">
        <v>221</v>
      </c>
      <c r="C120" s="34" t="n">
        <f aca="false">SUM(E120:J120)</f>
        <v>0</v>
      </c>
      <c r="D120" s="23" t="n">
        <v>0.0320699895451834</v>
      </c>
      <c r="E120" s="34" t="n">
        <v>0</v>
      </c>
      <c r="F120" s="34" t="n">
        <v>0</v>
      </c>
      <c r="G120" s="34" t="n">
        <v>0</v>
      </c>
      <c r="H120" s="34" t="n">
        <v>0</v>
      </c>
      <c r="I120" s="34" t="n">
        <v>0</v>
      </c>
      <c r="J120" s="34" t="n">
        <v>0</v>
      </c>
    </row>
    <row r="121" customFormat="false" ht="12.75" hidden="false" customHeight="true" outlineLevel="0" collapsed="false">
      <c r="A121" s="57" t="s">
        <v>222</v>
      </c>
      <c r="B121" s="58" t="s">
        <v>223</v>
      </c>
      <c r="C121" s="34" t="n">
        <f aca="false">SUM(E121:J121)</f>
        <v>0</v>
      </c>
      <c r="D121" s="23" t="n">
        <v>0</v>
      </c>
      <c r="E121" s="34" t="n">
        <v>0</v>
      </c>
      <c r="F121" s="34" t="n">
        <v>0</v>
      </c>
      <c r="G121" s="34" t="n">
        <v>0</v>
      </c>
      <c r="H121" s="34" t="n">
        <v>0</v>
      </c>
      <c r="I121" s="34" t="n">
        <v>0</v>
      </c>
      <c r="J121" s="34" t="n">
        <v>0</v>
      </c>
    </row>
    <row r="122" customFormat="false" ht="12.75" hidden="false" customHeight="true" outlineLevel="0" collapsed="false">
      <c r="A122" s="57" t="s">
        <v>224</v>
      </c>
      <c r="B122" s="58" t="s">
        <v>225</v>
      </c>
      <c r="C122" s="34" t="n">
        <f aca="false">SUM(E122:J122)</f>
        <v>0</v>
      </c>
      <c r="D122" s="23" t="n">
        <v>0</v>
      </c>
      <c r="E122" s="34" t="n">
        <v>0</v>
      </c>
      <c r="F122" s="34" t="n">
        <v>0</v>
      </c>
      <c r="G122" s="34" t="n">
        <v>0</v>
      </c>
      <c r="H122" s="34" t="n">
        <v>0</v>
      </c>
      <c r="I122" s="34" t="n">
        <v>0</v>
      </c>
      <c r="J122" s="34" t="n">
        <v>0</v>
      </c>
    </row>
    <row r="123" customFormat="false" ht="12.75" hidden="false" customHeight="true" outlineLevel="0" collapsed="false">
      <c r="A123" s="57" t="s">
        <v>226</v>
      </c>
      <c r="B123" s="58" t="s">
        <v>227</v>
      </c>
      <c r="C123" s="34" t="n">
        <f aca="false">SUM(E123:J123)</f>
        <v>1799</v>
      </c>
      <c r="D123" s="23" t="n">
        <v>57.693911191785</v>
      </c>
      <c r="E123" s="34" t="n">
        <v>0</v>
      </c>
      <c r="F123" s="34" t="n">
        <v>0</v>
      </c>
      <c r="G123" s="34" t="n">
        <v>9</v>
      </c>
      <c r="H123" s="34" t="n">
        <v>1775</v>
      </c>
      <c r="I123" s="34" t="n">
        <v>15</v>
      </c>
      <c r="J123" s="34" t="n">
        <v>0</v>
      </c>
    </row>
    <row r="124" customFormat="false" ht="12.75" hidden="false" customHeight="true" outlineLevel="0" collapsed="false">
      <c r="A124" s="57" t="s">
        <v>228</v>
      </c>
      <c r="B124" s="58" t="s">
        <v>229</v>
      </c>
      <c r="C124" s="34" t="n">
        <f aca="false">SUM(E124:J124)</f>
        <v>0</v>
      </c>
      <c r="D124" s="23" t="n">
        <v>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</row>
    <row r="125" customFormat="false" ht="12.75" hidden="false" customHeight="true" outlineLevel="0" collapsed="false">
      <c r="A125" s="57" t="s">
        <v>230</v>
      </c>
      <c r="B125" s="58" t="s">
        <v>231</v>
      </c>
      <c r="C125" s="34" t="n">
        <f aca="false">SUM(E125:J125)</f>
        <v>34</v>
      </c>
      <c r="D125" s="23" t="n">
        <v>1.09037964453624</v>
      </c>
      <c r="E125" s="34" t="n">
        <v>5</v>
      </c>
      <c r="F125" s="34" t="n">
        <v>14</v>
      </c>
      <c r="G125" s="34" t="n">
        <v>5</v>
      </c>
      <c r="H125" s="34" t="n">
        <v>10</v>
      </c>
      <c r="I125" s="34" t="n">
        <v>0</v>
      </c>
      <c r="J125" s="34" t="n">
        <v>0</v>
      </c>
    </row>
    <row r="126" customFormat="false" ht="12.75" hidden="false" customHeight="true" outlineLevel="0" collapsed="false">
      <c r="A126" s="57" t="s">
        <v>232</v>
      </c>
      <c r="B126" s="58" t="s">
        <v>233</v>
      </c>
      <c r="C126" s="34" t="n">
        <f aca="false">SUM(E126:J126)</f>
        <v>231</v>
      </c>
      <c r="D126" s="23" t="n">
        <v>7.40816758493737</v>
      </c>
      <c r="E126" s="22" t="n">
        <v>1</v>
      </c>
      <c r="F126" s="22" t="n">
        <v>2</v>
      </c>
      <c r="G126" s="22" t="n">
        <v>6</v>
      </c>
      <c r="H126" s="22" t="n">
        <v>169</v>
      </c>
      <c r="I126" s="22" t="n">
        <v>53</v>
      </c>
      <c r="J126" s="22" t="n">
        <v>0</v>
      </c>
    </row>
    <row r="127" customFormat="false" ht="12.75" hidden="false" customHeight="true" outlineLevel="0" collapsed="false">
      <c r="A127" s="57" t="s">
        <v>234</v>
      </c>
      <c r="B127" s="58" t="s">
        <v>235</v>
      </c>
      <c r="C127" s="34" t="n">
        <f aca="false">SUM(E127:J127)</f>
        <v>2</v>
      </c>
      <c r="D127" s="23" t="n">
        <v>0.0962099686355502</v>
      </c>
      <c r="E127" s="34" t="n">
        <v>0</v>
      </c>
      <c r="F127" s="34" t="n">
        <v>0</v>
      </c>
      <c r="G127" s="34" t="n">
        <v>1</v>
      </c>
      <c r="H127" s="34" t="n">
        <v>1</v>
      </c>
      <c r="I127" s="34" t="n">
        <v>0</v>
      </c>
      <c r="J127" s="34" t="n">
        <v>0</v>
      </c>
    </row>
    <row r="128" customFormat="false" ht="12.75" hidden="false" customHeight="true" outlineLevel="0" collapsed="false">
      <c r="A128" s="57" t="s">
        <v>236</v>
      </c>
      <c r="B128" s="58" t="s">
        <v>237</v>
      </c>
      <c r="C128" s="34" t="n">
        <f aca="false">SUM(E128:J128)</f>
        <v>27</v>
      </c>
      <c r="D128" s="23" t="n">
        <v>0.865889717719952</v>
      </c>
      <c r="E128" s="34" t="n">
        <v>1</v>
      </c>
      <c r="F128" s="34" t="n">
        <v>0</v>
      </c>
      <c r="G128" s="34" t="n">
        <v>0</v>
      </c>
      <c r="H128" s="34" t="n">
        <v>22</v>
      </c>
      <c r="I128" s="34" t="n">
        <v>4</v>
      </c>
      <c r="J128" s="34" t="n">
        <v>0</v>
      </c>
    </row>
    <row r="129" customFormat="false" ht="12.75" hidden="false" customHeight="true" outlineLevel="0" collapsed="false">
      <c r="A129" s="57" t="s">
        <v>238</v>
      </c>
      <c r="B129" s="58" t="s">
        <v>239</v>
      </c>
      <c r="C129" s="34" t="n">
        <f aca="false">SUM(E129:J129)</f>
        <v>6</v>
      </c>
      <c r="D129" s="23" t="n">
        <v>0.1924199372711</v>
      </c>
      <c r="E129" s="34" t="n">
        <v>0</v>
      </c>
      <c r="F129" s="34" t="n">
        <v>0</v>
      </c>
      <c r="G129" s="34" t="n">
        <v>0</v>
      </c>
      <c r="H129" s="34" t="n">
        <v>4</v>
      </c>
      <c r="I129" s="34" t="n">
        <v>2</v>
      </c>
      <c r="J129" s="34" t="n">
        <v>0</v>
      </c>
    </row>
    <row r="130" customFormat="false" ht="12.75" hidden="false" customHeight="true" outlineLevel="0" collapsed="false">
      <c r="A130" s="57" t="s">
        <v>240</v>
      </c>
      <c r="B130" s="58" t="s">
        <v>241</v>
      </c>
      <c r="C130" s="34" t="n">
        <f aca="false">SUM(E130:J130)</f>
        <v>10</v>
      </c>
      <c r="D130" s="23" t="n">
        <v>0.320699895451834</v>
      </c>
      <c r="E130" s="34" t="n">
        <v>0</v>
      </c>
      <c r="F130" s="34" t="n">
        <v>0</v>
      </c>
      <c r="G130" s="34" t="n">
        <v>0</v>
      </c>
      <c r="H130" s="34" t="n">
        <v>9</v>
      </c>
      <c r="I130" s="34" t="n">
        <v>1</v>
      </c>
      <c r="J130" s="34" t="n">
        <v>0</v>
      </c>
    </row>
    <row r="131" customFormat="false" ht="12.75" hidden="false" customHeight="true" outlineLevel="0" collapsed="false">
      <c r="A131" s="57" t="s">
        <v>242</v>
      </c>
      <c r="B131" s="58" t="s">
        <v>243</v>
      </c>
      <c r="C131" s="34" t="n">
        <f aca="false">SUM(E131:J131)</f>
        <v>49</v>
      </c>
      <c r="D131" s="23" t="n">
        <v>1.57142948771399</v>
      </c>
      <c r="E131" s="22" t="n">
        <v>0</v>
      </c>
      <c r="F131" s="22" t="n">
        <v>0</v>
      </c>
      <c r="G131" s="22" t="n">
        <v>0</v>
      </c>
      <c r="H131" s="22" t="n">
        <v>46</v>
      </c>
      <c r="I131" s="22" t="n">
        <v>3</v>
      </c>
      <c r="J131" s="22" t="n">
        <v>0</v>
      </c>
    </row>
    <row r="132" customFormat="false" ht="12.75" hidden="false" customHeight="true" outlineLevel="0" collapsed="false">
      <c r="A132" s="57" t="s">
        <v>244</v>
      </c>
      <c r="B132" s="58" t="s">
        <v>245</v>
      </c>
      <c r="C132" s="34" t="n">
        <f aca="false">SUM(E132:J132)</f>
        <v>6</v>
      </c>
      <c r="D132" s="23" t="n">
        <v>0.1924199372711</v>
      </c>
      <c r="E132" s="34" t="n">
        <v>0</v>
      </c>
      <c r="F132" s="34" t="n">
        <v>0</v>
      </c>
      <c r="G132" s="34" t="n">
        <v>0</v>
      </c>
      <c r="H132" s="34" t="n">
        <v>4</v>
      </c>
      <c r="I132" s="34" t="n">
        <v>2</v>
      </c>
      <c r="J132" s="34" t="n">
        <v>0</v>
      </c>
    </row>
    <row r="133" customFormat="false" ht="12.75" hidden="false" customHeight="true" outlineLevel="0" collapsed="false">
      <c r="A133" s="57" t="s">
        <v>246</v>
      </c>
      <c r="B133" s="58" t="s">
        <v>247</v>
      </c>
      <c r="C133" s="34" t="n">
        <f aca="false">SUM(E133:J133)</f>
        <v>1</v>
      </c>
      <c r="D133" s="23" t="n">
        <v>0.0320699895451834</v>
      </c>
      <c r="E133" s="34" t="n">
        <v>0</v>
      </c>
      <c r="F133" s="34" t="n">
        <v>0</v>
      </c>
      <c r="G133" s="34" t="n">
        <v>0</v>
      </c>
      <c r="H133" s="34" t="n">
        <v>1</v>
      </c>
      <c r="I133" s="34" t="n">
        <v>0</v>
      </c>
      <c r="J133" s="34" t="n">
        <v>0</v>
      </c>
    </row>
    <row r="134" customFormat="false" ht="12.75" hidden="false" customHeight="true" outlineLevel="0" collapsed="false">
      <c r="A134" s="57" t="s">
        <v>248</v>
      </c>
      <c r="B134" s="58" t="s">
        <v>249</v>
      </c>
      <c r="C134" s="34" t="n">
        <f aca="false">SUM(E134:J134)</f>
        <v>0</v>
      </c>
      <c r="D134" s="23" t="n">
        <v>0</v>
      </c>
      <c r="E134" s="34" t="n">
        <v>0</v>
      </c>
      <c r="F134" s="34" t="n">
        <v>0</v>
      </c>
      <c r="G134" s="34" t="n">
        <v>0</v>
      </c>
      <c r="H134" s="34" t="n">
        <v>0</v>
      </c>
      <c r="I134" s="34" t="n">
        <v>0</v>
      </c>
      <c r="J134" s="34" t="n">
        <v>0</v>
      </c>
    </row>
    <row r="135" customFormat="false" ht="12.75" hidden="false" customHeight="true" outlineLevel="0" collapsed="false">
      <c r="A135" s="57" t="s">
        <v>250</v>
      </c>
      <c r="B135" s="58" t="s">
        <v>251</v>
      </c>
      <c r="C135" s="34" t="n">
        <f aca="false">SUM(E135:J135)</f>
        <v>11206</v>
      </c>
      <c r="D135" s="23" t="n">
        <v>359.376302843325</v>
      </c>
      <c r="E135" s="34" t="n">
        <v>0</v>
      </c>
      <c r="F135" s="34" t="n">
        <v>0</v>
      </c>
      <c r="G135" s="34" t="n">
        <v>708</v>
      </c>
      <c r="H135" s="34" t="n">
        <v>9623</v>
      </c>
      <c r="I135" s="34" t="n">
        <v>873</v>
      </c>
      <c r="J135" s="34" t="n">
        <v>2</v>
      </c>
    </row>
    <row r="136" customFormat="false" ht="12.75" hidden="false" customHeight="true" outlineLevel="0" collapsed="false">
      <c r="A136" s="57" t="s">
        <v>252</v>
      </c>
      <c r="B136" s="58" t="s">
        <v>253</v>
      </c>
      <c r="C136" s="34" t="n">
        <f aca="false">SUM(E136:J136)</f>
        <v>1229</v>
      </c>
      <c r="D136" s="23" t="n">
        <v>39.4140171510304</v>
      </c>
      <c r="E136" s="34" t="n">
        <v>103</v>
      </c>
      <c r="F136" s="34" t="n">
        <v>358</v>
      </c>
      <c r="G136" s="34" t="n">
        <v>591</v>
      </c>
      <c r="H136" s="34" t="n">
        <v>175</v>
      </c>
      <c r="I136" s="34" t="n">
        <v>2</v>
      </c>
      <c r="J136" s="34" t="n">
        <v>0</v>
      </c>
    </row>
    <row r="137" customFormat="false" ht="12.75" hidden="false" customHeight="true" outlineLevel="0" collapsed="false">
      <c r="A137" s="57" t="s">
        <v>254</v>
      </c>
      <c r="B137" s="58" t="s">
        <v>255</v>
      </c>
      <c r="C137" s="34" t="n">
        <f aca="false">SUM(E137:J137)</f>
        <v>265</v>
      </c>
      <c r="D137" s="23" t="n">
        <v>8.4985472294736</v>
      </c>
      <c r="E137" s="34" t="n">
        <v>6</v>
      </c>
      <c r="F137" s="34" t="n">
        <v>13</v>
      </c>
      <c r="G137" s="34" t="n">
        <v>36</v>
      </c>
      <c r="H137" s="34" t="n">
        <v>203</v>
      </c>
      <c r="I137" s="34" t="n">
        <v>7</v>
      </c>
      <c r="J137" s="34" t="n">
        <v>0</v>
      </c>
    </row>
    <row r="138" customFormat="false" ht="12.75" hidden="false" customHeight="true" outlineLevel="0" collapsed="false">
      <c r="A138" s="57" t="s">
        <v>256</v>
      </c>
      <c r="B138" s="58" t="s">
        <v>81</v>
      </c>
      <c r="C138" s="34" t="n">
        <f aca="false">SUM(E138:J138)</f>
        <v>267</v>
      </c>
      <c r="D138" s="23" t="n">
        <v>8.56268720856397</v>
      </c>
      <c r="E138" s="34" t="n">
        <v>0</v>
      </c>
      <c r="F138" s="34" t="n">
        <v>0</v>
      </c>
      <c r="G138" s="34" t="n">
        <v>0</v>
      </c>
      <c r="H138" s="34" t="n">
        <v>266</v>
      </c>
      <c r="I138" s="34" t="n">
        <v>1</v>
      </c>
      <c r="J138" s="34" t="n">
        <v>0</v>
      </c>
    </row>
    <row r="139" customFormat="false" ht="12.75" hidden="false" customHeight="true" outlineLevel="0" collapsed="false">
      <c r="A139" s="57"/>
      <c r="B139" s="58"/>
      <c r="C139" s="34"/>
      <c r="D139" s="23"/>
      <c r="E139" s="34"/>
      <c r="F139" s="34"/>
      <c r="G139" s="34"/>
      <c r="H139" s="34"/>
      <c r="I139" s="34"/>
      <c r="J139" s="34"/>
    </row>
    <row r="140" customFormat="false" ht="12.6" hidden="false" customHeight="true" outlineLevel="0" collapsed="false">
      <c r="A140" s="69" t="s">
        <v>257</v>
      </c>
      <c r="B140" s="70"/>
      <c r="C140" s="71"/>
      <c r="D140" s="71"/>
      <c r="E140" s="71"/>
      <c r="F140" s="71"/>
      <c r="G140" s="71"/>
      <c r="H140" s="71"/>
      <c r="I140" s="71"/>
      <c r="J140" s="71"/>
    </row>
  </sheetData>
  <mergeCells count="4">
    <mergeCell ref="C5:D5"/>
    <mergeCell ref="E5:I5"/>
    <mergeCell ref="C74:D74"/>
    <mergeCell ref="E74:I7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21:42:59Z</dcterms:created>
  <dc:creator>PERSONAL</dc:creator>
  <dc:description/>
  <dc:language>en-US</dc:language>
  <cp:lastModifiedBy>Alberto de la Rosa Rábago</cp:lastModifiedBy>
  <cp:lastPrinted>2003-02-20T15:56:47Z</cp:lastPrinted>
  <dcterms:modified xsi:type="dcterms:W3CDTF">2003-02-10T21:00:42Z</dcterms:modified>
  <cp:revision>0</cp:revision>
  <dc:subject/>
  <dc:title/>
</cp:coreProperties>
</file>