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 iv.1" sheetId="1" state="visible" r:id="rId2"/>
    <sheet name="Cuadro iv.2" sheetId="2" state="visible" r:id="rId3"/>
    <sheet name="Cuadro iv.3" sheetId="3" state="visible" r:id="rId4"/>
    <sheet name="Cuadro iv.4" sheetId="4" state="visible" r:id="rId5"/>
    <sheet name="Cuadro iv.5" sheetId="5" state="visible" r:id="rId6"/>
    <sheet name="Cuadro iv.6" sheetId="6" state="visible" r:id="rId7"/>
    <sheet name="Cuadro iv.7.1" sheetId="7" state="visible" r:id="rId8"/>
    <sheet name="Cuadro iv.7.2" sheetId="8" state="visible" r:id="rId9"/>
    <sheet name="Cuadro iv.8" sheetId="9" state="visible" r:id="rId10"/>
    <sheet name="Cuadro iv.9" sheetId="10" state="visible" r:id="rId11"/>
    <sheet name="Cuadro iv.9.2" sheetId="11" state="visible" r:id="rId12"/>
    <sheet name="Cuadro iv.9.3" sheetId="12" state="visible" r:id="rId13"/>
    <sheet name="Cuadro iv.9.4" sheetId="13" state="visible" r:id="rId14"/>
    <sheet name="Cuadro iv.10" sheetId="14" state="visible" r:id="rId15"/>
    <sheet name="Cuadro iv.11" sheetId="15" state="visible" r:id="rId16"/>
    <sheet name="Cuadro1v.12" sheetId="16" state="visible" r:id="rId17"/>
    <sheet name="Cuadro iv.13" sheetId="17" state="visible" r:id="rId18"/>
    <sheet name="Cuadro iv.14" sheetId="18" state="visible" r:id="rId19"/>
    <sheet name="Cuadro iv.15" sheetId="19" state="visible" r:id="rId20"/>
    <sheet name="Cuadro iv.16" sheetId="20" state="visible" r:id="rId21"/>
    <sheet name="Cuadro iv.16.2" sheetId="21" state="visible" r:id="rId22"/>
    <sheet name="Cuadro iv.17.1" sheetId="22" state="visible" r:id="rId23"/>
    <sheet name="Cuadro iv.17.2" sheetId="23" state="visible" r:id="rId24"/>
    <sheet name="Cuadro iv.17.3" sheetId="24" state="visible" r:id="rId25"/>
    <sheet name="Cuadro iv.17.4" sheetId="25" state="visible" r:id="rId26"/>
  </sheets>
  <definedNames>
    <definedName function="false" hidden="false" localSheetId="0" name="_xlnm.Print_Area" vbProcedure="false">'Cuadro iv.1'!$A$1:$F$42</definedName>
    <definedName function="false" hidden="false" localSheetId="13" name="_xlnm.Print_Area" vbProcedure="false">'Cuadro iv.10'!$A$1:$H$46</definedName>
    <definedName function="false" hidden="false" localSheetId="14" name="_xlnm.Print_Area" vbProcedure="false">'Cuadro iv.11'!$A$1:$M$49</definedName>
    <definedName function="false" hidden="false" localSheetId="16" name="_xlnm.Print_Area" vbProcedure="false">'Cuadro iv.13'!$A$1:$H$47</definedName>
    <definedName function="false" hidden="false" localSheetId="17" name="_xlnm.Print_Area" vbProcedure="false">'Cuadro iv.14'!$A$1:$H$47</definedName>
    <definedName function="false" hidden="false" localSheetId="18" name="_xlnm.Print_Area" vbProcedure="false">'Cuadro iv.15'!$A$1:$F$44</definedName>
    <definedName function="false" hidden="false" localSheetId="19" name="_xlnm.Print_Area" vbProcedure="false">'Cuadro iv.16'!$A$1:$I$45</definedName>
    <definedName function="false" hidden="false" localSheetId="20" name="_xlnm.Print_Area" vbProcedure="false">'Cuadro iv.16.2'!$A$1:$L$43</definedName>
    <definedName function="false" hidden="false" localSheetId="21" name="_xlnm.Print_Area" vbProcedure="false">'Cuadro iv.17.1'!$A$1:$P$43</definedName>
    <definedName function="false" hidden="false" localSheetId="22" name="_xlnm.Print_Area" vbProcedure="false">'Cuadro iv.17.2'!$A$1:$P$43</definedName>
    <definedName function="false" hidden="false" localSheetId="23" name="_xlnm.Print_Area" vbProcedure="false">'Cuadro iv.17.3'!$A$1:$P$43</definedName>
    <definedName function="false" hidden="false" localSheetId="24" name="_xlnm.Print_Area" vbProcedure="false">'Cuadro iv.17.4'!$A$1:$O$45</definedName>
    <definedName function="false" hidden="false" localSheetId="1" name="_xlnm.Print_Area" vbProcedure="false">'Cuadro iv.2'!$A$1:$F$47</definedName>
    <definedName function="false" hidden="false" localSheetId="2" name="_xlnm.Print_Area" vbProcedure="false">'Cuadro iv.3'!$A$1:$L$48</definedName>
    <definedName function="false" hidden="false" localSheetId="3" name="_xlnm.Print_Area" vbProcedure="false">'Cuadro iv.4'!$A$1:$K$47</definedName>
    <definedName function="false" hidden="false" localSheetId="4" name="_xlnm.Print_Area" vbProcedure="false">'Cuadro iv.5'!$A$1:$J$47</definedName>
    <definedName function="false" hidden="false" localSheetId="5" name="_xlnm.Print_Area" vbProcedure="false">'Cuadro iv.6'!$A$1:$L$46</definedName>
    <definedName function="false" hidden="false" localSheetId="6" name="_xlnm.Print_Area" vbProcedure="false">'Cuadro iv.7.1'!$A$1:$K$45</definedName>
    <definedName function="false" hidden="false" localSheetId="7" name="_xlnm.Print_Area" vbProcedure="false">'Cuadro iv.7.2'!$A$1:$I$48</definedName>
    <definedName function="false" hidden="false" localSheetId="8" name="_xlnm.Print_Area" vbProcedure="false">'Cuadro iv.8'!$A$1:$L$49</definedName>
    <definedName function="false" hidden="false" localSheetId="9" name="_xlnm.Print_Area" vbProcedure="false">'Cuadro iv.9'!$A$1:$L$49</definedName>
    <definedName function="false" hidden="false" localSheetId="10" name="_xlnm.Print_Area" vbProcedure="false">'Cuadro iv.9.2'!$A$1:$J$47</definedName>
    <definedName function="false" hidden="false" localSheetId="11" name="_xlnm.Print_Area" vbProcedure="false">'Cuadro iv.9.3'!$A$1:$H$46</definedName>
    <definedName function="false" hidden="false" localSheetId="12" name="_xlnm.Print_Area" vbProcedure="false">'Cuadro iv.9.4'!$A$1:$E$46</definedName>
    <definedName function="false" hidden="false" localSheetId="15" name="_xlnm.Print_Area" vbProcedure="false">'Cuadro1v.12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68">
  <si>
    <t xml:space="preserve">Cuadro IV.1</t>
  </si>
  <si>
    <t xml:space="preserve">Pacientes atendidos por primera vez en el año por tipo de servicio, 2001</t>
  </si>
  <si>
    <t xml:space="preserve">Entidad Federativa</t>
  </si>
  <si>
    <t xml:space="preserve">En la unidad</t>
  </si>
  <si>
    <t xml:space="preserve">Consulta externa</t>
  </si>
  <si>
    <t xml:space="preserve">Estomatología</t>
  </si>
  <si>
    <t xml:space="preserve">Salud mental</t>
  </si>
  <si>
    <t xml:space="preserve">Rehabilitación</t>
  </si>
  <si>
    <t xml:space="preserve"> 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SA, Dirección General de Información y Evaluación del Desempeño. SISPA-Subsistema de Servicios. </t>
  </si>
  <si>
    <t xml:space="preserve">Cuadro IV.2</t>
  </si>
  <si>
    <t xml:space="preserve">Consulta externa, 2001</t>
  </si>
  <si>
    <t xml:space="preserve">               Consulta</t>
  </si>
  <si>
    <t xml:space="preserve">          Consulta</t>
  </si>
  <si>
    <t xml:space="preserve">          Total 1/</t>
  </si>
  <si>
    <t xml:space="preserve">                externa</t>
  </si>
  <si>
    <t xml:space="preserve">          externa</t>
  </si>
  <si>
    <t xml:space="preserve">               Urgencias</t>
  </si>
  <si>
    <t xml:space="preserve">               general</t>
  </si>
  <si>
    <t xml:space="preserve">          especializada</t>
  </si>
  <si>
    <t xml:space="preserve">          odontológica</t>
  </si>
  <si>
    <t xml:space="preserve">Institutos Nacionales </t>
  </si>
  <si>
    <t xml:space="preserve">1/ El total de consultas incluye atenciones de urgencias</t>
  </si>
  <si>
    <t xml:space="preserve">Cuadro IV.3</t>
  </si>
  <si>
    <t xml:space="preserve">Consulta externa, primera vez y subsecuente por sexo, 2001 </t>
  </si>
  <si>
    <t xml:space="preserve">Total  </t>
  </si>
  <si>
    <t xml:space="preserve">Hombres</t>
  </si>
  <si>
    <t xml:space="preserve">Mujeres</t>
  </si>
  <si>
    <t xml:space="preserve">Entidad  Federativa</t>
  </si>
  <si>
    <t xml:space="preserve">Primera </t>
  </si>
  <si>
    <r>
      <rPr>
        <sz val="8"/>
        <rFont val="Arial"/>
        <family val="2"/>
      </rPr>
      <t xml:space="preserve">Subs</t>
    </r>
    <r>
      <rPr>
        <u val="single"/>
        <sz val="8"/>
        <rFont val="Arial"/>
        <family val="2"/>
      </rPr>
      <t xml:space="preserve">e</t>
    </r>
  </si>
  <si>
    <t xml:space="preserve">Primera</t>
  </si>
  <si>
    <t xml:space="preserve">Total</t>
  </si>
  <si>
    <t xml:space="preserve">vez</t>
  </si>
  <si>
    <t xml:space="preserve">cuente</t>
  </si>
  <si>
    <t xml:space="preserve">Nacional 1/ </t>
  </si>
  <si>
    <t xml:space="preserve">Distrito Federal 2/</t>
  </si>
  <si>
    <t xml:space="preserve">Institutos Nacionales  </t>
  </si>
  <si>
    <t xml:space="preserve">n.d.</t>
  </si>
  <si>
    <t xml:space="preserve">1/ Contiene 1,855,794 consultas no detalladas por sexo, del H.G. de México y de los Institutos Nacionales de Salud.</t>
  </si>
  <si>
    <t xml:space="preserve">2/ Contiene 664,276 consultas no detalladas por sexo del Hospital General de México.</t>
  </si>
  <si>
    <t xml:space="preserve">Cuadro IV.4</t>
  </si>
  <si>
    <t xml:space="preserve">Consulta externa por grupo de edad, 2001</t>
  </si>
  <si>
    <t xml:space="preserve">Grupo de edad</t>
  </si>
  <si>
    <t xml:space="preserve">&lt; 1</t>
  </si>
  <si>
    <t xml:space="preserve">1 - 4</t>
  </si>
  <si>
    <t xml:space="preserve">5 - 9</t>
  </si>
  <si>
    <t xml:space="preserve">10 - 14</t>
  </si>
  <si>
    <t xml:space="preserve">15 - 19</t>
  </si>
  <si>
    <t xml:space="preserve">20 - 29</t>
  </si>
  <si>
    <t xml:space="preserve">30 - 49</t>
  </si>
  <si>
    <t xml:space="preserve">50 - 64</t>
  </si>
  <si>
    <t xml:space="preserve">65 y más</t>
  </si>
  <si>
    <t xml:space="preserve">Institutos Nacionales</t>
  </si>
  <si>
    <t xml:space="preserve">1/ Contiene 1,855,794 consultas no detalladas por edad, del H.G. de México y de los Institutos Nacionales de Salud.</t>
  </si>
  <si>
    <t xml:space="preserve">2/ Contiene 664,276 consultas no detalladas por edad del Hospital General de México.</t>
  </si>
  <si>
    <t xml:space="preserve">Cuadro  IV.5</t>
  </si>
  <si>
    <t xml:space="preserve">Consulta externa por programa, 2001</t>
  </si>
  <si>
    <r>
      <rPr>
        <sz val="8"/>
        <rFont val="Arial"/>
        <family val="2"/>
      </rPr>
      <t xml:space="preserve">Enferm</t>
    </r>
    <r>
      <rPr>
        <u val="single"/>
        <sz val="8"/>
        <rFont val="Arial"/>
        <family val="2"/>
      </rPr>
      <t xml:space="preserve">e</t>
    </r>
  </si>
  <si>
    <t xml:space="preserve">General</t>
  </si>
  <si>
    <r>
      <rPr>
        <sz val="8"/>
        <rFont val="Arial"/>
        <family val="2"/>
      </rPr>
      <t xml:space="preserve">Especializ</t>
    </r>
    <r>
      <rPr>
        <u val="single"/>
        <sz val="8"/>
        <rFont val="Arial"/>
        <family val="2"/>
      </rPr>
      <t xml:space="preserve">a</t>
    </r>
  </si>
  <si>
    <t xml:space="preserve">dades</t>
  </si>
  <si>
    <t xml:space="preserve">otras</t>
  </si>
  <si>
    <t xml:space="preserve">da  otras</t>
  </si>
  <si>
    <t xml:space="preserve">Consulta </t>
  </si>
  <si>
    <t xml:space="preserve">Planificación</t>
  </si>
  <si>
    <t xml:space="preserve">Salud </t>
  </si>
  <si>
    <t xml:space="preserve">Salud</t>
  </si>
  <si>
    <r>
      <rPr>
        <sz val="8"/>
        <rFont val="Arial"/>
        <family val="2"/>
      </rPr>
      <t xml:space="preserve">transm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crónico d</t>
    </r>
    <r>
      <rPr>
        <u val="single"/>
        <sz val="8"/>
        <rFont val="Arial"/>
        <family val="2"/>
      </rPr>
      <t xml:space="preserve">e</t>
    </r>
  </si>
  <si>
    <r>
      <rPr>
        <sz val="8"/>
        <rFont val="Arial"/>
        <family val="2"/>
      </rPr>
      <t xml:space="preserve">enferm</t>
    </r>
    <r>
      <rPr>
        <u val="single"/>
        <sz val="8"/>
        <rFont val="Arial"/>
        <family val="2"/>
      </rPr>
      <t xml:space="preserve">e</t>
    </r>
  </si>
  <si>
    <t xml:space="preserve">a sanos</t>
  </si>
  <si>
    <t xml:space="preserve">familiar</t>
  </si>
  <si>
    <t xml:space="preserve">bucal</t>
  </si>
  <si>
    <t xml:space="preserve">mental</t>
  </si>
  <si>
    <t xml:space="preserve">sibles</t>
  </si>
  <si>
    <t xml:space="preserve">generativas</t>
  </si>
  <si>
    <t xml:space="preserve">Distrito Federal </t>
  </si>
  <si>
    <t xml:space="preserve">Institutos  Nacionales</t>
  </si>
  <si>
    <t xml:space="preserve">Fuente: SSA,  Dirección General de Información y Evaluación del Desempeño. SISPA-Subsistema de Servicios. </t>
  </si>
  <si>
    <t xml:space="preserve">Cuadro  IV.6</t>
  </si>
  <si>
    <t xml:space="preserve">Consulta externa especializada, 2001 </t>
  </si>
  <si>
    <r>
      <rPr>
        <sz val="8"/>
        <rFont val="Arial"/>
        <family val="2"/>
      </rPr>
      <t xml:space="preserve">Otorrin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Traumat</t>
    </r>
    <r>
      <rPr>
        <u val="single"/>
        <sz val="8"/>
        <rFont val="Arial"/>
        <family val="2"/>
      </rPr>
      <t xml:space="preserve">o</t>
    </r>
  </si>
  <si>
    <t xml:space="preserve">Cirugía</t>
  </si>
  <si>
    <t xml:space="preserve">Medicina</t>
  </si>
  <si>
    <r>
      <rPr>
        <sz val="8"/>
        <rFont val="Arial"/>
        <family val="2"/>
      </rPr>
      <t xml:space="preserve">Pedi</t>
    </r>
    <r>
      <rPr>
        <u val="single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Ginecoob</t>
    </r>
    <r>
      <rPr>
        <u val="single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Oftalm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laring</t>
    </r>
    <r>
      <rPr>
        <u val="single"/>
        <sz val="8"/>
        <rFont val="Arial"/>
        <family val="2"/>
      </rPr>
      <t xml:space="preserve">o</t>
    </r>
  </si>
  <si>
    <t xml:space="preserve">logía y</t>
  </si>
  <si>
    <r>
      <rPr>
        <sz val="8"/>
        <rFont val="Arial"/>
        <family val="2"/>
      </rPr>
      <t xml:space="preserve">Psiqu</t>
    </r>
    <r>
      <rPr>
        <u val="singl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-</t>
    </r>
  </si>
  <si>
    <t xml:space="preserve">Otras</t>
  </si>
  <si>
    <t xml:space="preserve">interna</t>
  </si>
  <si>
    <t xml:space="preserve">tría</t>
  </si>
  <si>
    <t xml:space="preserve">tetricia</t>
  </si>
  <si>
    <t xml:space="preserve">logía</t>
  </si>
  <si>
    <t xml:space="preserve">ortopedia</t>
  </si>
  <si>
    <t xml:space="preserve">Distrito Federal  </t>
  </si>
  <si>
    <t xml:space="preserve">Cuadro  IV.7</t>
  </si>
  <si>
    <t xml:space="preserve">Actividades de estomatología , 2001</t>
  </si>
  <si>
    <t xml:space="preserve">Primera parte</t>
  </si>
  <si>
    <t xml:space="preserve">Atenciones   preventivas</t>
  </si>
  <si>
    <t xml:space="preserve">Actividades colectivas y en escolares</t>
  </si>
  <si>
    <t xml:space="preserve">Detección</t>
  </si>
  <si>
    <t xml:space="preserve">Sellado de</t>
  </si>
  <si>
    <t xml:space="preserve">Enjuagatorio</t>
  </si>
  <si>
    <t xml:space="preserve">Técnica</t>
  </si>
  <si>
    <t xml:space="preserve">Uso  de</t>
  </si>
  <si>
    <t xml:space="preserve">Control de</t>
  </si>
  <si>
    <t xml:space="preserve">Limpieza </t>
  </si>
  <si>
    <t xml:space="preserve">Aplicación </t>
  </si>
  <si>
    <r>
      <rPr>
        <sz val="8"/>
        <rFont val="Arial"/>
        <family val="2"/>
      </rPr>
      <t xml:space="preserve">Odont</t>
    </r>
    <r>
      <rPr>
        <u val="single"/>
        <sz val="8"/>
        <rFont val="Arial"/>
        <family val="2"/>
      </rPr>
      <t xml:space="preserve">o</t>
    </r>
  </si>
  <si>
    <t xml:space="preserve">alteraciones</t>
  </si>
  <si>
    <t xml:space="preserve">fosetas y</t>
  </si>
  <si>
    <t xml:space="preserve">de </t>
  </si>
  <si>
    <t xml:space="preserve">de</t>
  </si>
  <si>
    <t xml:space="preserve">hilo</t>
  </si>
  <si>
    <r>
      <rPr>
        <sz val="8"/>
        <rFont val="Arial"/>
        <family val="2"/>
      </rPr>
      <t xml:space="preserve">placa  dent</t>
    </r>
    <r>
      <rPr>
        <u val="single"/>
        <sz val="8"/>
        <rFont val="Arial"/>
        <family val="2"/>
      </rPr>
      <t xml:space="preserve">o</t>
    </r>
  </si>
  <si>
    <t xml:space="preserve">dental</t>
  </si>
  <si>
    <t xml:space="preserve">de flúor</t>
  </si>
  <si>
    <t xml:space="preserve">xésis</t>
  </si>
  <si>
    <t xml:space="preserve">mucosa bucal</t>
  </si>
  <si>
    <t xml:space="preserve">fisuras</t>
  </si>
  <si>
    <t xml:space="preserve">flúor</t>
  </si>
  <si>
    <t xml:space="preserve">cepillado</t>
  </si>
  <si>
    <t xml:space="preserve">bacteriana</t>
  </si>
  <si>
    <t xml:space="preserve">Cuadro IV.7</t>
  </si>
  <si>
    <t xml:space="preserve">Actividades de estomatología, 2001</t>
  </si>
  <si>
    <t xml:space="preserve">Segunda parte</t>
  </si>
  <si>
    <t xml:space="preserve">Atenciones   curativas</t>
  </si>
  <si>
    <t xml:space="preserve">Obturaciones</t>
  </si>
  <si>
    <r>
      <rPr>
        <sz val="8"/>
        <rFont val="Arial"/>
        <family val="2"/>
      </rPr>
      <t xml:space="preserve">     Extra</t>
    </r>
    <r>
      <rPr>
        <u val="single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     Semipe</t>
    </r>
    <r>
      <rPr>
        <u val="single"/>
        <sz val="8"/>
        <rFont val="Arial"/>
        <family val="2"/>
      </rPr>
      <t xml:space="preserve">r</t>
    </r>
  </si>
  <si>
    <t xml:space="preserve">      Terapia</t>
  </si>
  <si>
    <t xml:space="preserve">     Cirugía</t>
  </si>
  <si>
    <t xml:space="preserve">     Otras</t>
  </si>
  <si>
    <t xml:space="preserve">     ciones</t>
  </si>
  <si>
    <t xml:space="preserve">     Amalgama</t>
  </si>
  <si>
    <t xml:space="preserve">     Resina</t>
  </si>
  <si>
    <t xml:space="preserve">     T R A</t>
  </si>
  <si>
    <t xml:space="preserve">     manente</t>
  </si>
  <si>
    <t xml:space="preserve">     pulpar</t>
  </si>
  <si>
    <t xml:space="preserve">     bucal</t>
  </si>
  <si>
    <t xml:space="preserve">     atenciones</t>
  </si>
  <si>
    <t xml:space="preserve">Distrito Federal    </t>
  </si>
  <si>
    <t xml:space="preserve">Cuadro  IV.8</t>
  </si>
  <si>
    <t xml:space="preserve">Urgencias atendidas por motivo y destino del paciente, 2001</t>
  </si>
  <si>
    <t xml:space="preserve">Motivo de la atención</t>
  </si>
  <si>
    <t xml:space="preserve">Enviado después de la atención  a:</t>
  </si>
  <si>
    <t xml:space="preserve">Accidentes</t>
  </si>
  <si>
    <t xml:space="preserve">Enfermedad</t>
  </si>
  <si>
    <t xml:space="preserve">envenenam.</t>
  </si>
  <si>
    <t xml:space="preserve">Urgencia</t>
  </si>
  <si>
    <t xml:space="preserve">Urgencia no</t>
  </si>
  <si>
    <t xml:space="preserve">Trabajo</t>
  </si>
  <si>
    <r>
      <rPr>
        <sz val="8"/>
        <rFont val="Arial"/>
        <family val="2"/>
      </rPr>
      <t xml:space="preserve">Hospital</t>
    </r>
    <r>
      <rPr>
        <u val="singl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-</t>
    </r>
  </si>
  <si>
    <t xml:space="preserve">Otra </t>
  </si>
  <si>
    <t xml:space="preserve">y violencias</t>
  </si>
  <si>
    <t xml:space="preserve">calificada</t>
  </si>
  <si>
    <t xml:space="preserve">de parto</t>
  </si>
  <si>
    <t xml:space="preserve">zación</t>
  </si>
  <si>
    <t xml:space="preserve">externa</t>
  </si>
  <si>
    <t xml:space="preserve">unidad</t>
  </si>
  <si>
    <t xml:space="preserve">Domicilio</t>
  </si>
  <si>
    <t xml:space="preserve">Defunción</t>
  </si>
  <si>
    <t xml:space="preserve">Nacional 1/</t>
  </si>
  <si>
    <t xml:space="preserve">N.D.</t>
  </si>
  <si>
    <t xml:space="preserve">1/ Contiene 204,153 atenciones no detalladas por motivo ni destino, del H.G. de México y de los Institutos Nacionales de Salud</t>
  </si>
  <si>
    <t xml:space="preserve">2/ Contiene 34,771 atenciones no detalladas por motivo ni destino del Hospital General de México.</t>
  </si>
  <si>
    <t xml:space="preserve">Fuente: SSA, Dirección General de Información y Evaluación del Desempeño. SISPA-Subsistema de Servicios.</t>
  </si>
  <si>
    <t xml:space="preserve">Cuadro  IV.9</t>
  </si>
  <si>
    <t xml:space="preserve">Aplicación por tipo de biológicos, 2001</t>
  </si>
  <si>
    <t xml:space="preserve">B.C.G.</t>
  </si>
  <si>
    <t xml:space="preserve">SABIN</t>
  </si>
  <si>
    <t xml:space="preserve">Triple</t>
  </si>
  <si>
    <t xml:space="preserve">Toxoide</t>
  </si>
  <si>
    <r>
      <rPr>
        <sz val="8"/>
        <rFont val="Arial"/>
        <family val="2"/>
      </rPr>
      <t xml:space="preserve">Antit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Antirr</t>
    </r>
    <r>
      <rPr>
        <u val="single"/>
        <sz val="8"/>
        <rFont val="Arial"/>
        <family val="2"/>
      </rPr>
      <t xml:space="preserve">á</t>
    </r>
  </si>
  <si>
    <t xml:space="preserve">Difteria</t>
  </si>
  <si>
    <t xml:space="preserve">Otros </t>
  </si>
  <si>
    <t xml:space="preserve">DPT /</t>
  </si>
  <si>
    <r>
      <rPr>
        <sz val="8"/>
        <rFont val="Arial"/>
        <family val="2"/>
      </rPr>
      <t xml:space="preserve">antitube</t>
    </r>
    <r>
      <rPr>
        <u val="single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antipoli</t>
    </r>
    <r>
      <rPr>
        <u val="single"/>
        <sz val="8"/>
        <rFont val="Arial"/>
        <family val="2"/>
      </rPr>
      <t xml:space="preserve">o</t>
    </r>
  </si>
  <si>
    <t xml:space="preserve">viral</t>
  </si>
  <si>
    <t xml:space="preserve">tetánico</t>
  </si>
  <si>
    <t xml:space="preserve">foídica</t>
  </si>
  <si>
    <t xml:space="preserve">bica</t>
  </si>
  <si>
    <t xml:space="preserve">tos ferina</t>
  </si>
  <si>
    <r>
      <rPr>
        <sz val="8"/>
        <rFont val="Arial"/>
        <family val="2"/>
      </rPr>
      <t xml:space="preserve">biol</t>
    </r>
    <r>
      <rPr>
        <u val="single"/>
        <sz val="8"/>
        <rFont val="Arial"/>
        <family val="2"/>
      </rPr>
      <t xml:space="preserve">ó</t>
    </r>
  </si>
  <si>
    <t xml:space="preserve">DPT+</t>
  </si>
  <si>
    <t xml:space="preserve">SR</t>
  </si>
  <si>
    <t xml:space="preserve">culosa</t>
  </si>
  <si>
    <t xml:space="preserve">mielítica</t>
  </si>
  <si>
    <t xml:space="preserve">diftérico</t>
  </si>
  <si>
    <t xml:space="preserve">1/</t>
  </si>
  <si>
    <t xml:space="preserve">humana 1/</t>
  </si>
  <si>
    <t xml:space="preserve">tetanos 1/</t>
  </si>
  <si>
    <t xml:space="preserve">gicos 1/</t>
  </si>
  <si>
    <t xml:space="preserve">HB+Hib</t>
  </si>
  <si>
    <t xml:space="preserve">1/ Biológico aplicado por la Secretaría de Salud</t>
  </si>
  <si>
    <t xml:space="preserve">             Consejos Estatales de Vacunación (COEVA), México 2002.</t>
  </si>
  <si>
    <t xml:space="preserve">Aplicación de biológicos, 2001</t>
  </si>
  <si>
    <t xml:space="preserve">Programa Permanente</t>
  </si>
  <si>
    <t xml:space="preserve">Difteria,</t>
  </si>
  <si>
    <t xml:space="preserve">T o t a l</t>
  </si>
  <si>
    <t xml:space="preserve">y tétanos</t>
  </si>
  <si>
    <t xml:space="preserve">humana</t>
  </si>
  <si>
    <t xml:space="preserve">gicos</t>
  </si>
  <si>
    <t xml:space="preserve">Fuente: SSA, CGPE, Dirección General de Información y Evaluación del Desempeño. SISPA-Subsistema de Servicios. México 2002.</t>
  </si>
  <si>
    <t xml:space="preserve">Fase  Intensiva 1/</t>
  </si>
  <si>
    <t xml:space="preserve">Tercera parte</t>
  </si>
  <si>
    <t xml:space="preserve">     Total</t>
  </si>
  <si>
    <t xml:space="preserve">     Toxoide</t>
  </si>
  <si>
    <t xml:space="preserve">     de</t>
  </si>
  <si>
    <t xml:space="preserve">Sabin</t>
  </si>
  <si>
    <t xml:space="preserve">     B.C.G.</t>
  </si>
  <si>
    <t xml:space="preserve">     Triple</t>
  </si>
  <si>
    <t xml:space="preserve">     SR</t>
  </si>
  <si>
    <t xml:space="preserve">     tetánico</t>
  </si>
  <si>
    <t xml:space="preserve">     dosis</t>
  </si>
  <si>
    <t xml:space="preserve">DPT+HB+Hib</t>
  </si>
  <si>
    <t xml:space="preserve">     viral</t>
  </si>
  <si>
    <t xml:space="preserve">     diftérico</t>
  </si>
  <si>
    <t xml:space="preserve">1/ biológico aplicado por la Secretaría de Salud.</t>
  </si>
  <si>
    <t xml:space="preserve">Fuente: S.S.A, Consejos Estatales de Vacunación (COEVA), México 2002.</t>
  </si>
  <si>
    <t xml:space="preserve">Semana Nacional de Salud</t>
  </si>
  <si>
    <t xml:space="preserve">Fase Intensiva </t>
  </si>
  <si>
    <t xml:space="preserve">Cuarta parte</t>
  </si>
  <si>
    <t xml:space="preserve">          Total</t>
  </si>
  <si>
    <t xml:space="preserve">          de</t>
  </si>
  <si>
    <t xml:space="preserve">Semana</t>
  </si>
  <si>
    <t xml:space="preserve">          dosis</t>
  </si>
  <si>
    <t xml:space="preserve">               Febrero</t>
  </si>
  <si>
    <t xml:space="preserve">          Mayo</t>
  </si>
  <si>
    <t xml:space="preserve">          Octubre</t>
  </si>
  <si>
    <t xml:space="preserve">Cuadro  IV.10</t>
  </si>
  <si>
    <t xml:space="preserve">Registros hospitalarios, 2001   </t>
  </si>
  <si>
    <r>
      <rPr>
        <sz val="8"/>
        <rFont val="Arial"/>
        <family val="2"/>
      </rPr>
      <t xml:space="preserve">Interve</t>
    </r>
    <r>
      <rPr>
        <u val="single"/>
        <sz val="8"/>
        <rFont val="Arial"/>
        <family val="2"/>
      </rPr>
      <t xml:space="preserve">n</t>
    </r>
  </si>
  <si>
    <t xml:space="preserve">Infecciones</t>
  </si>
  <si>
    <t xml:space="preserve">          Días</t>
  </si>
  <si>
    <r>
      <rPr>
        <sz val="8"/>
        <rFont val="Arial"/>
        <family val="2"/>
      </rPr>
      <t xml:space="preserve">         Defu</t>
    </r>
    <r>
      <rPr>
        <u val="single"/>
        <sz val="8"/>
        <rFont val="Arial"/>
        <family val="2"/>
      </rPr>
      <t xml:space="preserve">n</t>
    </r>
  </si>
  <si>
    <t xml:space="preserve">ciones</t>
  </si>
  <si>
    <r>
      <rPr>
        <sz val="8"/>
        <rFont val="Arial"/>
        <family val="2"/>
      </rPr>
      <t xml:space="preserve">intraho</t>
    </r>
    <r>
      <rPr>
        <u val="single"/>
        <sz val="8"/>
        <rFont val="Arial"/>
        <family val="2"/>
      </rPr>
      <t xml:space="preserve">s</t>
    </r>
  </si>
  <si>
    <t xml:space="preserve">          Ingresos</t>
  </si>
  <si>
    <t xml:space="preserve">Egresos</t>
  </si>
  <si>
    <t xml:space="preserve">paciente</t>
  </si>
  <si>
    <t xml:space="preserve">estancia</t>
  </si>
  <si>
    <t xml:space="preserve">quirúrgicas</t>
  </si>
  <si>
    <t xml:space="preserve">pitalarias</t>
  </si>
  <si>
    <t xml:space="preserve">Fuente: SSA, CGPE, Dirección General de Información y Evaluación del Desempeño. SISPA-Subsistema de Servicios.</t>
  </si>
  <si>
    <t xml:space="preserve">Cuadro  IV.11</t>
  </si>
  <si>
    <t xml:space="preserve">Ingresos y egresos hospitalarios, 2001 1/ </t>
  </si>
  <si>
    <t xml:space="preserve">Ingresos según procedencia   </t>
  </si>
  <si>
    <t xml:space="preserve">Egresos  según  motivo  </t>
  </si>
  <si>
    <t xml:space="preserve">Consulta</t>
  </si>
  <si>
    <t xml:space="preserve">Otra</t>
  </si>
  <si>
    <t xml:space="preserve">Pase otro</t>
  </si>
  <si>
    <t xml:space="preserve">Otro</t>
  </si>
  <si>
    <t xml:space="preserve">Urgencias</t>
  </si>
  <si>
    <t xml:space="preserve">Curación</t>
  </si>
  <si>
    <t xml:space="preserve">Mejoría</t>
  </si>
  <si>
    <t xml:space="preserve">Voluntario</t>
  </si>
  <si>
    <t xml:space="preserve">hospital</t>
  </si>
  <si>
    <t xml:space="preserve">motivo</t>
  </si>
  <si>
    <t xml:space="preserve">Nacional 2/</t>
  </si>
  <si>
    <t xml:space="preserve">Distrito Federal 3/</t>
  </si>
  <si>
    <t xml:space="preserve">1/ Incluye sólo unidades hospitalarias</t>
  </si>
  <si>
    <t xml:space="preserve">2/ Contiene 98,745 ingresos y egresos no detallados por procedencia o motivo del H.G. de México y de los Institutos Nacionales de Salud</t>
  </si>
  <si>
    <t xml:space="preserve">3/ Contiene 40,284 ingresos y egresos no detallados por procedencia o motivo del Hospital General de México.</t>
  </si>
  <si>
    <t xml:space="preserve">Cuadro  IV.12</t>
  </si>
  <si>
    <t xml:space="preserve">Egresos hospitalarios por especialidad, 2001  </t>
  </si>
  <si>
    <r>
      <rPr>
        <sz val="8"/>
        <rFont val="Arial"/>
        <family val="2"/>
      </rPr>
      <t xml:space="preserve">Ginec</t>
    </r>
    <r>
      <rPr>
        <u val="single"/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especi</t>
    </r>
    <r>
      <rPr>
        <u val="single"/>
        <sz val="8"/>
        <rFont val="Arial"/>
        <family val="2"/>
      </rPr>
      <t xml:space="preserve">a</t>
    </r>
  </si>
  <si>
    <t xml:space="preserve">Pediatría</t>
  </si>
  <si>
    <t xml:space="preserve">obstetricia</t>
  </si>
  <si>
    <t xml:space="preserve">lidades</t>
  </si>
  <si>
    <t xml:space="preserve">Distrito Federal   </t>
  </si>
  <si>
    <t xml:space="preserve">1/ Se refiere al primer nivel de atención.</t>
  </si>
  <si>
    <t xml:space="preserve">Cuadro IV.13</t>
  </si>
  <si>
    <t xml:space="preserve">Días paciente por especialidad, 2001</t>
  </si>
  <si>
    <r>
      <rPr>
        <sz val="8"/>
        <rFont val="Arial"/>
        <family val="2"/>
      </rPr>
      <t xml:space="preserve">Especi</t>
    </r>
    <r>
      <rPr>
        <u val="single"/>
        <sz val="8"/>
        <rFont val="Arial"/>
        <family val="2"/>
      </rPr>
      <t xml:space="preserve">a</t>
    </r>
  </si>
  <si>
    <t xml:space="preserve">Interna</t>
  </si>
  <si>
    <t xml:space="preserve">Cuadro  IV.14</t>
  </si>
  <si>
    <t xml:space="preserve">Días estancia por especialidad, 2001</t>
  </si>
  <si>
    <t xml:space="preserve">Cuadro  IV.15</t>
  </si>
  <si>
    <t xml:space="preserve">Actividades en el servicio de corta estancia, 2001</t>
  </si>
  <si>
    <t xml:space="preserve">Cirugías realizadas</t>
  </si>
  <si>
    <t xml:space="preserve">Personas</t>
  </si>
  <si>
    <t xml:space="preserve">Partos</t>
  </si>
  <si>
    <t xml:space="preserve">atendidas</t>
  </si>
  <si>
    <t xml:space="preserve">atendidos</t>
  </si>
  <si>
    <t xml:space="preserve">Cuadro  IV.16</t>
  </si>
  <si>
    <t xml:space="preserve">Servicios auxiliares de diagnóstico, 2001   </t>
  </si>
  <si>
    <t xml:space="preserve">Análisis clínicos</t>
  </si>
  <si>
    <t xml:space="preserve">Rayos X</t>
  </si>
  <si>
    <t xml:space="preserve">Anatomía patológica</t>
  </si>
  <si>
    <t xml:space="preserve">Estudios</t>
  </si>
  <si>
    <t xml:space="preserve">Electrocardiográmas</t>
  </si>
  <si>
    <t xml:space="preserve">Electroencefalográmas</t>
  </si>
  <si>
    <t xml:space="preserve">Tomografía  axial</t>
  </si>
  <si>
    <t xml:space="preserve">Ultrasonografía</t>
  </si>
  <si>
    <t xml:space="preserve">Fuente: SSA,Dirección General de Información y Evaluación del Desempeño. SISPA-Subsistema de Servicios. </t>
  </si>
  <si>
    <t xml:space="preserve">Cuadro IV.17</t>
  </si>
  <si>
    <t xml:space="preserve">Eventos impartidos de capacitación, 2001</t>
  </si>
  <si>
    <t xml:space="preserve">        Primera parte</t>
  </si>
  <si>
    <t xml:space="preserve">Tipo de evento</t>
  </si>
  <si>
    <t xml:space="preserve">Instructores</t>
  </si>
  <si>
    <t xml:space="preserve">Sedes</t>
  </si>
  <si>
    <r>
      <rPr>
        <sz val="8"/>
        <rFont val="Arial"/>
        <family val="2"/>
      </rPr>
      <t xml:space="preserve">Sem</t>
    </r>
    <r>
      <rPr>
        <u val="single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Si</t>
    </r>
    <r>
      <rPr>
        <u val="single"/>
        <sz val="8"/>
        <rFont val="Arial"/>
        <family val="2"/>
      </rPr>
      <t xml:space="preserve">m</t>
    </r>
  </si>
  <si>
    <r>
      <rPr>
        <sz val="8"/>
        <rFont val="Arial"/>
        <family val="2"/>
      </rPr>
      <t xml:space="preserve">Adiestr</t>
    </r>
    <r>
      <rPr>
        <u val="single"/>
        <sz val="8"/>
        <rFont val="Arial"/>
        <family val="2"/>
      </rPr>
      <t xml:space="preserve">a</t>
    </r>
  </si>
  <si>
    <t xml:space="preserve">  </t>
  </si>
  <si>
    <r>
      <rPr>
        <sz val="8"/>
        <rFont val="Arial"/>
        <family val="2"/>
      </rPr>
      <t xml:space="preserve">Juri</t>
    </r>
    <r>
      <rPr>
        <u val="single"/>
        <sz val="8"/>
        <rFont val="Arial"/>
        <family val="2"/>
      </rPr>
      <t xml:space="preserve">s</t>
    </r>
  </si>
  <si>
    <t xml:space="preserve">nario</t>
  </si>
  <si>
    <t xml:space="preserve">Curso</t>
  </si>
  <si>
    <t xml:space="preserve">Sesión</t>
  </si>
  <si>
    <t xml:space="preserve">Taller</t>
  </si>
  <si>
    <t xml:space="preserve">posium</t>
  </si>
  <si>
    <t xml:space="preserve">miento</t>
  </si>
  <si>
    <t xml:space="preserve">Otros</t>
  </si>
  <si>
    <t xml:space="preserve">Internos</t>
  </si>
  <si>
    <t xml:space="preserve">Externos</t>
  </si>
  <si>
    <t xml:space="preserve">Hospital</t>
  </si>
  <si>
    <t xml:space="preserve">dicción</t>
  </si>
  <si>
    <t xml:space="preserve">Aguscalientes</t>
  </si>
  <si>
    <t xml:space="preserve">Tabasco </t>
  </si>
  <si>
    <t xml:space="preserve">Eventos impartidos de capacitación y desarrollo, 2001</t>
  </si>
  <si>
    <t xml:space="preserve">Área médica</t>
  </si>
  <si>
    <t xml:space="preserve">Semi-</t>
  </si>
  <si>
    <t xml:space="preserve">Agusacalientes</t>
  </si>
  <si>
    <t xml:space="preserve">Área directiva</t>
  </si>
  <si>
    <t xml:space="preserve">       Tercera parte</t>
  </si>
  <si>
    <t xml:space="preserve">Área administrativa</t>
  </si>
  <si>
    <t xml:space="preserve">Fuente: S.S.A, Dirección General de Calidad y Educación en Salud, México, 200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;[RED]#,##0"/>
    <numFmt numFmtId="167" formatCode="#,##0&quot;         &quot;"/>
    <numFmt numFmtId="168" formatCode="#,##0"/>
    <numFmt numFmtId="169" formatCode="_(* #,##0.00_);_(* \(#,##0.00\);_(* \-??_);_(@_)"/>
    <numFmt numFmtId="170" formatCode="@"/>
    <numFmt numFmtId="171" formatCode="#,##0\ ;#,##0"/>
    <numFmt numFmtId="172" formatCode="#,##0_)\ ;&quot;($&quot;#,##0\)"/>
    <numFmt numFmtId="173" formatCode="#.##0\ ;\(#.##0\)"/>
    <numFmt numFmtId="174" formatCode="##0"/>
    <numFmt numFmtId="175" formatCode="#,##0_)&quot;  &quot;;&quot;($&quot;#,##0\)"/>
    <numFmt numFmtId="176" formatCode="#,##0_)&quot;   &quot;;\(#,##0\)"/>
    <numFmt numFmtId="177" formatCode="#,##0_)&quot;         &quot;;\(#,##0\)"/>
    <numFmt numFmtId="178" formatCode="#,##0_)&quot;     &quot;;\(#,##0\)"/>
    <numFmt numFmtId="179" formatCode="#,##0_)&quot;  &quot;;\(#,##0\)"/>
    <numFmt numFmtId="180" formatCode="#,##0_)\ 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2" width="15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1" t="s">
        <v>0</v>
      </c>
    </row>
    <row r="2" customFormat="false" ht="14.1" hidden="false" customHeight="true" outlineLevel="0" collapsed="false">
      <c r="A2" s="3" t="s">
        <v>1</v>
      </c>
    </row>
    <row r="4" customFormat="false" ht="14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4.1" hidden="false" customHeight="true" outlineLevel="0" collapsed="false">
      <c r="A5" s="6" t="s">
        <v>8</v>
      </c>
      <c r="B5" s="7"/>
      <c r="C5" s="7"/>
      <c r="D5" s="7"/>
      <c r="E5" s="7"/>
      <c r="F5" s="7"/>
    </row>
    <row r="6" customFormat="false" ht="14.1" hidden="false" customHeight="true" outlineLevel="0" collapsed="false">
      <c r="A6" s="6" t="s">
        <v>9</v>
      </c>
      <c r="B6" s="8" t="n">
        <v>34021625</v>
      </c>
      <c r="C6" s="8" t="n">
        <v>27015934</v>
      </c>
      <c r="D6" s="8" t="n">
        <v>2331240</v>
      </c>
      <c r="E6" s="8" t="n">
        <v>146306</v>
      </c>
      <c r="F6" s="8" t="n">
        <v>37716</v>
      </c>
    </row>
    <row r="7" customFormat="false" ht="14.1" hidden="false" customHeight="true" outlineLevel="0" collapsed="false">
      <c r="B7" s="9" t="s">
        <v>8</v>
      </c>
      <c r="C7" s="9" t="s">
        <v>8</v>
      </c>
      <c r="D7" s="9" t="s">
        <v>8</v>
      </c>
      <c r="E7" s="9" t="s">
        <v>8</v>
      </c>
      <c r="F7" s="9" t="s">
        <v>8</v>
      </c>
    </row>
    <row r="8" customFormat="false" ht="14.1" hidden="false" customHeight="true" outlineLevel="0" collapsed="false">
      <c r="A8" s="1" t="s">
        <v>10</v>
      </c>
      <c r="B8" s="9" t="n">
        <v>318775</v>
      </c>
      <c r="C8" s="9" t="n">
        <v>232540</v>
      </c>
      <c r="D8" s="9" t="n">
        <v>28709</v>
      </c>
      <c r="E8" s="9" t="n">
        <v>3947</v>
      </c>
      <c r="F8" s="9" t="n">
        <v>105</v>
      </c>
    </row>
    <row r="9" customFormat="false" ht="14.1" hidden="false" customHeight="true" outlineLevel="0" collapsed="false">
      <c r="A9" s="1" t="s">
        <v>11</v>
      </c>
      <c r="B9" s="9" t="n">
        <v>1203699</v>
      </c>
      <c r="C9" s="9" t="n">
        <v>433561</v>
      </c>
      <c r="D9" s="9" t="n">
        <v>41524</v>
      </c>
      <c r="E9" s="9" t="n">
        <v>2550</v>
      </c>
      <c r="F9" s="9" t="n">
        <v>508</v>
      </c>
    </row>
    <row r="10" customFormat="false" ht="14.1" hidden="false" customHeight="true" outlineLevel="0" collapsed="false">
      <c r="A10" s="1" t="s">
        <v>12</v>
      </c>
      <c r="B10" s="9" t="n">
        <v>189830</v>
      </c>
      <c r="C10" s="9" t="n">
        <v>120325</v>
      </c>
      <c r="D10" s="9" t="n">
        <v>10569</v>
      </c>
      <c r="E10" s="9" t="n">
        <v>2235</v>
      </c>
      <c r="F10" s="9" t="n">
        <v>48</v>
      </c>
    </row>
    <row r="11" customFormat="false" ht="14.1" hidden="false" customHeight="true" outlineLevel="0" collapsed="false">
      <c r="A11" s="1" t="s">
        <v>13</v>
      </c>
      <c r="B11" s="9" t="n">
        <v>308286</v>
      </c>
      <c r="C11" s="9" t="n">
        <v>203450</v>
      </c>
      <c r="D11" s="9" t="n">
        <v>25379</v>
      </c>
      <c r="E11" s="9" t="n">
        <v>378</v>
      </c>
      <c r="F11" s="9" t="n">
        <v>0</v>
      </c>
    </row>
    <row r="12" customFormat="false" ht="14.1" hidden="false" customHeight="true" outlineLevel="0" collapsed="false">
      <c r="A12" s="1" t="s">
        <v>14</v>
      </c>
      <c r="B12" s="9" t="n">
        <v>410136</v>
      </c>
      <c r="C12" s="9" t="n">
        <v>388216</v>
      </c>
      <c r="D12" s="9" t="n">
        <v>42557</v>
      </c>
      <c r="E12" s="9" t="n">
        <v>1789</v>
      </c>
      <c r="F12" s="9" t="n">
        <v>273</v>
      </c>
    </row>
    <row r="13" customFormat="false" ht="14.1" hidden="false" customHeight="true" outlineLevel="0" collapsed="false">
      <c r="A13" s="1" t="s">
        <v>15</v>
      </c>
      <c r="B13" s="9" t="n">
        <v>154091</v>
      </c>
      <c r="C13" s="9" t="n">
        <v>182852</v>
      </c>
      <c r="D13" s="9" t="n">
        <v>15752</v>
      </c>
      <c r="E13" s="9" t="n">
        <v>735</v>
      </c>
      <c r="F13" s="9" t="n">
        <v>0</v>
      </c>
    </row>
    <row r="14" customFormat="false" ht="14.1" hidden="false" customHeight="true" outlineLevel="0" collapsed="false">
      <c r="A14" s="1" t="s">
        <v>16</v>
      </c>
      <c r="B14" s="9" t="n">
        <v>1432544</v>
      </c>
      <c r="C14" s="9" t="n">
        <v>1124852</v>
      </c>
      <c r="D14" s="9" t="n">
        <v>108889</v>
      </c>
      <c r="E14" s="9" t="n">
        <v>3738</v>
      </c>
      <c r="F14" s="9" t="n">
        <v>235</v>
      </c>
    </row>
    <row r="15" customFormat="false" ht="14.1" hidden="false" customHeight="true" outlineLevel="0" collapsed="false">
      <c r="A15" s="1" t="s">
        <v>17</v>
      </c>
      <c r="B15" s="9" t="n">
        <v>532654</v>
      </c>
      <c r="C15" s="9" t="n">
        <v>598049</v>
      </c>
      <c r="D15" s="9" t="n">
        <v>41934</v>
      </c>
      <c r="E15" s="9" t="n">
        <v>1501</v>
      </c>
      <c r="F15" s="9" t="n">
        <v>46</v>
      </c>
    </row>
    <row r="16" customFormat="false" ht="14.1" hidden="false" customHeight="true" outlineLevel="0" collapsed="false">
      <c r="A16" s="1" t="s">
        <v>18</v>
      </c>
      <c r="B16" s="9" t="n">
        <v>2554555</v>
      </c>
      <c r="C16" s="9" t="n">
        <v>2585090</v>
      </c>
      <c r="D16" s="9" t="n">
        <v>323208</v>
      </c>
      <c r="E16" s="9" t="n">
        <v>41163</v>
      </c>
      <c r="F16" s="9" t="n">
        <v>18428</v>
      </c>
    </row>
    <row r="17" customFormat="false" ht="14.1" hidden="false" customHeight="true" outlineLevel="0" collapsed="false">
      <c r="A17" s="1" t="s">
        <v>19</v>
      </c>
      <c r="B17" s="9" t="n">
        <v>421702</v>
      </c>
      <c r="C17" s="9" t="n">
        <v>397653</v>
      </c>
      <c r="D17" s="9" t="n">
        <v>33084</v>
      </c>
      <c r="E17" s="9" t="n">
        <v>2138</v>
      </c>
      <c r="F17" s="9" t="n">
        <v>0</v>
      </c>
    </row>
    <row r="18" customFormat="false" ht="14.1" hidden="false" customHeight="true" outlineLevel="0" collapsed="false">
      <c r="A18" s="1" t="s">
        <v>20</v>
      </c>
      <c r="B18" s="9" t="n">
        <v>1740403</v>
      </c>
      <c r="C18" s="9" t="n">
        <v>1217146</v>
      </c>
      <c r="D18" s="9" t="n">
        <v>72309</v>
      </c>
      <c r="E18" s="9" t="n">
        <v>3109</v>
      </c>
      <c r="F18" s="9" t="n">
        <v>450</v>
      </c>
    </row>
    <row r="19" customFormat="false" ht="14.1" hidden="false" customHeight="true" outlineLevel="0" collapsed="false">
      <c r="A19" s="1" t="s">
        <v>21</v>
      </c>
      <c r="B19" s="9" t="n">
        <v>2161827</v>
      </c>
      <c r="C19" s="9" t="n">
        <v>1291140</v>
      </c>
      <c r="D19" s="9" t="n">
        <v>80465</v>
      </c>
      <c r="E19" s="9" t="n">
        <v>3829</v>
      </c>
      <c r="F19" s="9" t="n">
        <v>4846</v>
      </c>
    </row>
    <row r="20" customFormat="false" ht="14.1" hidden="false" customHeight="true" outlineLevel="0" collapsed="false">
      <c r="A20" s="1" t="s">
        <v>22</v>
      </c>
      <c r="B20" s="9" t="n">
        <v>909858</v>
      </c>
      <c r="C20" s="9" t="n">
        <v>839108</v>
      </c>
      <c r="D20" s="9" t="n">
        <v>91648</v>
      </c>
      <c r="E20" s="9" t="n">
        <v>1677</v>
      </c>
      <c r="F20" s="9" t="n">
        <v>685</v>
      </c>
    </row>
    <row r="21" customFormat="false" ht="14.1" hidden="false" customHeight="true" outlineLevel="0" collapsed="false">
      <c r="A21" s="1" t="s">
        <v>23</v>
      </c>
      <c r="B21" s="9" t="n">
        <v>2231191</v>
      </c>
      <c r="C21" s="9" t="n">
        <v>1547034</v>
      </c>
      <c r="D21" s="9" t="n">
        <v>109891</v>
      </c>
      <c r="E21" s="9" t="n">
        <v>6938</v>
      </c>
      <c r="F21" s="9" t="n">
        <v>368</v>
      </c>
    </row>
    <row r="22" customFormat="false" ht="14.1" hidden="false" customHeight="true" outlineLevel="0" collapsed="false">
      <c r="A22" s="1" t="s">
        <v>24</v>
      </c>
      <c r="B22" s="9" t="n">
        <v>3266049</v>
      </c>
      <c r="C22" s="9" t="n">
        <v>3660113</v>
      </c>
      <c r="D22" s="9" t="n">
        <v>233933</v>
      </c>
      <c r="E22" s="9" t="n">
        <v>4187</v>
      </c>
      <c r="F22" s="9" t="n">
        <v>1541</v>
      </c>
    </row>
    <row r="23" customFormat="false" ht="14.1" hidden="false" customHeight="true" outlineLevel="0" collapsed="false">
      <c r="A23" s="1" t="s">
        <v>25</v>
      </c>
      <c r="B23" s="9" t="n">
        <v>1604850</v>
      </c>
      <c r="C23" s="9" t="n">
        <v>1243462</v>
      </c>
      <c r="D23" s="9" t="n">
        <v>118702</v>
      </c>
      <c r="E23" s="9" t="n">
        <v>7057</v>
      </c>
      <c r="F23" s="9" t="n">
        <v>113</v>
      </c>
    </row>
    <row r="24" customFormat="false" ht="14.1" hidden="false" customHeight="true" outlineLevel="0" collapsed="false">
      <c r="A24" s="1" t="s">
        <v>26</v>
      </c>
      <c r="B24" s="9" t="n">
        <v>721350</v>
      </c>
      <c r="C24" s="9" t="n">
        <v>514389</v>
      </c>
      <c r="D24" s="9" t="n">
        <v>50493</v>
      </c>
      <c r="E24" s="9" t="n">
        <v>2153</v>
      </c>
      <c r="F24" s="9" t="n">
        <v>0</v>
      </c>
    </row>
    <row r="25" customFormat="false" ht="14.1" hidden="false" customHeight="true" outlineLevel="0" collapsed="false">
      <c r="A25" s="1" t="s">
        <v>27</v>
      </c>
      <c r="B25" s="9" t="n">
        <v>306127</v>
      </c>
      <c r="C25" s="9" t="n">
        <v>284852</v>
      </c>
      <c r="D25" s="9" t="n">
        <v>21289</v>
      </c>
      <c r="E25" s="9" t="n">
        <v>1190</v>
      </c>
      <c r="F25" s="9" t="n">
        <v>1</v>
      </c>
    </row>
    <row r="26" customFormat="false" ht="14.1" hidden="false" customHeight="true" outlineLevel="0" collapsed="false">
      <c r="A26" s="1" t="s">
        <v>28</v>
      </c>
      <c r="B26" s="9" t="n">
        <v>913743</v>
      </c>
      <c r="C26" s="9" t="n">
        <v>937273</v>
      </c>
      <c r="D26" s="9" t="n">
        <v>71077</v>
      </c>
      <c r="E26" s="9" t="n">
        <v>3720</v>
      </c>
      <c r="F26" s="9" t="n">
        <v>459</v>
      </c>
    </row>
    <row r="27" customFormat="false" ht="14.1" hidden="false" customHeight="true" outlineLevel="0" collapsed="false">
      <c r="A27" s="1" t="s">
        <v>29</v>
      </c>
      <c r="B27" s="9" t="n">
        <v>1578288</v>
      </c>
      <c r="C27" s="9" t="n">
        <v>938606</v>
      </c>
      <c r="D27" s="9" t="n">
        <v>70801</v>
      </c>
      <c r="E27" s="9" t="n">
        <v>10580</v>
      </c>
      <c r="F27" s="9" t="n">
        <v>16</v>
      </c>
    </row>
    <row r="28" customFormat="false" ht="14.1" hidden="false" customHeight="true" outlineLevel="0" collapsed="false">
      <c r="A28" s="1" t="s">
        <v>30</v>
      </c>
      <c r="B28" s="9" t="n">
        <v>1742126</v>
      </c>
      <c r="C28" s="9" t="n">
        <v>1203141</v>
      </c>
      <c r="D28" s="9" t="n">
        <v>172722</v>
      </c>
      <c r="E28" s="9" t="n">
        <v>1745</v>
      </c>
      <c r="F28" s="9" t="n">
        <v>906</v>
      </c>
    </row>
    <row r="29" customFormat="false" ht="14.1" hidden="false" customHeight="true" outlineLevel="0" collapsed="false">
      <c r="A29" s="1" t="s">
        <v>31</v>
      </c>
      <c r="B29" s="9" t="n">
        <v>490208</v>
      </c>
      <c r="C29" s="9" t="n">
        <v>493755</v>
      </c>
      <c r="D29" s="9" t="n">
        <v>44351</v>
      </c>
      <c r="E29" s="9" t="n">
        <v>4207</v>
      </c>
      <c r="F29" s="9" t="n">
        <v>945</v>
      </c>
    </row>
    <row r="30" customFormat="false" ht="14.1" hidden="false" customHeight="true" outlineLevel="0" collapsed="false">
      <c r="A30" s="1" t="s">
        <v>32</v>
      </c>
      <c r="B30" s="9" t="n">
        <v>296578</v>
      </c>
      <c r="C30" s="9" t="n">
        <v>276930</v>
      </c>
      <c r="D30" s="9" t="n">
        <v>23837</v>
      </c>
      <c r="E30" s="9" t="n">
        <v>439</v>
      </c>
      <c r="F30" s="9" t="n">
        <v>29</v>
      </c>
    </row>
    <row r="31" customFormat="false" ht="14.1" hidden="false" customHeight="true" outlineLevel="0" collapsed="false">
      <c r="A31" s="1" t="s">
        <v>33</v>
      </c>
      <c r="B31" s="9" t="n">
        <v>687915</v>
      </c>
      <c r="C31" s="9" t="n">
        <v>537160</v>
      </c>
      <c r="D31" s="9" t="n">
        <v>64465</v>
      </c>
      <c r="E31" s="9" t="n">
        <v>3448</v>
      </c>
      <c r="F31" s="9" t="n">
        <v>1066</v>
      </c>
    </row>
    <row r="32" customFormat="false" ht="14.1" hidden="false" customHeight="true" outlineLevel="0" collapsed="false">
      <c r="A32" s="1" t="s">
        <v>34</v>
      </c>
      <c r="B32" s="9" t="n">
        <v>550419</v>
      </c>
      <c r="C32" s="9" t="n">
        <v>576609</v>
      </c>
      <c r="D32" s="9" t="n">
        <v>55665</v>
      </c>
      <c r="E32" s="9" t="n">
        <v>5322</v>
      </c>
      <c r="F32" s="9" t="n">
        <v>417</v>
      </c>
    </row>
    <row r="33" customFormat="false" ht="14.1" hidden="false" customHeight="true" outlineLevel="0" collapsed="false">
      <c r="A33" s="1" t="s">
        <v>35</v>
      </c>
      <c r="B33" s="9" t="n">
        <v>569474</v>
      </c>
      <c r="C33" s="9" t="n">
        <v>529718</v>
      </c>
      <c r="D33" s="9" t="n">
        <v>49270</v>
      </c>
      <c r="E33" s="9" t="n">
        <v>3678</v>
      </c>
      <c r="F33" s="9" t="n">
        <v>315</v>
      </c>
    </row>
    <row r="34" customFormat="false" ht="14.1" hidden="false" customHeight="true" outlineLevel="0" collapsed="false">
      <c r="A34" s="1" t="s">
        <v>36</v>
      </c>
      <c r="B34" s="9" t="n">
        <v>1037483</v>
      </c>
      <c r="C34" s="9" t="n">
        <v>995533</v>
      </c>
      <c r="D34" s="9" t="n">
        <v>94657</v>
      </c>
      <c r="E34" s="9" t="n">
        <v>7599</v>
      </c>
      <c r="F34" s="9" t="n">
        <v>439</v>
      </c>
    </row>
    <row r="35" customFormat="false" ht="14.1" hidden="false" customHeight="true" outlineLevel="0" collapsed="false">
      <c r="A35" s="1" t="s">
        <v>37</v>
      </c>
      <c r="B35" s="9" t="n">
        <v>764849</v>
      </c>
      <c r="C35" s="9" t="n">
        <v>650353</v>
      </c>
      <c r="D35" s="9" t="n">
        <v>37405</v>
      </c>
      <c r="E35" s="9" t="n">
        <v>3897</v>
      </c>
      <c r="F35" s="9" t="n">
        <v>1430</v>
      </c>
    </row>
    <row r="36" customFormat="false" ht="14.1" hidden="false" customHeight="true" outlineLevel="0" collapsed="false">
      <c r="A36" s="1" t="s">
        <v>38</v>
      </c>
      <c r="B36" s="9" t="n">
        <v>512556</v>
      </c>
      <c r="C36" s="9" t="n">
        <v>500299</v>
      </c>
      <c r="D36" s="9" t="n">
        <v>23664</v>
      </c>
      <c r="E36" s="9" t="n">
        <v>1911</v>
      </c>
      <c r="F36" s="9" t="n">
        <v>1311</v>
      </c>
    </row>
    <row r="37" customFormat="false" ht="14.1" hidden="false" customHeight="true" outlineLevel="0" collapsed="false">
      <c r="A37" s="1" t="s">
        <v>39</v>
      </c>
      <c r="B37" s="9" t="n">
        <v>3497623</v>
      </c>
      <c r="C37" s="9" t="n">
        <v>1772475</v>
      </c>
      <c r="D37" s="9" t="n">
        <v>116490</v>
      </c>
      <c r="E37" s="9" t="n">
        <v>5453</v>
      </c>
      <c r="F37" s="9" t="n">
        <v>396</v>
      </c>
    </row>
    <row r="38" customFormat="false" ht="14.1" hidden="false" customHeight="true" outlineLevel="0" collapsed="false">
      <c r="A38" s="1" t="s">
        <v>40</v>
      </c>
      <c r="B38" s="9" t="n">
        <v>432505</v>
      </c>
      <c r="C38" s="9" t="n">
        <v>351613</v>
      </c>
      <c r="D38" s="9" t="n">
        <v>19076</v>
      </c>
      <c r="E38" s="9" t="n">
        <v>1961</v>
      </c>
      <c r="F38" s="9" t="n">
        <v>2207</v>
      </c>
    </row>
    <row r="39" customFormat="false" ht="14.1" hidden="false" customHeight="true" outlineLevel="0" collapsed="false">
      <c r="A39" s="1" t="s">
        <v>41</v>
      </c>
      <c r="B39" s="9" t="n">
        <v>479931</v>
      </c>
      <c r="C39" s="9" t="n">
        <v>388637</v>
      </c>
      <c r="D39" s="9" t="n">
        <v>37425</v>
      </c>
      <c r="E39" s="9" t="n">
        <v>2032</v>
      </c>
      <c r="F39" s="9" t="n">
        <v>133</v>
      </c>
    </row>
    <row r="40" customFormat="false" ht="14.1" hidden="false" customHeight="true" outlineLevel="0" collapsed="false">
      <c r="A40" s="10" t="s">
        <v>8</v>
      </c>
      <c r="B40" s="11"/>
      <c r="C40" s="11"/>
      <c r="D40" s="11"/>
      <c r="E40" s="11"/>
      <c r="F40" s="11"/>
    </row>
    <row r="41" customFormat="false" ht="5.1" hidden="false" customHeight="true" outlineLevel="0" collapsed="false"/>
    <row r="42" customFormat="false" ht="9.95" hidden="false" customHeight="true" outlineLevel="0" collapsed="false">
      <c r="A42" s="12" t="s">
        <v>42</v>
      </c>
    </row>
    <row r="49" customFormat="false" ht="14.1" hidden="false" customHeight="true" outlineLevel="0" collapsed="false">
      <c r="A49" s="13"/>
      <c r="B49" s="14"/>
      <c r="C49" s="14"/>
      <c r="D49" s="14"/>
      <c r="E49" s="14"/>
      <c r="F49" s="1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8.7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7.56"/>
    <col collapsed="false" customWidth="true" hidden="false" outlineLevel="0" max="10" min="10" style="2" width="7.7"/>
    <col collapsed="false" customWidth="true" hidden="false" outlineLevel="0" max="11" min="11" style="2" width="7.85"/>
    <col collapsed="false" customWidth="true" hidden="false" outlineLevel="0" max="12" min="12" style="2" width="7.7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54" t="s">
        <v>204</v>
      </c>
      <c r="B1" s="54"/>
    </row>
    <row r="2" customFormat="false" ht="14.1" hidden="false" customHeight="true" outlineLevel="0" collapsed="false">
      <c r="A2" s="30" t="s">
        <v>205</v>
      </c>
      <c r="B2" s="55"/>
    </row>
    <row r="3" customFormat="false" ht="14.1" hidden="false" customHeight="true" outlineLevel="0" collapsed="false">
      <c r="A3" s="30" t="s">
        <v>65</v>
      </c>
      <c r="B3" s="55"/>
    </row>
    <row r="4" customFormat="false" ht="13.5" hidden="false" customHeight="true" outlineLevel="0" collapsed="false">
      <c r="A4" s="1"/>
      <c r="B4" s="1"/>
      <c r="K4" s="50" t="s">
        <v>134</v>
      </c>
      <c r="L4" s="50"/>
    </row>
    <row r="5" customFormat="false" ht="13.5" hidden="false" customHeight="true" outlineLevel="0" collapsed="false">
      <c r="A5" s="18"/>
      <c r="B5" s="18"/>
      <c r="C5" s="19" t="s">
        <v>206</v>
      </c>
      <c r="D5" s="19" t="s">
        <v>207</v>
      </c>
      <c r="E5" s="19" t="s">
        <v>208</v>
      </c>
      <c r="F5" s="19" t="s">
        <v>209</v>
      </c>
      <c r="G5" s="19" t="s">
        <v>210</v>
      </c>
      <c r="H5" s="19" t="s">
        <v>211</v>
      </c>
      <c r="I5" s="56" t="s">
        <v>212</v>
      </c>
      <c r="J5" s="19" t="s">
        <v>213</v>
      </c>
      <c r="K5" s="57" t="s">
        <v>214</v>
      </c>
      <c r="L5" s="19"/>
    </row>
    <row r="6" customFormat="false" ht="13.5" hidden="false" customHeight="true" outlineLevel="0" collapsed="false">
      <c r="A6" s="20" t="s">
        <v>61</v>
      </c>
      <c r="B6" s="44" t="s">
        <v>65</v>
      </c>
      <c r="C6" s="21" t="s">
        <v>215</v>
      </c>
      <c r="D6" s="21" t="s">
        <v>216</v>
      </c>
      <c r="E6" s="21" t="s">
        <v>217</v>
      </c>
      <c r="F6" s="21" t="s">
        <v>218</v>
      </c>
      <c r="G6" s="21" t="s">
        <v>219</v>
      </c>
      <c r="H6" s="21" t="s">
        <v>220</v>
      </c>
      <c r="I6" s="2" t="s">
        <v>221</v>
      </c>
      <c r="J6" s="21" t="s">
        <v>222</v>
      </c>
      <c r="K6" s="21" t="s">
        <v>223</v>
      </c>
      <c r="L6" s="21" t="s">
        <v>224</v>
      </c>
    </row>
    <row r="7" customFormat="false" ht="13.5" hidden="false" customHeight="true" outlineLevel="0" collapsed="false">
      <c r="A7" s="22"/>
      <c r="B7" s="22"/>
      <c r="C7" s="23" t="s">
        <v>225</v>
      </c>
      <c r="D7" s="23" t="s">
        <v>226</v>
      </c>
      <c r="E7" s="23"/>
      <c r="F7" s="23" t="s">
        <v>227</v>
      </c>
      <c r="G7" s="23" t="s">
        <v>228</v>
      </c>
      <c r="H7" s="23" t="s">
        <v>229</v>
      </c>
      <c r="I7" s="11" t="s">
        <v>230</v>
      </c>
      <c r="J7" s="23" t="s">
        <v>231</v>
      </c>
      <c r="K7" s="23" t="s">
        <v>232</v>
      </c>
      <c r="L7" s="23"/>
    </row>
    <row r="8" customFormat="false" ht="13.5" hidden="false" customHeight="true" outlineLevel="0" collapsed="false">
      <c r="A8" s="1"/>
      <c r="B8" s="1"/>
      <c r="C8" s="29"/>
      <c r="D8" s="29"/>
      <c r="E8" s="29"/>
      <c r="F8" s="29"/>
      <c r="G8" s="29"/>
      <c r="H8" s="29"/>
      <c r="I8" s="43" t="s">
        <v>8</v>
      </c>
      <c r="J8" s="21"/>
      <c r="K8" s="32"/>
      <c r="L8" s="32"/>
    </row>
    <row r="9" customFormat="false" ht="13.5" hidden="false" customHeight="true" outlineLevel="0" collapsed="false">
      <c r="A9" s="6" t="s">
        <v>9</v>
      </c>
      <c r="B9" s="43" t="n">
        <f aca="false">SUM(C9:L9)</f>
        <v>41472231</v>
      </c>
      <c r="C9" s="43" t="n">
        <v>1346531</v>
      </c>
      <c r="D9" s="43" t="n">
        <v>16718148</v>
      </c>
      <c r="E9" s="43" t="n">
        <v>4445697</v>
      </c>
      <c r="F9" s="43" t="n">
        <v>8725853</v>
      </c>
      <c r="G9" s="43" t="n">
        <v>20013</v>
      </c>
      <c r="H9" s="43" t="n">
        <v>116224</v>
      </c>
      <c r="I9" s="43" t="n">
        <v>4527255</v>
      </c>
      <c r="J9" s="43" t="n">
        <v>2227090</v>
      </c>
      <c r="K9" s="58" t="n">
        <v>1821173</v>
      </c>
      <c r="L9" s="58" t="n">
        <v>1524247</v>
      </c>
    </row>
    <row r="10" customFormat="false" ht="13.5" hidden="false" customHeight="true" outlineLevel="0" collapsed="false">
      <c r="A10" s="6"/>
      <c r="B10" s="43" t="s">
        <v>8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3.5" hidden="false" customHeight="true" outlineLevel="0" collapsed="false">
      <c r="A11" s="1" t="s">
        <v>10</v>
      </c>
      <c r="B11" s="45" t="n">
        <f aca="false">SUM(C11:L11)</f>
        <v>308770</v>
      </c>
      <c r="C11" s="45" t="n">
        <v>10148</v>
      </c>
      <c r="D11" s="45" t="n">
        <v>128469</v>
      </c>
      <c r="E11" s="45" t="n">
        <v>36974</v>
      </c>
      <c r="F11" s="45" t="n">
        <v>53600</v>
      </c>
      <c r="G11" s="45" t="n">
        <v>162</v>
      </c>
      <c r="H11" s="45" t="n">
        <v>321</v>
      </c>
      <c r="I11" s="45" t="n">
        <v>29244</v>
      </c>
      <c r="J11" s="45" t="n">
        <v>36129</v>
      </c>
      <c r="K11" s="45" t="n">
        <v>10032</v>
      </c>
      <c r="L11" s="45" t="n">
        <v>3691</v>
      </c>
    </row>
    <row r="12" customFormat="false" ht="13.5" hidden="false" customHeight="true" outlineLevel="0" collapsed="false">
      <c r="A12" s="1" t="s">
        <v>11</v>
      </c>
      <c r="B12" s="45" t="n">
        <f aca="false">SUM(C12:L12)</f>
        <v>763197</v>
      </c>
      <c r="C12" s="45" t="n">
        <v>26231</v>
      </c>
      <c r="D12" s="45" t="n">
        <v>357836</v>
      </c>
      <c r="E12" s="45" t="n">
        <v>84316</v>
      </c>
      <c r="F12" s="45" t="n">
        <v>136889</v>
      </c>
      <c r="G12" s="45" t="n">
        <v>21</v>
      </c>
      <c r="H12" s="45" t="n">
        <v>95</v>
      </c>
      <c r="I12" s="45" t="n">
        <v>89742</v>
      </c>
      <c r="J12" s="45" t="n">
        <v>16272</v>
      </c>
      <c r="K12" s="45" t="n">
        <v>34751</v>
      </c>
      <c r="L12" s="45" t="n">
        <v>17044</v>
      </c>
    </row>
    <row r="13" customFormat="false" ht="13.5" hidden="false" customHeight="true" outlineLevel="0" collapsed="false">
      <c r="A13" s="1" t="s">
        <v>12</v>
      </c>
      <c r="B13" s="45" t="n">
        <f aca="false">SUM(C13:L13)</f>
        <v>143183</v>
      </c>
      <c r="C13" s="45" t="n">
        <v>4982</v>
      </c>
      <c r="D13" s="45" t="n">
        <v>70192</v>
      </c>
      <c r="E13" s="45" t="n">
        <v>13430</v>
      </c>
      <c r="F13" s="45" t="n">
        <v>20440</v>
      </c>
      <c r="G13" s="45" t="n">
        <v>24</v>
      </c>
      <c r="H13" s="45" t="n">
        <v>234</v>
      </c>
      <c r="I13" s="45" t="n">
        <v>17905</v>
      </c>
      <c r="J13" s="45" t="n">
        <v>4692</v>
      </c>
      <c r="K13" s="45" t="n">
        <v>5572</v>
      </c>
      <c r="L13" s="45" t="n">
        <v>5712</v>
      </c>
    </row>
    <row r="14" customFormat="false" ht="13.5" hidden="false" customHeight="true" outlineLevel="0" collapsed="false">
      <c r="A14" s="1" t="s">
        <v>13</v>
      </c>
      <c r="B14" s="45" t="n">
        <f aca="false">SUM(C14:L14)</f>
        <v>303696</v>
      </c>
      <c r="C14" s="45" t="n">
        <v>8462</v>
      </c>
      <c r="D14" s="45" t="n">
        <v>120115</v>
      </c>
      <c r="E14" s="45" t="n">
        <v>36958</v>
      </c>
      <c r="F14" s="45" t="n">
        <v>72416</v>
      </c>
      <c r="G14" s="45" t="n">
        <v>11</v>
      </c>
      <c r="H14" s="45" t="n">
        <v>400</v>
      </c>
      <c r="I14" s="45" t="n">
        <v>40335</v>
      </c>
      <c r="J14" s="45" t="n">
        <v>9965</v>
      </c>
      <c r="K14" s="45" t="n">
        <v>6220</v>
      </c>
      <c r="L14" s="45" t="n">
        <v>8814</v>
      </c>
    </row>
    <row r="15" customFormat="false" ht="13.5" hidden="false" customHeight="true" outlineLevel="0" collapsed="false">
      <c r="A15" s="1" t="s">
        <v>14</v>
      </c>
      <c r="B15" s="45" t="n">
        <f aca="false">SUM(C15:L15)</f>
        <v>937749</v>
      </c>
      <c r="C15" s="45" t="n">
        <v>12681</v>
      </c>
      <c r="D15" s="45" t="n">
        <v>410831</v>
      </c>
      <c r="E15" s="45" t="n">
        <v>117724</v>
      </c>
      <c r="F15" s="45" t="n">
        <v>194576</v>
      </c>
      <c r="G15" s="45" t="n">
        <v>454</v>
      </c>
      <c r="H15" s="45" t="n">
        <v>1726</v>
      </c>
      <c r="I15" s="45" t="n">
        <v>80691</v>
      </c>
      <c r="J15" s="45" t="n">
        <v>60763</v>
      </c>
      <c r="K15" s="45" t="n">
        <v>17726</v>
      </c>
      <c r="L15" s="45" t="n">
        <v>40577</v>
      </c>
    </row>
    <row r="16" customFormat="false" ht="13.5" hidden="false" customHeight="true" outlineLevel="0" collapsed="false">
      <c r="A16" s="1" t="s">
        <v>15</v>
      </c>
      <c r="B16" s="45" t="n">
        <f aca="false">SUM(C16:L16)</f>
        <v>226076</v>
      </c>
      <c r="C16" s="45" t="n">
        <v>5964</v>
      </c>
      <c r="D16" s="45" t="n">
        <v>80373</v>
      </c>
      <c r="E16" s="45" t="n">
        <v>25976</v>
      </c>
      <c r="F16" s="45" t="n">
        <v>63774</v>
      </c>
      <c r="G16" s="45" t="n">
        <v>52</v>
      </c>
      <c r="H16" s="45" t="n">
        <v>76</v>
      </c>
      <c r="I16" s="45" t="n">
        <v>26500</v>
      </c>
      <c r="J16" s="45" t="n">
        <v>7284</v>
      </c>
      <c r="K16" s="45" t="n">
        <v>7397</v>
      </c>
      <c r="L16" s="45" t="n">
        <v>8680</v>
      </c>
    </row>
    <row r="17" customFormat="false" ht="13.5" hidden="false" customHeight="true" outlineLevel="0" collapsed="false">
      <c r="A17" s="1" t="s">
        <v>16</v>
      </c>
      <c r="B17" s="45" t="n">
        <f aca="false">SUM(C17:L17)</f>
        <v>1512611</v>
      </c>
      <c r="C17" s="45" t="n">
        <v>56855</v>
      </c>
      <c r="D17" s="45" t="n">
        <v>613572</v>
      </c>
      <c r="E17" s="45" t="n">
        <v>196588</v>
      </c>
      <c r="F17" s="45" t="n">
        <v>317385</v>
      </c>
      <c r="G17" s="45" t="n">
        <v>49</v>
      </c>
      <c r="H17" s="45" t="n">
        <v>1819</v>
      </c>
      <c r="I17" s="45" t="n">
        <v>134893</v>
      </c>
      <c r="J17" s="45" t="n">
        <v>6674</v>
      </c>
      <c r="K17" s="45" t="n">
        <v>116079</v>
      </c>
      <c r="L17" s="45" t="n">
        <v>68697</v>
      </c>
    </row>
    <row r="18" customFormat="false" ht="13.5" hidden="false" customHeight="true" outlineLevel="0" collapsed="false">
      <c r="A18" s="1" t="s">
        <v>17</v>
      </c>
      <c r="B18" s="45" t="n">
        <f aca="false">SUM(C18:L18)</f>
        <v>969692</v>
      </c>
      <c r="C18" s="45" t="n">
        <v>39674</v>
      </c>
      <c r="D18" s="45" t="n">
        <v>454404</v>
      </c>
      <c r="E18" s="45" t="n">
        <v>105981</v>
      </c>
      <c r="F18" s="45" t="n">
        <v>161393</v>
      </c>
      <c r="G18" s="45" t="n">
        <v>451</v>
      </c>
      <c r="H18" s="45" t="n">
        <v>1183</v>
      </c>
      <c r="I18" s="45" t="n">
        <v>105287</v>
      </c>
      <c r="J18" s="45" t="n">
        <v>35786</v>
      </c>
      <c r="K18" s="45" t="n">
        <v>42380</v>
      </c>
      <c r="L18" s="45" t="n">
        <v>23153</v>
      </c>
    </row>
    <row r="19" customFormat="false" ht="13.5" hidden="false" customHeight="true" outlineLevel="0" collapsed="false">
      <c r="A19" s="1" t="s">
        <v>18</v>
      </c>
      <c r="B19" s="45" t="n">
        <f aca="false">SUM(C19:L19)</f>
        <v>3309211</v>
      </c>
      <c r="C19" s="45" t="n">
        <v>134331</v>
      </c>
      <c r="D19" s="45" t="n">
        <v>1433744</v>
      </c>
      <c r="E19" s="45" t="n">
        <v>269999</v>
      </c>
      <c r="F19" s="45" t="n">
        <v>617742</v>
      </c>
      <c r="G19" s="45" t="n">
        <v>15197</v>
      </c>
      <c r="H19" s="45" t="n">
        <v>19804</v>
      </c>
      <c r="I19" s="45" t="n">
        <v>384767</v>
      </c>
      <c r="J19" s="45" t="n">
        <v>182713</v>
      </c>
      <c r="K19" s="45" t="n">
        <v>83779</v>
      </c>
      <c r="L19" s="45" t="n">
        <v>167135</v>
      </c>
    </row>
    <row r="20" customFormat="false" ht="13.5" hidden="false" customHeight="true" outlineLevel="0" collapsed="false">
      <c r="A20" s="1" t="s">
        <v>19</v>
      </c>
      <c r="B20" s="45" t="n">
        <f aca="false">(+C20+D20+E20+F20+G20+H20+I20+J20+K20+L20)</f>
        <v>560550</v>
      </c>
      <c r="C20" s="45" t="n">
        <v>17827</v>
      </c>
      <c r="D20" s="45" t="n">
        <v>231273</v>
      </c>
      <c r="E20" s="45" t="n">
        <v>53797</v>
      </c>
      <c r="F20" s="45" t="n">
        <v>110248</v>
      </c>
      <c r="G20" s="45" t="n">
        <v>29</v>
      </c>
      <c r="H20" s="45" t="n">
        <v>1209</v>
      </c>
      <c r="I20" s="45" t="n">
        <v>49425</v>
      </c>
      <c r="J20" s="45" t="n">
        <v>24318</v>
      </c>
      <c r="K20" s="45" t="n">
        <v>48671</v>
      </c>
      <c r="L20" s="45" t="n">
        <v>23753</v>
      </c>
    </row>
    <row r="21" customFormat="false" ht="13.5" hidden="false" customHeight="true" outlineLevel="0" collapsed="false">
      <c r="A21" s="1" t="s">
        <v>20</v>
      </c>
      <c r="B21" s="45" t="n">
        <f aca="false">(+C21+D21+E21+F21+G21+H21+I21+J21+K21+L21)</f>
        <v>2233402</v>
      </c>
      <c r="C21" s="45" t="n">
        <v>78553</v>
      </c>
      <c r="D21" s="45" t="n">
        <v>897075</v>
      </c>
      <c r="E21" s="45" t="n">
        <v>227963</v>
      </c>
      <c r="F21" s="45" t="n">
        <v>435996</v>
      </c>
      <c r="G21" s="45" t="n">
        <v>591</v>
      </c>
      <c r="H21" s="45" t="n">
        <v>2612</v>
      </c>
      <c r="I21" s="45" t="n">
        <v>286381</v>
      </c>
      <c r="J21" s="45" t="n">
        <v>166110</v>
      </c>
      <c r="K21" s="45" t="n">
        <v>121882</v>
      </c>
      <c r="L21" s="45" t="n">
        <v>16239</v>
      </c>
    </row>
    <row r="22" customFormat="false" ht="13.5" hidden="false" customHeight="true" outlineLevel="0" collapsed="false">
      <c r="A22" s="1" t="s">
        <v>21</v>
      </c>
      <c r="B22" s="45" t="n">
        <f aca="false">SUM(C22:L22)</f>
        <v>2317394</v>
      </c>
      <c r="C22" s="45" t="n">
        <v>67001</v>
      </c>
      <c r="D22" s="45" t="n">
        <v>827374</v>
      </c>
      <c r="E22" s="45" t="n">
        <v>214825</v>
      </c>
      <c r="F22" s="45" t="n">
        <v>695922</v>
      </c>
      <c r="G22" s="45" t="n">
        <v>647</v>
      </c>
      <c r="H22" s="45" t="n">
        <v>1484</v>
      </c>
      <c r="I22" s="45" t="n">
        <v>174993</v>
      </c>
      <c r="J22" s="45" t="n">
        <v>134923</v>
      </c>
      <c r="K22" s="45" t="n">
        <v>137136</v>
      </c>
      <c r="L22" s="45" t="n">
        <v>63089</v>
      </c>
    </row>
    <row r="23" customFormat="false" ht="13.5" hidden="false" customHeight="true" outlineLevel="0" collapsed="false">
      <c r="A23" s="1" t="s">
        <v>22</v>
      </c>
      <c r="B23" s="45" t="n">
        <f aca="false">SUM(C23:L23)</f>
        <v>1152132</v>
      </c>
      <c r="C23" s="45" t="n">
        <v>32907</v>
      </c>
      <c r="D23" s="45" t="n">
        <v>451550</v>
      </c>
      <c r="E23" s="45" t="n">
        <v>111050</v>
      </c>
      <c r="F23" s="45" t="n">
        <v>244458</v>
      </c>
      <c r="G23" s="45" t="n">
        <v>0</v>
      </c>
      <c r="H23" s="45" t="n">
        <v>7421</v>
      </c>
      <c r="I23" s="45" t="n">
        <v>100695</v>
      </c>
      <c r="J23" s="45" t="n">
        <v>121936</v>
      </c>
      <c r="K23" s="45" t="n">
        <v>61933</v>
      </c>
      <c r="L23" s="45" t="n">
        <v>20182</v>
      </c>
    </row>
    <row r="24" customFormat="false" ht="13.5" hidden="false" customHeight="true" outlineLevel="0" collapsed="false">
      <c r="A24" s="1" t="s">
        <v>23</v>
      </c>
      <c r="B24" s="45" t="n">
        <f aca="false">SUM(C24:L24)</f>
        <v>2585163</v>
      </c>
      <c r="C24" s="45" t="n">
        <v>82126</v>
      </c>
      <c r="D24" s="45" t="n">
        <v>1087507</v>
      </c>
      <c r="E24" s="45" t="n">
        <v>331249</v>
      </c>
      <c r="F24" s="45" t="n">
        <v>467392</v>
      </c>
      <c r="G24" s="45" t="n">
        <v>754</v>
      </c>
      <c r="H24" s="45" t="n">
        <v>8590</v>
      </c>
      <c r="I24" s="45" t="n">
        <v>312557</v>
      </c>
      <c r="J24" s="45" t="n">
        <v>61814</v>
      </c>
      <c r="K24" s="45" t="n">
        <v>169763</v>
      </c>
      <c r="L24" s="45" t="n">
        <v>63411</v>
      </c>
    </row>
    <row r="25" customFormat="false" ht="13.5" hidden="false" customHeight="true" outlineLevel="0" collapsed="false">
      <c r="A25" s="1" t="s">
        <v>24</v>
      </c>
      <c r="B25" s="45" t="n">
        <f aca="false">SUM(C25:L25)</f>
        <v>6053367</v>
      </c>
      <c r="C25" s="45" t="n">
        <v>191678</v>
      </c>
      <c r="D25" s="45" t="n">
        <v>2366059</v>
      </c>
      <c r="E25" s="45" t="n">
        <v>691048</v>
      </c>
      <c r="F25" s="45" t="n">
        <v>1206619</v>
      </c>
      <c r="G25" s="45" t="n">
        <v>121</v>
      </c>
      <c r="H25" s="45" t="n">
        <v>24041</v>
      </c>
      <c r="I25" s="45" t="n">
        <v>661662</v>
      </c>
      <c r="J25" s="45" t="n">
        <v>316172</v>
      </c>
      <c r="K25" s="45" t="n">
        <v>259809</v>
      </c>
      <c r="L25" s="45" t="n">
        <v>336158</v>
      </c>
    </row>
    <row r="26" customFormat="false" ht="13.5" hidden="false" customHeight="true" outlineLevel="0" collapsed="false">
      <c r="A26" s="1" t="s">
        <v>25</v>
      </c>
      <c r="B26" s="45" t="n">
        <f aca="false">SUM(C26:L26)</f>
        <v>1619317</v>
      </c>
      <c r="C26" s="45" t="n">
        <v>55682</v>
      </c>
      <c r="D26" s="45" t="n">
        <v>600539</v>
      </c>
      <c r="E26" s="45" t="n">
        <v>180428</v>
      </c>
      <c r="F26" s="45" t="n">
        <v>386846</v>
      </c>
      <c r="G26" s="45" t="n">
        <v>136</v>
      </c>
      <c r="H26" s="45" t="n">
        <v>3478</v>
      </c>
      <c r="I26" s="45" t="n">
        <v>179683</v>
      </c>
      <c r="J26" s="45" t="n">
        <v>59652</v>
      </c>
      <c r="K26" s="45" t="n">
        <v>73369</v>
      </c>
      <c r="L26" s="45" t="n">
        <v>79504</v>
      </c>
    </row>
    <row r="27" customFormat="false" ht="13.5" hidden="false" customHeight="true" outlineLevel="0" collapsed="false">
      <c r="A27" s="1" t="s">
        <v>26</v>
      </c>
      <c r="B27" s="45" t="n">
        <f aca="false">SUM(C27:L27)</f>
        <v>680649</v>
      </c>
      <c r="C27" s="45" t="n">
        <v>24542</v>
      </c>
      <c r="D27" s="45" t="n">
        <v>252320</v>
      </c>
      <c r="E27" s="45" t="n">
        <v>73370</v>
      </c>
      <c r="F27" s="45" t="n">
        <v>160206</v>
      </c>
      <c r="G27" s="45" t="n">
        <v>18</v>
      </c>
      <c r="H27" s="45" t="n">
        <v>2123</v>
      </c>
      <c r="I27" s="45" t="n">
        <v>90714</v>
      </c>
      <c r="J27" s="45" t="n">
        <v>23049</v>
      </c>
      <c r="K27" s="45" t="n">
        <v>18258</v>
      </c>
      <c r="L27" s="45" t="n">
        <v>36049</v>
      </c>
    </row>
    <row r="28" customFormat="false" ht="13.5" hidden="false" customHeight="true" outlineLevel="0" collapsed="false">
      <c r="A28" s="1" t="s">
        <v>27</v>
      </c>
      <c r="B28" s="45" t="n">
        <f aca="false">SUM(C28:L28)</f>
        <v>430188</v>
      </c>
      <c r="C28" s="45" t="n">
        <v>11044</v>
      </c>
      <c r="D28" s="45" t="n">
        <v>155827</v>
      </c>
      <c r="E28" s="45" t="n">
        <v>38676</v>
      </c>
      <c r="F28" s="45" t="n">
        <v>134181</v>
      </c>
      <c r="G28" s="45" t="n">
        <v>0</v>
      </c>
      <c r="H28" s="45" t="n">
        <v>1370</v>
      </c>
      <c r="I28" s="45" t="n">
        <v>43873</v>
      </c>
      <c r="J28" s="45" t="n">
        <v>10572</v>
      </c>
      <c r="K28" s="45" t="n">
        <v>16873</v>
      </c>
      <c r="L28" s="45" t="n">
        <v>17772</v>
      </c>
    </row>
    <row r="29" customFormat="false" ht="13.5" hidden="false" customHeight="true" outlineLevel="0" collapsed="false">
      <c r="A29" s="1" t="s">
        <v>28</v>
      </c>
      <c r="B29" s="45" t="n">
        <f aca="false">SUM(C29:L29)</f>
        <v>1067017</v>
      </c>
      <c r="C29" s="45" t="n">
        <v>27848</v>
      </c>
      <c r="D29" s="45" t="n">
        <v>455715</v>
      </c>
      <c r="E29" s="45" t="n">
        <v>110228</v>
      </c>
      <c r="F29" s="45" t="n">
        <v>227614</v>
      </c>
      <c r="G29" s="45" t="n">
        <v>206</v>
      </c>
      <c r="H29" s="45" t="n">
        <v>1033</v>
      </c>
      <c r="I29" s="45" t="n">
        <v>98671</v>
      </c>
      <c r="J29" s="45" t="n">
        <v>58251</v>
      </c>
      <c r="K29" s="45" t="n">
        <v>50048</v>
      </c>
      <c r="L29" s="45" t="n">
        <v>37403</v>
      </c>
    </row>
    <row r="30" customFormat="false" ht="13.5" hidden="false" customHeight="true" outlineLevel="0" collapsed="false">
      <c r="A30" s="1" t="s">
        <v>29</v>
      </c>
      <c r="B30" s="45" t="n">
        <f aca="false">SUM(C30:L30)</f>
        <v>1443253</v>
      </c>
      <c r="C30" s="45" t="n">
        <v>42242</v>
      </c>
      <c r="D30" s="45" t="n">
        <v>563858</v>
      </c>
      <c r="E30" s="45" t="n">
        <v>153625</v>
      </c>
      <c r="F30" s="45" t="n">
        <v>289564</v>
      </c>
      <c r="G30" s="45" t="n">
        <v>221</v>
      </c>
      <c r="H30" s="45" t="n">
        <v>538</v>
      </c>
      <c r="I30" s="45" t="n">
        <v>146547</v>
      </c>
      <c r="J30" s="45" t="n">
        <v>79624</v>
      </c>
      <c r="K30" s="45" t="n">
        <v>67074</v>
      </c>
      <c r="L30" s="45" t="n">
        <v>99960</v>
      </c>
    </row>
    <row r="31" customFormat="false" ht="13.5" hidden="false" customHeight="true" outlineLevel="0" collapsed="false">
      <c r="A31" s="1" t="s">
        <v>30</v>
      </c>
      <c r="B31" s="45" t="n">
        <f aca="false">SUM(C31:L31)</f>
        <v>2324514</v>
      </c>
      <c r="C31" s="45" t="n">
        <v>84570</v>
      </c>
      <c r="D31" s="45" t="n">
        <v>1021267</v>
      </c>
      <c r="E31" s="45" t="n">
        <v>284216</v>
      </c>
      <c r="F31" s="45" t="n">
        <v>427433</v>
      </c>
      <c r="G31" s="45" t="n">
        <v>66</v>
      </c>
      <c r="H31" s="45" t="n">
        <v>11049</v>
      </c>
      <c r="I31" s="45" t="n">
        <v>268849</v>
      </c>
      <c r="J31" s="45" t="n">
        <v>71581</v>
      </c>
      <c r="K31" s="45" t="n">
        <v>127831</v>
      </c>
      <c r="L31" s="45" t="n">
        <v>27652</v>
      </c>
    </row>
    <row r="32" customFormat="false" ht="13.5" hidden="false" customHeight="true" outlineLevel="0" collapsed="false">
      <c r="A32" s="1" t="s">
        <v>31</v>
      </c>
      <c r="B32" s="45" t="n">
        <f aca="false">SUM(C32:L32)</f>
        <v>629878</v>
      </c>
      <c r="C32" s="45" t="n">
        <v>21487</v>
      </c>
      <c r="D32" s="45" t="n">
        <v>270353</v>
      </c>
      <c r="E32" s="45" t="n">
        <v>67486</v>
      </c>
      <c r="F32" s="45" t="n">
        <v>124297</v>
      </c>
      <c r="G32" s="45" t="n">
        <v>6</v>
      </c>
      <c r="H32" s="45" t="n">
        <v>1566</v>
      </c>
      <c r="I32" s="45" t="n">
        <v>82422</v>
      </c>
      <c r="J32" s="45" t="n">
        <v>29992</v>
      </c>
      <c r="K32" s="45" t="n">
        <v>17664</v>
      </c>
      <c r="L32" s="45" t="n">
        <v>14605</v>
      </c>
    </row>
    <row r="33" customFormat="false" ht="13.5" hidden="false" customHeight="true" outlineLevel="0" collapsed="false">
      <c r="A33" s="1" t="s">
        <v>32</v>
      </c>
      <c r="B33" s="45" t="n">
        <f aca="false">SUM(C33:L33)</f>
        <v>429940</v>
      </c>
      <c r="C33" s="45" t="n">
        <v>11341</v>
      </c>
      <c r="D33" s="45" t="n">
        <v>207914</v>
      </c>
      <c r="E33" s="45" t="n">
        <v>53631</v>
      </c>
      <c r="F33" s="45" t="n">
        <v>85813</v>
      </c>
      <c r="G33" s="45" t="n">
        <v>4</v>
      </c>
      <c r="H33" s="45" t="n">
        <v>444</v>
      </c>
      <c r="I33" s="45" t="n">
        <v>51858</v>
      </c>
      <c r="J33" s="45" t="n">
        <v>4763</v>
      </c>
      <c r="K33" s="45" t="n">
        <v>7752</v>
      </c>
      <c r="L33" s="45" t="n">
        <v>6420</v>
      </c>
    </row>
    <row r="34" customFormat="false" ht="13.5" hidden="false" customHeight="true" outlineLevel="0" collapsed="false">
      <c r="A34" s="1" t="s">
        <v>33</v>
      </c>
      <c r="B34" s="45" t="n">
        <f aca="false">SUM(C34:L34)</f>
        <v>938862</v>
      </c>
      <c r="C34" s="45" t="n">
        <v>30717</v>
      </c>
      <c r="D34" s="45" t="n">
        <v>374801</v>
      </c>
      <c r="E34" s="45" t="n">
        <v>95092</v>
      </c>
      <c r="F34" s="45" t="n">
        <v>177475</v>
      </c>
      <c r="G34" s="45" t="n">
        <v>47</v>
      </c>
      <c r="H34" s="45" t="n">
        <v>4525</v>
      </c>
      <c r="I34" s="45" t="n">
        <v>93707</v>
      </c>
      <c r="J34" s="45" t="n">
        <v>67858</v>
      </c>
      <c r="K34" s="45" t="n">
        <v>36851</v>
      </c>
      <c r="L34" s="45" t="n">
        <v>57789</v>
      </c>
    </row>
    <row r="35" customFormat="false" ht="13.5" hidden="false" customHeight="true" outlineLevel="0" collapsed="false">
      <c r="A35" s="1" t="s">
        <v>34</v>
      </c>
      <c r="B35" s="45" t="n">
        <f aca="false">SUM(C35:L35)</f>
        <v>856615</v>
      </c>
      <c r="C35" s="45" t="n">
        <v>22516</v>
      </c>
      <c r="D35" s="45" t="n">
        <v>345671</v>
      </c>
      <c r="E35" s="45" t="n">
        <v>112795</v>
      </c>
      <c r="F35" s="45" t="n">
        <v>193253</v>
      </c>
      <c r="G35" s="45" t="n">
        <v>25</v>
      </c>
      <c r="H35" s="45" t="n">
        <v>1110</v>
      </c>
      <c r="I35" s="45" t="n">
        <v>87891</v>
      </c>
      <c r="J35" s="45" t="n">
        <v>13241</v>
      </c>
      <c r="K35" s="45" t="n">
        <v>46435</v>
      </c>
      <c r="L35" s="45" t="n">
        <v>33678</v>
      </c>
    </row>
    <row r="36" customFormat="false" ht="13.5" hidden="false" customHeight="true" outlineLevel="0" collapsed="false">
      <c r="A36" s="1" t="s">
        <v>35</v>
      </c>
      <c r="B36" s="45" t="n">
        <f aca="false">SUM(C36:L36)</f>
        <v>794063</v>
      </c>
      <c r="C36" s="45" t="n">
        <v>28202</v>
      </c>
      <c r="D36" s="45" t="n">
        <v>345061</v>
      </c>
      <c r="E36" s="45" t="n">
        <v>95240</v>
      </c>
      <c r="F36" s="45" t="n">
        <v>149799</v>
      </c>
      <c r="G36" s="45" t="n">
        <v>57</v>
      </c>
      <c r="H36" s="45" t="n">
        <v>2398</v>
      </c>
      <c r="I36" s="45" t="n">
        <v>85572</v>
      </c>
      <c r="J36" s="45" t="n">
        <v>22201</v>
      </c>
      <c r="K36" s="45" t="n">
        <v>40657</v>
      </c>
      <c r="L36" s="45" t="n">
        <v>24876</v>
      </c>
    </row>
    <row r="37" customFormat="false" ht="13.5" hidden="false" customHeight="true" outlineLevel="0" collapsed="false">
      <c r="A37" s="1" t="s">
        <v>36</v>
      </c>
      <c r="B37" s="45" t="n">
        <f aca="false">SUM(C37:L37)</f>
        <v>1272395</v>
      </c>
      <c r="C37" s="45" t="n">
        <v>37905</v>
      </c>
      <c r="D37" s="45" t="n">
        <v>458111</v>
      </c>
      <c r="E37" s="45" t="n">
        <v>122170</v>
      </c>
      <c r="F37" s="45" t="n">
        <v>277598</v>
      </c>
      <c r="G37" s="45" t="n">
        <v>63</v>
      </c>
      <c r="H37" s="45" t="n">
        <v>1741</v>
      </c>
      <c r="I37" s="45" t="n">
        <v>187978</v>
      </c>
      <c r="J37" s="45" t="n">
        <v>150672</v>
      </c>
      <c r="K37" s="45" t="n">
        <v>13391</v>
      </c>
      <c r="L37" s="45" t="n">
        <v>22766</v>
      </c>
    </row>
    <row r="38" customFormat="false" ht="13.5" hidden="false" customHeight="true" outlineLevel="0" collapsed="false">
      <c r="A38" s="1" t="s">
        <v>37</v>
      </c>
      <c r="B38" s="45" t="n">
        <f aca="false">SUM(C38:L38)</f>
        <v>1006729</v>
      </c>
      <c r="C38" s="45" t="n">
        <v>36768</v>
      </c>
      <c r="D38" s="45" t="n">
        <v>410573</v>
      </c>
      <c r="E38" s="45" t="n">
        <v>109874</v>
      </c>
      <c r="F38" s="45" t="n">
        <v>211154</v>
      </c>
      <c r="G38" s="45" t="n">
        <v>473</v>
      </c>
      <c r="H38" s="45" t="n">
        <v>4717</v>
      </c>
      <c r="I38" s="45" t="n">
        <v>112145</v>
      </c>
      <c r="J38" s="45" t="n">
        <v>46700</v>
      </c>
      <c r="K38" s="45" t="n">
        <v>52367</v>
      </c>
      <c r="L38" s="45" t="n">
        <v>21958</v>
      </c>
    </row>
    <row r="39" customFormat="false" ht="13.5" hidden="false" customHeight="true" outlineLevel="0" collapsed="false">
      <c r="A39" s="1" t="s">
        <v>38</v>
      </c>
      <c r="B39" s="45" t="n">
        <f aca="false">SUM(C39:L39)</f>
        <v>535580</v>
      </c>
      <c r="C39" s="45" t="n">
        <v>19534</v>
      </c>
      <c r="D39" s="45" t="n">
        <v>213315</v>
      </c>
      <c r="E39" s="45" t="n">
        <v>51497</v>
      </c>
      <c r="F39" s="45" t="n">
        <v>93026</v>
      </c>
      <c r="G39" s="45" t="n">
        <v>57</v>
      </c>
      <c r="H39" s="45" t="n">
        <v>1527</v>
      </c>
      <c r="I39" s="45" t="n">
        <v>65304</v>
      </c>
      <c r="J39" s="45" t="n">
        <v>38155</v>
      </c>
      <c r="K39" s="45" t="n">
        <v>11842</v>
      </c>
      <c r="L39" s="45" t="n">
        <v>41323</v>
      </c>
    </row>
    <row r="40" customFormat="false" ht="13.5" hidden="false" customHeight="true" outlineLevel="0" collapsed="false">
      <c r="A40" s="1" t="s">
        <v>39</v>
      </c>
      <c r="B40" s="45" t="n">
        <f aca="false">SUM(C40:L40)</f>
        <v>3027634</v>
      </c>
      <c r="C40" s="45" t="n">
        <v>88862</v>
      </c>
      <c r="D40" s="45" t="n">
        <v>1083996</v>
      </c>
      <c r="E40" s="45" t="n">
        <v>260788</v>
      </c>
      <c r="F40" s="45" t="n">
        <v>764440</v>
      </c>
      <c r="G40" s="45" t="n">
        <v>24</v>
      </c>
      <c r="H40" s="45" t="n">
        <v>6246</v>
      </c>
      <c r="I40" s="45" t="n">
        <v>312604</v>
      </c>
      <c r="J40" s="45" t="n">
        <v>321520</v>
      </c>
      <c r="K40" s="45" t="n">
        <v>91301</v>
      </c>
      <c r="L40" s="45" t="n">
        <v>97853</v>
      </c>
    </row>
    <row r="41" customFormat="false" ht="13.5" hidden="false" customHeight="true" outlineLevel="0" collapsed="false">
      <c r="A41" s="1" t="s">
        <v>40</v>
      </c>
      <c r="B41" s="45" t="n">
        <f aca="false">SUM(C41:L41)</f>
        <v>467625</v>
      </c>
      <c r="C41" s="45" t="n">
        <v>13411</v>
      </c>
      <c r="D41" s="45" t="n">
        <v>202326</v>
      </c>
      <c r="E41" s="45" t="n">
        <v>60361</v>
      </c>
      <c r="F41" s="45" t="n">
        <v>93813</v>
      </c>
      <c r="G41" s="45" t="n">
        <v>2</v>
      </c>
      <c r="H41" s="45" t="n">
        <v>1098</v>
      </c>
      <c r="I41" s="45" t="n">
        <v>43117</v>
      </c>
      <c r="J41" s="45" t="n">
        <v>6235</v>
      </c>
      <c r="K41" s="45" t="n">
        <v>16947</v>
      </c>
      <c r="L41" s="45" t="n">
        <v>30315</v>
      </c>
    </row>
    <row r="42" customFormat="false" ht="13.5" hidden="false" customHeight="true" outlineLevel="0" collapsed="false">
      <c r="A42" s="1" t="s">
        <v>41</v>
      </c>
      <c r="B42" s="45" t="n">
        <f aca="false">SUM(C42:L42)</f>
        <v>550635</v>
      </c>
      <c r="C42" s="45" t="n">
        <v>16634</v>
      </c>
      <c r="D42" s="45" t="n">
        <v>217543</v>
      </c>
      <c r="E42" s="45" t="n">
        <v>57116</v>
      </c>
      <c r="F42" s="45" t="n">
        <v>130301</v>
      </c>
      <c r="G42" s="45" t="n">
        <v>45</v>
      </c>
      <c r="H42" s="45" t="n">
        <v>246</v>
      </c>
      <c r="I42" s="45" t="n">
        <v>77802</v>
      </c>
      <c r="J42" s="45" t="n">
        <v>33576</v>
      </c>
      <c r="K42" s="45" t="n">
        <v>9383</v>
      </c>
      <c r="L42" s="45" t="n">
        <v>7989</v>
      </c>
    </row>
    <row r="43" customFormat="false" ht="13.5" hidden="false" customHeight="true" outlineLevel="0" collapsed="false">
      <c r="A43" s="6"/>
      <c r="B43" s="43" t="s">
        <v>8</v>
      </c>
      <c r="C43" s="45" t="s">
        <v>8</v>
      </c>
      <c r="D43" s="45" t="s">
        <v>8</v>
      </c>
      <c r="E43" s="45" t="s">
        <v>8</v>
      </c>
      <c r="F43" s="45" t="s">
        <v>8</v>
      </c>
      <c r="G43" s="45"/>
      <c r="H43" s="45"/>
      <c r="I43" s="45"/>
      <c r="J43" s="45"/>
      <c r="K43" s="59"/>
      <c r="L43" s="59"/>
    </row>
    <row r="44" customFormat="false" ht="13.5" hidden="false" customHeight="true" outlineLevel="0" collapsed="false">
      <c r="A44" s="1" t="s">
        <v>86</v>
      </c>
      <c r="B44" s="45" t="n">
        <f aca="false">SUM(C44:L44)</f>
        <v>21144</v>
      </c>
      <c r="C44" s="45" t="n">
        <v>3806</v>
      </c>
      <c r="D44" s="45" t="n">
        <v>8584</v>
      </c>
      <c r="E44" s="45" t="n">
        <v>1226</v>
      </c>
      <c r="F44" s="45" t="n">
        <v>190</v>
      </c>
      <c r="G44" s="45" t="n">
        <v>0</v>
      </c>
      <c r="H44" s="45" t="n">
        <v>0</v>
      </c>
      <c r="I44" s="45" t="n">
        <v>3441</v>
      </c>
      <c r="J44" s="45" t="n">
        <v>3897</v>
      </c>
      <c r="K44" s="45" t="n">
        <v>0</v>
      </c>
      <c r="L44" s="45" t="n">
        <v>0</v>
      </c>
    </row>
    <row r="45" customFormat="false" ht="13.5" hidden="false" customHeight="true" outlineLevel="0" collapsed="false">
      <c r="A45" s="37" t="s">
        <v>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5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2" hidden="false" customHeight="true" outlineLevel="0" collapsed="false">
      <c r="A47" s="60" t="s">
        <v>23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3.5" hidden="false" customHeight="true" outlineLevel="0" collapsed="false">
      <c r="A48" s="12" t="s">
        <v>203</v>
      </c>
    </row>
    <row r="49" customFormat="false" ht="13.5" hidden="false" customHeight="true" outlineLevel="0" collapsed="false">
      <c r="A49" s="61" t="s">
        <v>234</v>
      </c>
    </row>
    <row r="50" customFormat="false" ht="13.5" hidden="false" customHeight="true" outlineLevel="0" collapsed="false"/>
  </sheetData>
  <mergeCells count="1">
    <mergeCell ref="K4:L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6.7"/>
    <col collapsed="false" customWidth="true" hidden="false" outlineLevel="0" max="7" min="2" style="2" width="9.28"/>
    <col collapsed="false" customWidth="true" hidden="false" outlineLevel="0" max="8" min="8" style="2" width="7.7"/>
    <col collapsed="false" customWidth="true" hidden="false" outlineLevel="0" max="10" min="9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54" t="s">
        <v>204</v>
      </c>
      <c r="B1" s="54"/>
    </row>
    <row r="2" customFormat="false" ht="14.1" hidden="false" customHeight="true" outlineLevel="0" collapsed="false">
      <c r="A2" s="30" t="s">
        <v>235</v>
      </c>
      <c r="B2" s="55"/>
    </row>
    <row r="3" customFormat="false" ht="14.1" hidden="false" customHeight="true" outlineLevel="0" collapsed="false">
      <c r="A3" s="30" t="s">
        <v>236</v>
      </c>
      <c r="B3" s="55"/>
    </row>
    <row r="4" customFormat="false" ht="14.1" hidden="false" customHeight="true" outlineLevel="0" collapsed="false">
      <c r="A4" s="1"/>
      <c r="B4" s="1"/>
      <c r="J4" s="50" t="s">
        <v>162</v>
      </c>
    </row>
    <row r="5" customFormat="false" ht="14.1" hidden="false" customHeight="true" outlineLevel="0" collapsed="false">
      <c r="A5" s="62"/>
      <c r="B5" s="18"/>
      <c r="C5" s="19" t="s">
        <v>206</v>
      </c>
      <c r="D5" s="19" t="s">
        <v>207</v>
      </c>
      <c r="E5" s="19" t="s">
        <v>237</v>
      </c>
      <c r="F5" s="19"/>
      <c r="G5" s="19" t="s">
        <v>209</v>
      </c>
      <c r="H5" s="19"/>
      <c r="I5" s="19" t="s">
        <v>211</v>
      </c>
      <c r="J5" s="19" t="s">
        <v>213</v>
      </c>
    </row>
    <row r="6" customFormat="false" ht="14.1" hidden="false" customHeight="true" outlineLevel="0" collapsed="false">
      <c r="A6" s="20" t="s">
        <v>61</v>
      </c>
      <c r="B6" s="44" t="s">
        <v>238</v>
      </c>
      <c r="C6" s="21" t="s">
        <v>215</v>
      </c>
      <c r="D6" s="21" t="s">
        <v>216</v>
      </c>
      <c r="E6" s="21" t="s">
        <v>221</v>
      </c>
      <c r="F6" s="21" t="s">
        <v>208</v>
      </c>
      <c r="G6" s="21" t="s">
        <v>218</v>
      </c>
      <c r="H6" s="21" t="s">
        <v>210</v>
      </c>
      <c r="I6" s="21" t="s">
        <v>220</v>
      </c>
      <c r="J6" s="21" t="s">
        <v>222</v>
      </c>
    </row>
    <row r="7" customFormat="false" ht="14.1" hidden="false" customHeight="true" outlineLevel="0" collapsed="false">
      <c r="A7" s="22"/>
      <c r="B7" s="22"/>
      <c r="C7" s="23" t="s">
        <v>225</v>
      </c>
      <c r="D7" s="23" t="s">
        <v>226</v>
      </c>
      <c r="E7" s="23" t="s">
        <v>239</v>
      </c>
      <c r="F7" s="23" t="s">
        <v>217</v>
      </c>
      <c r="G7" s="23" t="s">
        <v>227</v>
      </c>
      <c r="H7" s="23" t="s">
        <v>219</v>
      </c>
      <c r="I7" s="23" t="s">
        <v>240</v>
      </c>
      <c r="J7" s="23" t="s">
        <v>241</v>
      </c>
    </row>
    <row r="8" customFormat="false" ht="14.1" hidden="false" customHeight="true" outlineLevel="0" collapsed="false">
      <c r="A8" s="44"/>
      <c r="B8" s="44"/>
      <c r="C8" s="21"/>
      <c r="D8" s="21"/>
      <c r="E8" s="21"/>
      <c r="F8" s="21"/>
      <c r="G8" s="21"/>
      <c r="H8" s="21"/>
      <c r="I8" s="21"/>
      <c r="J8" s="21"/>
    </row>
    <row r="9" customFormat="false" ht="14.1" hidden="false" customHeight="true" outlineLevel="0" collapsed="false">
      <c r="A9" s="6" t="s">
        <v>9</v>
      </c>
      <c r="B9" s="43" t="n">
        <v>19308889</v>
      </c>
      <c r="C9" s="43" t="n">
        <v>1103248</v>
      </c>
      <c r="D9" s="43" t="n">
        <v>4614627</v>
      </c>
      <c r="E9" s="43" t="n">
        <v>4527255</v>
      </c>
      <c r="F9" s="43" t="n">
        <v>1629215</v>
      </c>
      <c r="G9" s="43" t="n">
        <v>5071217</v>
      </c>
      <c r="H9" s="43" t="n">
        <v>20013</v>
      </c>
      <c r="I9" s="43" t="n">
        <v>116224</v>
      </c>
      <c r="J9" s="43" t="n">
        <v>2227090</v>
      </c>
      <c r="K9" s="16"/>
    </row>
    <row r="10" customFormat="false" ht="14.1" hidden="false" customHeight="true" outlineLevel="0" collapsed="false">
      <c r="A10" s="1"/>
      <c r="B10" s="45"/>
      <c r="C10" s="45"/>
      <c r="D10" s="45"/>
      <c r="E10" s="45"/>
      <c r="F10" s="45"/>
      <c r="G10" s="45"/>
      <c r="H10" s="45"/>
      <c r="I10" s="45"/>
      <c r="J10" s="45"/>
      <c r="K10" s="16"/>
    </row>
    <row r="11" customFormat="false" ht="14.1" hidden="false" customHeight="true" outlineLevel="0" collapsed="false">
      <c r="A11" s="1" t="s">
        <v>10</v>
      </c>
      <c r="B11" s="45" t="n">
        <v>145466</v>
      </c>
      <c r="C11" s="45" t="n">
        <v>9291</v>
      </c>
      <c r="D11" s="45" t="n">
        <v>26397</v>
      </c>
      <c r="E11" s="45" t="n">
        <v>29244</v>
      </c>
      <c r="F11" s="45" t="n">
        <v>8424</v>
      </c>
      <c r="G11" s="45" t="n">
        <v>35498</v>
      </c>
      <c r="H11" s="45" t="n">
        <v>162</v>
      </c>
      <c r="I11" s="45" t="n">
        <v>321</v>
      </c>
      <c r="J11" s="45" t="n">
        <v>36129</v>
      </c>
      <c r="K11" s="16"/>
    </row>
    <row r="12" customFormat="false" ht="14.1" hidden="false" customHeight="true" outlineLevel="0" collapsed="false">
      <c r="A12" s="1" t="s">
        <v>11</v>
      </c>
      <c r="B12" s="45" t="n">
        <v>313858</v>
      </c>
      <c r="C12" s="45" t="n">
        <v>21182</v>
      </c>
      <c r="D12" s="45" t="n">
        <v>83574</v>
      </c>
      <c r="E12" s="45" t="n">
        <v>89742</v>
      </c>
      <c r="F12" s="45" t="n">
        <v>31288</v>
      </c>
      <c r="G12" s="45" t="n">
        <v>71684</v>
      </c>
      <c r="H12" s="45" t="n">
        <v>21</v>
      </c>
      <c r="I12" s="45" t="n">
        <v>95</v>
      </c>
      <c r="J12" s="45" t="n">
        <v>16272</v>
      </c>
      <c r="K12" s="16"/>
    </row>
    <row r="13" customFormat="false" ht="14.1" hidden="false" customHeight="true" outlineLevel="0" collapsed="false">
      <c r="A13" s="1" t="s">
        <v>12</v>
      </c>
      <c r="B13" s="45" t="n">
        <v>69235</v>
      </c>
      <c r="C13" s="45" t="n">
        <v>4545</v>
      </c>
      <c r="D13" s="45" t="n">
        <v>19596</v>
      </c>
      <c r="E13" s="45" t="n">
        <v>17905</v>
      </c>
      <c r="F13" s="45" t="n">
        <v>5268</v>
      </c>
      <c r="G13" s="45" t="n">
        <v>16971</v>
      </c>
      <c r="H13" s="45" t="n">
        <v>24</v>
      </c>
      <c r="I13" s="45" t="n">
        <v>234</v>
      </c>
      <c r="J13" s="45" t="n">
        <v>4692</v>
      </c>
      <c r="K13" s="16"/>
    </row>
    <row r="14" customFormat="false" ht="14.1" hidden="false" customHeight="true" outlineLevel="0" collapsed="false">
      <c r="A14" s="1" t="s">
        <v>13</v>
      </c>
      <c r="B14" s="45" t="n">
        <v>171937</v>
      </c>
      <c r="C14" s="45" t="n">
        <v>8055</v>
      </c>
      <c r="D14" s="45" t="n">
        <v>42069</v>
      </c>
      <c r="E14" s="45" t="n">
        <v>40335</v>
      </c>
      <c r="F14" s="45" t="n">
        <v>16467</v>
      </c>
      <c r="G14" s="45" t="n">
        <v>54635</v>
      </c>
      <c r="H14" s="45" t="n">
        <v>11</v>
      </c>
      <c r="I14" s="45" t="n">
        <v>400</v>
      </c>
      <c r="J14" s="45" t="n">
        <v>9965</v>
      </c>
      <c r="K14" s="16"/>
    </row>
    <row r="15" customFormat="false" ht="14.1" hidden="false" customHeight="true" outlineLevel="0" collapsed="false">
      <c r="A15" s="1" t="s">
        <v>14</v>
      </c>
      <c r="B15" s="45" t="n">
        <v>545571</v>
      </c>
      <c r="C15" s="45" t="n">
        <v>11186</v>
      </c>
      <c r="D15" s="45" t="n">
        <v>201638</v>
      </c>
      <c r="E15" s="45" t="n">
        <v>80691</v>
      </c>
      <c r="F15" s="45" t="n">
        <v>64755</v>
      </c>
      <c r="G15" s="45" t="n">
        <v>124358</v>
      </c>
      <c r="H15" s="45" t="n">
        <v>454</v>
      </c>
      <c r="I15" s="45" t="n">
        <v>1726</v>
      </c>
      <c r="J15" s="45" t="n">
        <v>60763</v>
      </c>
      <c r="K15" s="16"/>
    </row>
    <row r="16" customFormat="false" ht="14.1" hidden="false" customHeight="true" outlineLevel="0" collapsed="false">
      <c r="A16" s="1" t="s">
        <v>15</v>
      </c>
      <c r="B16" s="45" t="n">
        <v>123355</v>
      </c>
      <c r="C16" s="45" t="n">
        <v>5819</v>
      </c>
      <c r="D16" s="45" t="n">
        <v>29966</v>
      </c>
      <c r="E16" s="45" t="n">
        <v>26500</v>
      </c>
      <c r="F16" s="45" t="n">
        <v>10672</v>
      </c>
      <c r="G16" s="45" t="n">
        <v>42986</v>
      </c>
      <c r="H16" s="45" t="n">
        <v>52</v>
      </c>
      <c r="I16" s="45" t="n">
        <v>76</v>
      </c>
      <c r="J16" s="45" t="n">
        <v>7284</v>
      </c>
      <c r="K16" s="16"/>
    </row>
    <row r="17" customFormat="false" ht="14.1" hidden="false" customHeight="true" outlineLevel="0" collapsed="false">
      <c r="A17" s="1" t="s">
        <v>16</v>
      </c>
      <c r="B17" s="45" t="n">
        <v>495666</v>
      </c>
      <c r="C17" s="45" t="n">
        <v>37180</v>
      </c>
      <c r="D17" s="45" t="n">
        <v>135892</v>
      </c>
      <c r="E17" s="45" t="n">
        <v>134893</v>
      </c>
      <c r="F17" s="45" t="n">
        <v>50846</v>
      </c>
      <c r="G17" s="45" t="n">
        <v>128313</v>
      </c>
      <c r="H17" s="45" t="n">
        <v>49</v>
      </c>
      <c r="I17" s="45" t="n">
        <v>1819</v>
      </c>
      <c r="J17" s="45" t="n">
        <v>6674</v>
      </c>
      <c r="K17" s="16"/>
    </row>
    <row r="18" customFormat="false" ht="14.1" hidden="false" customHeight="true" outlineLevel="0" collapsed="false">
      <c r="A18" s="1" t="s">
        <v>17</v>
      </c>
      <c r="B18" s="45" t="n">
        <v>458426</v>
      </c>
      <c r="C18" s="45" t="n">
        <v>33274</v>
      </c>
      <c r="D18" s="45" t="n">
        <v>159245</v>
      </c>
      <c r="E18" s="45" t="n">
        <v>105287</v>
      </c>
      <c r="F18" s="45" t="n">
        <v>33160</v>
      </c>
      <c r="G18" s="45" t="n">
        <v>90040</v>
      </c>
      <c r="H18" s="45" t="n">
        <v>451</v>
      </c>
      <c r="I18" s="45" t="n">
        <v>1183</v>
      </c>
      <c r="J18" s="45" t="n">
        <v>35786</v>
      </c>
      <c r="K18" s="16"/>
    </row>
    <row r="19" customFormat="false" ht="14.1" hidden="false" customHeight="true" outlineLevel="0" collapsed="false">
      <c r="A19" s="1" t="s">
        <v>18</v>
      </c>
      <c r="B19" s="45" t="n">
        <v>1664921</v>
      </c>
      <c r="C19" s="45" t="n">
        <v>116804</v>
      </c>
      <c r="D19" s="45" t="n">
        <v>418513</v>
      </c>
      <c r="E19" s="45" t="n">
        <v>384767</v>
      </c>
      <c r="F19" s="45" t="n">
        <v>124988</v>
      </c>
      <c r="G19" s="45" t="n">
        <v>402135</v>
      </c>
      <c r="H19" s="45" t="n">
        <v>15197</v>
      </c>
      <c r="I19" s="45" t="n">
        <v>19804</v>
      </c>
      <c r="J19" s="45" t="n">
        <v>182713</v>
      </c>
      <c r="K19" s="16"/>
    </row>
    <row r="20" customFormat="false" ht="14.1" hidden="false" customHeight="true" outlineLevel="0" collapsed="false">
      <c r="A20" s="1" t="s">
        <v>19</v>
      </c>
      <c r="B20" s="45" t="n">
        <v>208068</v>
      </c>
      <c r="C20" s="45" t="n">
        <v>13490</v>
      </c>
      <c r="D20" s="45" t="n">
        <v>52009</v>
      </c>
      <c r="E20" s="45" t="n">
        <v>49425</v>
      </c>
      <c r="F20" s="45" t="n">
        <v>16688</v>
      </c>
      <c r="G20" s="45" t="n">
        <v>50900</v>
      </c>
      <c r="H20" s="45" t="n">
        <v>29</v>
      </c>
      <c r="I20" s="45" t="n">
        <v>1209</v>
      </c>
      <c r="J20" s="45" t="n">
        <v>24318</v>
      </c>
      <c r="K20" s="16"/>
    </row>
    <row r="21" customFormat="false" ht="14.1" hidden="false" customHeight="true" outlineLevel="0" collapsed="false">
      <c r="A21" s="1" t="s">
        <v>20</v>
      </c>
      <c r="B21" s="45" t="n">
        <v>1144059</v>
      </c>
      <c r="C21" s="45" t="n">
        <v>62784</v>
      </c>
      <c r="D21" s="45" t="n">
        <v>250149</v>
      </c>
      <c r="E21" s="45" t="n">
        <v>286381</v>
      </c>
      <c r="F21" s="45" t="n">
        <v>78089</v>
      </c>
      <c r="G21" s="45" t="n">
        <v>297343</v>
      </c>
      <c r="H21" s="45" t="n">
        <v>591</v>
      </c>
      <c r="I21" s="45" t="n">
        <v>2612</v>
      </c>
      <c r="J21" s="45" t="n">
        <v>166110</v>
      </c>
      <c r="K21" s="16"/>
    </row>
    <row r="22" customFormat="false" ht="14.1" hidden="false" customHeight="true" outlineLevel="0" collapsed="false">
      <c r="A22" s="1" t="s">
        <v>21</v>
      </c>
      <c r="B22" s="45" t="n">
        <v>900356</v>
      </c>
      <c r="C22" s="45" t="n">
        <v>46316</v>
      </c>
      <c r="D22" s="45" t="n">
        <v>173367</v>
      </c>
      <c r="E22" s="45" t="n">
        <v>174993</v>
      </c>
      <c r="F22" s="45" t="n">
        <v>47290</v>
      </c>
      <c r="G22" s="45" t="n">
        <v>321336</v>
      </c>
      <c r="H22" s="45" t="n">
        <v>647</v>
      </c>
      <c r="I22" s="45" t="n">
        <v>1484</v>
      </c>
      <c r="J22" s="45" t="n">
        <v>134923</v>
      </c>
      <c r="K22" s="16"/>
    </row>
    <row r="23" customFormat="false" ht="14.1" hidden="false" customHeight="true" outlineLevel="0" collapsed="false">
      <c r="A23" s="1" t="s">
        <v>22</v>
      </c>
      <c r="B23" s="45" t="n">
        <v>503406</v>
      </c>
      <c r="C23" s="45" t="n">
        <v>25128</v>
      </c>
      <c r="D23" s="45" t="n">
        <v>97072</v>
      </c>
      <c r="E23" s="45" t="n">
        <v>100695</v>
      </c>
      <c r="F23" s="45" t="n">
        <v>36553</v>
      </c>
      <c r="G23" s="45" t="n">
        <v>114601</v>
      </c>
      <c r="H23" s="45" t="n">
        <v>0</v>
      </c>
      <c r="I23" s="45" t="n">
        <v>7421</v>
      </c>
      <c r="J23" s="45" t="n">
        <v>121936</v>
      </c>
      <c r="K23" s="16"/>
    </row>
    <row r="24" customFormat="false" ht="14.1" hidden="false" customHeight="true" outlineLevel="0" collapsed="false">
      <c r="A24" s="1" t="s">
        <v>23</v>
      </c>
      <c r="B24" s="45" t="n">
        <v>1100510</v>
      </c>
      <c r="C24" s="45" t="n">
        <v>61031</v>
      </c>
      <c r="D24" s="45" t="n">
        <v>290523</v>
      </c>
      <c r="E24" s="45" t="n">
        <v>312557</v>
      </c>
      <c r="F24" s="45" t="n">
        <v>133533</v>
      </c>
      <c r="G24" s="45" t="n">
        <v>231708</v>
      </c>
      <c r="H24" s="45" t="n">
        <v>754</v>
      </c>
      <c r="I24" s="45" t="n">
        <v>8590</v>
      </c>
      <c r="J24" s="45" t="n">
        <v>61814</v>
      </c>
      <c r="K24" s="16"/>
    </row>
    <row r="25" customFormat="false" ht="14.1" hidden="false" customHeight="true" outlineLevel="0" collapsed="false">
      <c r="A25" s="1" t="s">
        <v>24</v>
      </c>
      <c r="B25" s="45" t="n">
        <v>2877030</v>
      </c>
      <c r="C25" s="45" t="n">
        <v>156615</v>
      </c>
      <c r="D25" s="45" t="n">
        <v>716273</v>
      </c>
      <c r="E25" s="45" t="n">
        <v>661662</v>
      </c>
      <c r="F25" s="45" t="n">
        <v>278656</v>
      </c>
      <c r="G25" s="45" t="n">
        <v>723490</v>
      </c>
      <c r="H25" s="45" t="n">
        <v>121</v>
      </c>
      <c r="I25" s="45" t="n">
        <v>24041</v>
      </c>
      <c r="J25" s="45" t="n">
        <v>316172</v>
      </c>
      <c r="K25" s="16"/>
    </row>
    <row r="26" customFormat="false" ht="14.1" hidden="false" customHeight="true" outlineLevel="0" collapsed="false">
      <c r="A26" s="1" t="s">
        <v>25</v>
      </c>
      <c r="B26" s="45" t="n">
        <v>689332</v>
      </c>
      <c r="C26" s="45" t="n">
        <v>44705</v>
      </c>
      <c r="D26" s="45" t="n">
        <v>148786</v>
      </c>
      <c r="E26" s="45" t="n">
        <v>179683</v>
      </c>
      <c r="F26" s="45" t="n">
        <v>58918</v>
      </c>
      <c r="G26" s="45" t="n">
        <v>193974</v>
      </c>
      <c r="H26" s="45" t="n">
        <v>136</v>
      </c>
      <c r="I26" s="45" t="n">
        <v>3478</v>
      </c>
      <c r="J26" s="45" t="n">
        <v>59652</v>
      </c>
      <c r="K26" s="16"/>
    </row>
    <row r="27" customFormat="false" ht="14.1" hidden="false" customHeight="true" outlineLevel="0" collapsed="false">
      <c r="A27" s="1" t="s">
        <v>26</v>
      </c>
      <c r="B27" s="45" t="n">
        <v>340120</v>
      </c>
      <c r="C27" s="45" t="n">
        <v>21831</v>
      </c>
      <c r="D27" s="45" t="n">
        <v>78313</v>
      </c>
      <c r="E27" s="45" t="n">
        <v>90714</v>
      </c>
      <c r="F27" s="45" t="n">
        <v>32170</v>
      </c>
      <c r="G27" s="45" t="n">
        <v>91902</v>
      </c>
      <c r="H27" s="45" t="n">
        <v>18</v>
      </c>
      <c r="I27" s="45" t="n">
        <v>2123</v>
      </c>
      <c r="J27" s="45" t="n">
        <v>23049</v>
      </c>
      <c r="K27" s="16"/>
    </row>
    <row r="28" customFormat="false" ht="14.1" hidden="false" customHeight="true" outlineLevel="0" collapsed="false">
      <c r="A28" s="1" t="s">
        <v>27</v>
      </c>
      <c r="B28" s="45" t="n">
        <v>208663</v>
      </c>
      <c r="C28" s="45" t="n">
        <v>8891</v>
      </c>
      <c r="D28" s="45" t="n">
        <v>38050</v>
      </c>
      <c r="E28" s="45" t="n">
        <v>43873</v>
      </c>
      <c r="F28" s="45" t="n">
        <v>10115</v>
      </c>
      <c r="G28" s="45" t="n">
        <v>95792</v>
      </c>
      <c r="H28" s="45" t="n">
        <v>0</v>
      </c>
      <c r="I28" s="45" t="n">
        <v>1370</v>
      </c>
      <c r="J28" s="45" t="n">
        <v>10572</v>
      </c>
      <c r="K28" s="16"/>
    </row>
    <row r="29" customFormat="false" ht="14.1" hidden="false" customHeight="true" outlineLevel="0" collapsed="false">
      <c r="A29" s="1" t="s">
        <v>28</v>
      </c>
      <c r="B29" s="45" t="n">
        <v>403205</v>
      </c>
      <c r="C29" s="45" t="n">
        <v>26716</v>
      </c>
      <c r="D29" s="45" t="n">
        <v>94803</v>
      </c>
      <c r="E29" s="45" t="n">
        <v>98671</v>
      </c>
      <c r="F29" s="45" t="n">
        <v>33750</v>
      </c>
      <c r="G29" s="45" t="n">
        <v>89775</v>
      </c>
      <c r="H29" s="45" t="n">
        <v>206</v>
      </c>
      <c r="I29" s="45" t="n">
        <v>1033</v>
      </c>
      <c r="J29" s="45" t="n">
        <v>58251</v>
      </c>
      <c r="K29" s="16"/>
    </row>
    <row r="30" customFormat="false" ht="14.1" hidden="false" customHeight="true" outlineLevel="0" collapsed="false">
      <c r="A30" s="1" t="s">
        <v>29</v>
      </c>
      <c r="B30" s="45" t="n">
        <v>610267</v>
      </c>
      <c r="C30" s="45" t="n">
        <v>33474</v>
      </c>
      <c r="D30" s="45" t="n">
        <v>123780</v>
      </c>
      <c r="E30" s="45" t="n">
        <v>146547</v>
      </c>
      <c r="F30" s="45" t="n">
        <v>53174</v>
      </c>
      <c r="G30" s="45" t="n">
        <v>172909</v>
      </c>
      <c r="H30" s="45" t="n">
        <v>221</v>
      </c>
      <c r="I30" s="45" t="n">
        <v>538</v>
      </c>
      <c r="J30" s="45" t="n">
        <v>79624</v>
      </c>
      <c r="K30" s="16"/>
    </row>
    <row r="31" customFormat="false" ht="14.1" hidden="false" customHeight="true" outlineLevel="0" collapsed="false">
      <c r="A31" s="1" t="s">
        <v>30</v>
      </c>
      <c r="B31" s="45" t="n">
        <v>1003262</v>
      </c>
      <c r="C31" s="45" t="n">
        <v>64041</v>
      </c>
      <c r="D31" s="45" t="n">
        <v>269207</v>
      </c>
      <c r="E31" s="45" t="n">
        <v>268849</v>
      </c>
      <c r="F31" s="45" t="n">
        <v>92188</v>
      </c>
      <c r="G31" s="45" t="n">
        <v>226281</v>
      </c>
      <c r="H31" s="45" t="n">
        <v>66</v>
      </c>
      <c r="I31" s="45" t="n">
        <v>11049</v>
      </c>
      <c r="J31" s="45" t="n">
        <v>71581</v>
      </c>
      <c r="K31" s="16"/>
    </row>
    <row r="32" customFormat="false" ht="14.1" hidden="false" customHeight="true" outlineLevel="0" collapsed="false">
      <c r="A32" s="1" t="s">
        <v>31</v>
      </c>
      <c r="B32" s="45" t="n">
        <v>305411</v>
      </c>
      <c r="C32" s="45" t="n">
        <v>19525</v>
      </c>
      <c r="D32" s="45" t="n">
        <v>74639</v>
      </c>
      <c r="E32" s="45" t="n">
        <v>82422</v>
      </c>
      <c r="F32" s="45" t="n">
        <v>19889</v>
      </c>
      <c r="G32" s="45" t="n">
        <v>77372</v>
      </c>
      <c r="H32" s="45" t="n">
        <v>6</v>
      </c>
      <c r="I32" s="45" t="n">
        <v>1566</v>
      </c>
      <c r="J32" s="45" t="n">
        <v>29992</v>
      </c>
      <c r="K32" s="16"/>
    </row>
    <row r="33" customFormat="false" ht="14.1" hidden="false" customHeight="true" outlineLevel="0" collapsed="false">
      <c r="A33" s="1" t="s">
        <v>32</v>
      </c>
      <c r="B33" s="45" t="n">
        <v>252980</v>
      </c>
      <c r="C33" s="45" t="n">
        <v>10496</v>
      </c>
      <c r="D33" s="45" t="n">
        <v>96910</v>
      </c>
      <c r="E33" s="45" t="n">
        <v>51858</v>
      </c>
      <c r="F33" s="45" t="n">
        <v>28865</v>
      </c>
      <c r="G33" s="45" t="n">
        <v>59640</v>
      </c>
      <c r="H33" s="45" t="n">
        <v>4</v>
      </c>
      <c r="I33" s="45" t="n">
        <v>444</v>
      </c>
      <c r="J33" s="45" t="n">
        <v>4763</v>
      </c>
      <c r="K33" s="16"/>
    </row>
    <row r="34" customFormat="false" ht="14.1" hidden="false" customHeight="true" outlineLevel="0" collapsed="false">
      <c r="A34" s="1" t="s">
        <v>33</v>
      </c>
      <c r="B34" s="45" t="n">
        <v>415950</v>
      </c>
      <c r="C34" s="45" t="n">
        <v>23576</v>
      </c>
      <c r="D34" s="45" t="n">
        <v>85261</v>
      </c>
      <c r="E34" s="45" t="n">
        <v>93707</v>
      </c>
      <c r="F34" s="45" t="n">
        <v>24006</v>
      </c>
      <c r="G34" s="45" t="n">
        <v>116970</v>
      </c>
      <c r="H34" s="45" t="n">
        <v>47</v>
      </c>
      <c r="I34" s="45" t="n">
        <v>4525</v>
      </c>
      <c r="J34" s="45" t="n">
        <v>67858</v>
      </c>
      <c r="K34" s="16"/>
    </row>
    <row r="35" customFormat="false" ht="14.1" hidden="false" customHeight="true" outlineLevel="0" collapsed="false">
      <c r="A35" s="1" t="s">
        <v>34</v>
      </c>
      <c r="B35" s="45" t="n">
        <v>343746</v>
      </c>
      <c r="C35" s="45" t="n">
        <v>18504</v>
      </c>
      <c r="D35" s="45" t="n">
        <v>83535</v>
      </c>
      <c r="E35" s="45" t="n">
        <v>87891</v>
      </c>
      <c r="F35" s="45" t="n">
        <v>46971</v>
      </c>
      <c r="G35" s="45" t="n">
        <v>92469</v>
      </c>
      <c r="H35" s="45" t="n">
        <v>25</v>
      </c>
      <c r="I35" s="45" t="n">
        <v>1110</v>
      </c>
      <c r="J35" s="45" t="n">
        <v>13241</v>
      </c>
      <c r="K35" s="16"/>
    </row>
    <row r="36" customFormat="false" ht="14.1" hidden="false" customHeight="true" outlineLevel="0" collapsed="false">
      <c r="A36" s="1" t="s">
        <v>35</v>
      </c>
      <c r="B36" s="45" t="n">
        <v>336637</v>
      </c>
      <c r="C36" s="45" t="n">
        <v>24361</v>
      </c>
      <c r="D36" s="45" t="n">
        <v>87064</v>
      </c>
      <c r="E36" s="45" t="n">
        <v>85572</v>
      </c>
      <c r="F36" s="45" t="n">
        <v>24687</v>
      </c>
      <c r="G36" s="45" t="n">
        <v>90297</v>
      </c>
      <c r="H36" s="45" t="n">
        <v>57</v>
      </c>
      <c r="I36" s="45" t="n">
        <v>2398</v>
      </c>
      <c r="J36" s="45" t="n">
        <v>22201</v>
      </c>
      <c r="K36" s="16"/>
    </row>
    <row r="37" customFormat="false" ht="14.1" hidden="false" customHeight="true" outlineLevel="0" collapsed="false">
      <c r="A37" s="1" t="s">
        <v>36</v>
      </c>
      <c r="B37" s="45" t="n">
        <v>802947</v>
      </c>
      <c r="C37" s="45" t="n">
        <v>37499</v>
      </c>
      <c r="D37" s="45" t="n">
        <v>153471</v>
      </c>
      <c r="E37" s="45" t="n">
        <v>187978</v>
      </c>
      <c r="F37" s="45" t="n">
        <v>68408</v>
      </c>
      <c r="G37" s="45" t="n">
        <v>203115</v>
      </c>
      <c r="H37" s="45" t="n">
        <v>63</v>
      </c>
      <c r="I37" s="45" t="n">
        <v>1741</v>
      </c>
      <c r="J37" s="45" t="n">
        <v>150672</v>
      </c>
      <c r="K37" s="16"/>
    </row>
    <row r="38" customFormat="false" ht="14.1" hidden="false" customHeight="true" outlineLevel="0" collapsed="false">
      <c r="A38" s="1" t="s">
        <v>37</v>
      </c>
      <c r="B38" s="45" t="n">
        <v>462885</v>
      </c>
      <c r="C38" s="45" t="n">
        <v>29466</v>
      </c>
      <c r="D38" s="45" t="n">
        <v>114369</v>
      </c>
      <c r="E38" s="45" t="n">
        <v>112145</v>
      </c>
      <c r="F38" s="45" t="n">
        <v>34276</v>
      </c>
      <c r="G38" s="45" t="n">
        <v>120739</v>
      </c>
      <c r="H38" s="45" t="n">
        <v>473</v>
      </c>
      <c r="I38" s="45" t="n">
        <v>4717</v>
      </c>
      <c r="J38" s="45" t="n">
        <v>46700</v>
      </c>
      <c r="K38" s="16"/>
    </row>
    <row r="39" customFormat="false" ht="14.1" hidden="false" customHeight="true" outlineLevel="0" collapsed="false">
      <c r="A39" s="1" t="s">
        <v>38</v>
      </c>
      <c r="B39" s="45" t="n">
        <v>268273</v>
      </c>
      <c r="C39" s="45" t="n">
        <v>18373</v>
      </c>
      <c r="D39" s="45" t="n">
        <v>62409</v>
      </c>
      <c r="E39" s="45" t="n">
        <v>65304</v>
      </c>
      <c r="F39" s="45" t="n">
        <v>18816</v>
      </c>
      <c r="G39" s="45" t="n">
        <v>63632</v>
      </c>
      <c r="H39" s="45" t="n">
        <v>57</v>
      </c>
      <c r="I39" s="45" t="n">
        <v>1527</v>
      </c>
      <c r="J39" s="45" t="n">
        <v>38155</v>
      </c>
      <c r="K39" s="16"/>
    </row>
    <row r="40" customFormat="false" ht="14.1" hidden="false" customHeight="true" outlineLevel="0" collapsed="false">
      <c r="A40" s="1" t="s">
        <v>39</v>
      </c>
      <c r="B40" s="45" t="n">
        <v>1638459</v>
      </c>
      <c r="C40" s="45" t="n">
        <v>78284</v>
      </c>
      <c r="D40" s="45" t="n">
        <v>292894</v>
      </c>
      <c r="E40" s="45" t="n">
        <v>312604</v>
      </c>
      <c r="F40" s="45" t="n">
        <v>103723</v>
      </c>
      <c r="G40" s="45" t="n">
        <v>523164</v>
      </c>
      <c r="H40" s="45" t="n">
        <v>24</v>
      </c>
      <c r="I40" s="45" t="n">
        <v>6246</v>
      </c>
      <c r="J40" s="45" t="n">
        <v>321520</v>
      </c>
      <c r="K40" s="16"/>
    </row>
    <row r="41" customFormat="false" ht="14.1" hidden="false" customHeight="true" outlineLevel="0" collapsed="false">
      <c r="A41" s="1" t="s">
        <v>40</v>
      </c>
      <c r="B41" s="45" t="n">
        <v>176637</v>
      </c>
      <c r="C41" s="45" t="n">
        <v>11085</v>
      </c>
      <c r="D41" s="45" t="n">
        <v>42618</v>
      </c>
      <c r="E41" s="45" t="n">
        <v>43117</v>
      </c>
      <c r="F41" s="45" t="n">
        <v>20462</v>
      </c>
      <c r="G41" s="45" t="n">
        <v>52020</v>
      </c>
      <c r="H41" s="45" t="n">
        <v>2</v>
      </c>
      <c r="I41" s="45" t="n">
        <v>1098</v>
      </c>
      <c r="J41" s="45" t="n">
        <v>6235</v>
      </c>
      <c r="K41" s="16"/>
    </row>
    <row r="42" customFormat="false" ht="14.1" hidden="false" customHeight="true" outlineLevel="0" collapsed="false">
      <c r="A42" s="1" t="s">
        <v>41</v>
      </c>
      <c r="B42" s="45" t="n">
        <v>307107</v>
      </c>
      <c r="C42" s="45" t="n">
        <v>15915</v>
      </c>
      <c r="D42" s="45" t="n">
        <v>63651</v>
      </c>
      <c r="E42" s="45" t="n">
        <v>77802</v>
      </c>
      <c r="F42" s="45" t="n">
        <v>20894</v>
      </c>
      <c r="G42" s="45" t="n">
        <v>94978</v>
      </c>
      <c r="H42" s="45" t="n">
        <v>45</v>
      </c>
      <c r="I42" s="45" t="n">
        <v>246</v>
      </c>
      <c r="J42" s="45" t="n">
        <v>33576</v>
      </c>
      <c r="K42" s="16"/>
    </row>
    <row r="43" customFormat="false" ht="14.1" hidden="false" customHeight="true" outlineLevel="0" collapsed="false">
      <c r="A43" s="6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4.1" hidden="false" customHeight="true" outlineLevel="0" collapsed="false">
      <c r="A44" s="1" t="s">
        <v>86</v>
      </c>
      <c r="B44" s="45" t="n">
        <v>21144</v>
      </c>
      <c r="C44" s="45" t="n">
        <v>3806</v>
      </c>
      <c r="D44" s="45" t="n">
        <v>8584</v>
      </c>
      <c r="E44" s="45" t="n">
        <v>3441</v>
      </c>
      <c r="F44" s="45" t="n">
        <v>1226</v>
      </c>
      <c r="G44" s="45" t="n">
        <v>190</v>
      </c>
      <c r="H44" s="45" t="n">
        <v>0</v>
      </c>
      <c r="I44" s="45" t="n">
        <v>0</v>
      </c>
      <c r="J44" s="45" t="n">
        <v>3897</v>
      </c>
    </row>
    <row r="45" customFormat="false" ht="14.1" hidden="false" customHeight="true" outlineLevel="0" collapsed="false">
      <c r="A45" s="37" t="s">
        <v>8</v>
      </c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5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4.1" hidden="false" customHeight="true" outlineLevel="0" collapsed="false">
      <c r="A47" s="12" t="s">
        <v>242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0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54" t="s">
        <v>20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0" t="s">
        <v>20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64" t="s">
        <v>24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65" t="s">
        <v>8</v>
      </c>
      <c r="D4" s="2"/>
      <c r="E4" s="2"/>
      <c r="F4" s="2"/>
      <c r="G4" s="2"/>
      <c r="H4" s="50" t="s">
        <v>244</v>
      </c>
    </row>
    <row r="5" customFormat="false" ht="12.75" hidden="false" customHeight="false" outlineLevel="0" collapsed="false">
      <c r="A5" s="19"/>
      <c r="B5" s="57" t="s">
        <v>245</v>
      </c>
      <c r="C5" s="19"/>
      <c r="D5" s="19"/>
      <c r="E5" s="19"/>
      <c r="F5" s="19"/>
      <c r="G5" s="19"/>
      <c r="H5" s="19" t="s">
        <v>246</v>
      </c>
    </row>
    <row r="6" customFormat="false" ht="12.75" hidden="false" customHeight="false" outlineLevel="0" collapsed="false">
      <c r="A6" s="20" t="s">
        <v>2</v>
      </c>
      <c r="B6" s="66" t="s">
        <v>247</v>
      </c>
      <c r="C6" s="66" t="s">
        <v>248</v>
      </c>
      <c r="D6" s="66" t="s">
        <v>214</v>
      </c>
      <c r="E6" s="66" t="s">
        <v>249</v>
      </c>
      <c r="F6" s="21" t="s">
        <v>250</v>
      </c>
      <c r="G6" s="21" t="s">
        <v>251</v>
      </c>
      <c r="H6" s="21" t="s">
        <v>252</v>
      </c>
    </row>
    <row r="7" customFormat="false" ht="12.75" hidden="false" customHeight="false" outlineLevel="0" collapsed="false">
      <c r="A7" s="23"/>
      <c r="B7" s="67" t="s">
        <v>253</v>
      </c>
      <c r="C7" s="23"/>
      <c r="D7" s="23" t="s">
        <v>254</v>
      </c>
      <c r="E7" s="23"/>
      <c r="F7" s="23" t="s">
        <v>255</v>
      </c>
      <c r="G7" s="23"/>
      <c r="H7" s="23" t="s">
        <v>256</v>
      </c>
    </row>
    <row r="8" customFormat="false" ht="12.75" hidden="false" customHeight="false" outlineLevel="0" collapsed="false">
      <c r="A8" s="21"/>
      <c r="B8" s="66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34" t="s">
        <v>9</v>
      </c>
      <c r="B9" s="68" t="n">
        <v>22163342</v>
      </c>
      <c r="C9" s="68" t="n">
        <v>12103521</v>
      </c>
      <c r="D9" s="68" t="n">
        <v>1821173</v>
      </c>
      <c r="E9" s="68" t="n">
        <v>243283</v>
      </c>
      <c r="F9" s="68" t="n">
        <v>2816482</v>
      </c>
      <c r="G9" s="68" t="n">
        <v>1524247</v>
      </c>
      <c r="H9" s="68" t="n">
        <v>3654636</v>
      </c>
    </row>
    <row r="10" customFormat="false" ht="12.75" hidden="false" customHeight="false" outlineLevel="0" collapsed="false">
      <c r="A10" s="1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1" t="s">
        <v>10</v>
      </c>
      <c r="B11" s="69" t="n">
        <v>163304</v>
      </c>
      <c r="C11" s="53" t="n">
        <v>102072</v>
      </c>
      <c r="D11" s="53" t="n">
        <v>10032</v>
      </c>
      <c r="E11" s="53" t="n">
        <v>857</v>
      </c>
      <c r="F11" s="53" t="n">
        <v>28550</v>
      </c>
      <c r="G11" s="53" t="n">
        <v>3691</v>
      </c>
      <c r="H11" s="53" t="n">
        <v>18102</v>
      </c>
    </row>
    <row r="12" customFormat="false" ht="12.75" hidden="false" customHeight="false" outlineLevel="0" collapsed="false">
      <c r="A12" s="1" t="s">
        <v>11</v>
      </c>
      <c r="B12" s="69" t="n">
        <v>449339</v>
      </c>
      <c r="C12" s="53" t="n">
        <v>274262</v>
      </c>
      <c r="D12" s="53" t="n">
        <v>34751</v>
      </c>
      <c r="E12" s="53" t="n">
        <v>5049</v>
      </c>
      <c r="F12" s="53" t="n">
        <v>53028</v>
      </c>
      <c r="G12" s="53" t="n">
        <v>17044</v>
      </c>
      <c r="H12" s="53" t="n">
        <v>65205</v>
      </c>
    </row>
    <row r="13" customFormat="false" ht="12.75" hidden="false" customHeight="false" outlineLevel="0" collapsed="false">
      <c r="A13" s="1" t="s">
        <v>12</v>
      </c>
      <c r="B13" s="69" t="n">
        <v>73948</v>
      </c>
      <c r="C13" s="53" t="n">
        <v>50596</v>
      </c>
      <c r="D13" s="53" t="n">
        <v>5572</v>
      </c>
      <c r="E13" s="53" t="n">
        <v>437</v>
      </c>
      <c r="F13" s="53" t="n">
        <v>8162</v>
      </c>
      <c r="G13" s="53" t="n">
        <v>5712</v>
      </c>
      <c r="H13" s="53" t="n">
        <v>3469</v>
      </c>
    </row>
    <row r="14" customFormat="false" ht="12.75" hidden="false" customHeight="false" outlineLevel="0" collapsed="false">
      <c r="A14" s="1" t="s">
        <v>13</v>
      </c>
      <c r="B14" s="69" t="n">
        <v>131759</v>
      </c>
      <c r="C14" s="53" t="n">
        <v>78046</v>
      </c>
      <c r="D14" s="53" t="n">
        <v>6220</v>
      </c>
      <c r="E14" s="53" t="n">
        <v>407</v>
      </c>
      <c r="F14" s="53" t="n">
        <v>20491</v>
      </c>
      <c r="G14" s="53" t="n">
        <v>8814</v>
      </c>
      <c r="H14" s="53" t="n">
        <v>17781</v>
      </c>
    </row>
    <row r="15" customFormat="false" ht="12.75" hidden="false" customHeight="false" outlineLevel="0" collapsed="false">
      <c r="A15" s="1" t="s">
        <v>14</v>
      </c>
      <c r="B15" s="69" t="n">
        <v>392178</v>
      </c>
      <c r="C15" s="53" t="n">
        <v>209193</v>
      </c>
      <c r="D15" s="53" t="n">
        <v>17726</v>
      </c>
      <c r="E15" s="53" t="n">
        <v>1495</v>
      </c>
      <c r="F15" s="53" t="n">
        <v>52969</v>
      </c>
      <c r="G15" s="53" t="n">
        <v>40577</v>
      </c>
      <c r="H15" s="53" t="n">
        <v>70218</v>
      </c>
    </row>
    <row r="16" customFormat="false" ht="12.75" hidden="false" customHeight="false" outlineLevel="0" collapsed="false">
      <c r="A16" s="1" t="s">
        <v>15</v>
      </c>
      <c r="B16" s="69" t="n">
        <v>102721</v>
      </c>
      <c r="C16" s="53" t="n">
        <v>50407</v>
      </c>
      <c r="D16" s="53" t="n">
        <v>7397</v>
      </c>
      <c r="E16" s="53" t="n">
        <v>145</v>
      </c>
      <c r="F16" s="53" t="n">
        <v>15304</v>
      </c>
      <c r="G16" s="53" t="n">
        <v>8680</v>
      </c>
      <c r="H16" s="53" t="n">
        <v>20788</v>
      </c>
    </row>
    <row r="17" customFormat="false" ht="12.75" hidden="false" customHeight="false" outlineLevel="0" collapsed="false">
      <c r="A17" s="1" t="s">
        <v>16</v>
      </c>
      <c r="B17" s="69" t="n">
        <v>1016945</v>
      </c>
      <c r="C17" s="53" t="n">
        <v>477680</v>
      </c>
      <c r="D17" s="53" t="n">
        <v>116079</v>
      </c>
      <c r="E17" s="53" t="n">
        <v>19675</v>
      </c>
      <c r="F17" s="53" t="n">
        <v>145742</v>
      </c>
      <c r="G17" s="53" t="n">
        <v>68697</v>
      </c>
      <c r="H17" s="53" t="n">
        <v>189072</v>
      </c>
    </row>
    <row r="18" customFormat="false" ht="12.75" hidden="false" customHeight="false" outlineLevel="0" collapsed="false">
      <c r="A18" s="1" t="s">
        <v>17</v>
      </c>
      <c r="B18" s="69" t="n">
        <v>511266</v>
      </c>
      <c r="C18" s="53" t="n">
        <v>295159</v>
      </c>
      <c r="D18" s="53" t="n">
        <v>42380</v>
      </c>
      <c r="E18" s="53" t="n">
        <v>6400</v>
      </c>
      <c r="F18" s="53" t="n">
        <v>72821</v>
      </c>
      <c r="G18" s="53" t="n">
        <v>23153</v>
      </c>
      <c r="H18" s="53" t="n">
        <v>71353</v>
      </c>
    </row>
    <row r="19" customFormat="false" ht="12.75" hidden="false" customHeight="false" outlineLevel="0" collapsed="false">
      <c r="A19" s="1" t="s">
        <v>18</v>
      </c>
      <c r="B19" s="69" t="n">
        <v>1644290</v>
      </c>
      <c r="C19" s="53" t="n">
        <v>1015231</v>
      </c>
      <c r="D19" s="53" t="n">
        <v>83779</v>
      </c>
      <c r="E19" s="53" t="n">
        <v>17527</v>
      </c>
      <c r="F19" s="53" t="n">
        <v>145011</v>
      </c>
      <c r="G19" s="53" t="n">
        <v>167135</v>
      </c>
      <c r="H19" s="53" t="n">
        <v>215607</v>
      </c>
    </row>
    <row r="20" customFormat="false" ht="12.75" hidden="false" customHeight="false" outlineLevel="0" collapsed="false">
      <c r="A20" s="1" t="s">
        <v>19</v>
      </c>
      <c r="B20" s="69" t="n">
        <v>352482</v>
      </c>
      <c r="C20" s="53" t="n">
        <v>179264</v>
      </c>
      <c r="D20" s="53" t="n">
        <v>48671</v>
      </c>
      <c r="E20" s="53" t="n">
        <v>4337</v>
      </c>
      <c r="F20" s="53" t="n">
        <v>37109</v>
      </c>
      <c r="G20" s="53" t="n">
        <v>23753</v>
      </c>
      <c r="H20" s="53" t="n">
        <v>59348</v>
      </c>
    </row>
    <row r="21" customFormat="false" ht="12.75" hidden="false" customHeight="false" outlineLevel="0" collapsed="false">
      <c r="A21" s="1" t="s">
        <v>20</v>
      </c>
      <c r="B21" s="69" t="n">
        <v>1089343</v>
      </c>
      <c r="C21" s="53" t="n">
        <v>646926</v>
      </c>
      <c r="D21" s="53" t="n">
        <v>121882</v>
      </c>
      <c r="E21" s="53" t="n">
        <v>15769</v>
      </c>
      <c r="F21" s="53" t="n">
        <v>149874</v>
      </c>
      <c r="G21" s="53" t="n">
        <v>16239</v>
      </c>
      <c r="H21" s="53" t="n">
        <v>138653</v>
      </c>
    </row>
    <row r="22" customFormat="false" ht="12.75" hidden="false" customHeight="false" outlineLevel="0" collapsed="false">
      <c r="A22" s="1" t="s">
        <v>21</v>
      </c>
      <c r="B22" s="69" t="n">
        <v>1417038</v>
      </c>
      <c r="C22" s="53" t="n">
        <v>654007</v>
      </c>
      <c r="D22" s="53" t="n">
        <v>137136</v>
      </c>
      <c r="E22" s="53" t="n">
        <v>20685</v>
      </c>
      <c r="F22" s="53" t="n">
        <v>167535</v>
      </c>
      <c r="G22" s="53" t="n">
        <v>63089</v>
      </c>
      <c r="H22" s="53" t="n">
        <v>374586</v>
      </c>
    </row>
    <row r="23" customFormat="false" ht="12.75" hidden="false" customHeight="false" outlineLevel="0" collapsed="false">
      <c r="A23" s="1" t="s">
        <v>22</v>
      </c>
      <c r="B23" s="69" t="n">
        <v>648726</v>
      </c>
      <c r="C23" s="53" t="n">
        <v>354478</v>
      </c>
      <c r="D23" s="53" t="n">
        <v>61933</v>
      </c>
      <c r="E23" s="53" t="n">
        <v>7779</v>
      </c>
      <c r="F23" s="53" t="n">
        <v>74497</v>
      </c>
      <c r="G23" s="53" t="n">
        <v>20182</v>
      </c>
      <c r="H23" s="53" t="n">
        <v>129857</v>
      </c>
    </row>
    <row r="24" customFormat="false" ht="12.75" hidden="false" customHeight="false" outlineLevel="0" collapsed="false">
      <c r="A24" s="1" t="s">
        <v>23</v>
      </c>
      <c r="B24" s="69" t="n">
        <v>1484653</v>
      </c>
      <c r="C24" s="53" t="n">
        <v>796984</v>
      </c>
      <c r="D24" s="53" t="n">
        <v>169763</v>
      </c>
      <c r="E24" s="53" t="n">
        <v>21095</v>
      </c>
      <c r="F24" s="53" t="n">
        <v>197716</v>
      </c>
      <c r="G24" s="53" t="n">
        <v>63411</v>
      </c>
      <c r="H24" s="53" t="n">
        <v>235684</v>
      </c>
    </row>
    <row r="25" customFormat="false" ht="12.75" hidden="false" customHeight="false" outlineLevel="0" collapsed="false">
      <c r="A25" s="1" t="s">
        <v>24</v>
      </c>
      <c r="B25" s="69" t="n">
        <v>3176337</v>
      </c>
      <c r="C25" s="53" t="n">
        <v>1649786</v>
      </c>
      <c r="D25" s="53" t="n">
        <v>259809</v>
      </c>
      <c r="E25" s="53" t="n">
        <v>35063</v>
      </c>
      <c r="F25" s="53" t="n">
        <v>412392</v>
      </c>
      <c r="G25" s="53" t="n">
        <v>336158</v>
      </c>
      <c r="H25" s="53" t="n">
        <v>483129</v>
      </c>
    </row>
    <row r="26" customFormat="false" ht="12.75" hidden="false" customHeight="false" outlineLevel="0" collapsed="false">
      <c r="A26" s="1" t="s">
        <v>25</v>
      </c>
      <c r="B26" s="69" t="n">
        <v>929985</v>
      </c>
      <c r="C26" s="53" t="n">
        <v>451753</v>
      </c>
      <c r="D26" s="53" t="n">
        <v>73369</v>
      </c>
      <c r="E26" s="53" t="n">
        <v>10977</v>
      </c>
      <c r="F26" s="53" t="n">
        <v>121510</v>
      </c>
      <c r="G26" s="53" t="n">
        <v>79504</v>
      </c>
      <c r="H26" s="53" t="n">
        <v>192872</v>
      </c>
    </row>
    <row r="27" customFormat="false" ht="12.75" hidden="false" customHeight="false" outlineLevel="0" collapsed="false">
      <c r="A27" s="1" t="s">
        <v>26</v>
      </c>
      <c r="B27" s="69" t="n">
        <v>340529</v>
      </c>
      <c r="C27" s="53" t="n">
        <v>174007</v>
      </c>
      <c r="D27" s="53" t="n">
        <v>18258</v>
      </c>
      <c r="E27" s="53" t="n">
        <v>2711</v>
      </c>
      <c r="F27" s="53" t="n">
        <v>41200</v>
      </c>
      <c r="G27" s="53" t="n">
        <v>36049</v>
      </c>
      <c r="H27" s="53" t="n">
        <v>68304</v>
      </c>
    </row>
    <row r="28" customFormat="false" ht="12.75" hidden="false" customHeight="false" outlineLevel="0" collapsed="false">
      <c r="A28" s="1" t="s">
        <v>27</v>
      </c>
      <c r="B28" s="69" t="n">
        <v>221525</v>
      </c>
      <c r="C28" s="53" t="n">
        <v>117777</v>
      </c>
      <c r="D28" s="53" t="n">
        <v>16873</v>
      </c>
      <c r="E28" s="53" t="n">
        <v>2153</v>
      </c>
      <c r="F28" s="53" t="n">
        <v>28561</v>
      </c>
      <c r="G28" s="53" t="n">
        <v>17772</v>
      </c>
      <c r="H28" s="53" t="n">
        <v>38389</v>
      </c>
    </row>
    <row r="29" customFormat="false" ht="12.75" hidden="false" customHeight="false" outlineLevel="0" collapsed="false">
      <c r="A29" s="1" t="s">
        <v>28</v>
      </c>
      <c r="B29" s="69" t="n">
        <v>663812</v>
      </c>
      <c r="C29" s="53" t="n">
        <v>360912</v>
      </c>
      <c r="D29" s="53" t="n">
        <v>50048</v>
      </c>
      <c r="E29" s="53" t="n">
        <v>1132</v>
      </c>
      <c r="F29" s="53" t="n">
        <v>76478</v>
      </c>
      <c r="G29" s="53" t="n">
        <v>37403</v>
      </c>
      <c r="H29" s="53" t="n">
        <v>137839</v>
      </c>
    </row>
    <row r="30" customFormat="false" ht="12.75" hidden="false" customHeight="false" outlineLevel="0" collapsed="false">
      <c r="A30" s="1" t="s">
        <v>29</v>
      </c>
      <c r="B30" s="69" t="n">
        <v>832986</v>
      </c>
      <c r="C30" s="53" t="n">
        <v>440078</v>
      </c>
      <c r="D30" s="53" t="n">
        <v>67074</v>
      </c>
      <c r="E30" s="53" t="n">
        <v>8768</v>
      </c>
      <c r="F30" s="53" t="n">
        <v>100451</v>
      </c>
      <c r="G30" s="53" t="n">
        <v>99960</v>
      </c>
      <c r="H30" s="53" t="n">
        <v>116655</v>
      </c>
    </row>
    <row r="31" customFormat="false" ht="12.75" hidden="false" customHeight="false" outlineLevel="0" collapsed="false">
      <c r="A31" s="1" t="s">
        <v>30</v>
      </c>
      <c r="B31" s="69" t="n">
        <v>1321252</v>
      </c>
      <c r="C31" s="53" t="n">
        <v>752060</v>
      </c>
      <c r="D31" s="53" t="n">
        <v>127831</v>
      </c>
      <c r="E31" s="53" t="n">
        <v>20529</v>
      </c>
      <c r="F31" s="53" t="n">
        <v>192028</v>
      </c>
      <c r="G31" s="53" t="n">
        <v>27652</v>
      </c>
      <c r="H31" s="53" t="n">
        <v>201152</v>
      </c>
    </row>
    <row r="32" customFormat="false" ht="12.75" hidden="false" customHeight="false" outlineLevel="0" collapsed="false">
      <c r="A32" s="1" t="s">
        <v>31</v>
      </c>
      <c r="B32" s="69" t="n">
        <v>324467</v>
      </c>
      <c r="C32" s="53" t="n">
        <v>195714</v>
      </c>
      <c r="D32" s="53" t="n">
        <v>17664</v>
      </c>
      <c r="E32" s="53" t="n">
        <v>1962</v>
      </c>
      <c r="F32" s="53" t="n">
        <v>47597</v>
      </c>
      <c r="G32" s="53" t="n">
        <v>14605</v>
      </c>
      <c r="H32" s="53" t="n">
        <v>46925</v>
      </c>
    </row>
    <row r="33" customFormat="false" ht="12.75" hidden="false" customHeight="false" outlineLevel="0" collapsed="false">
      <c r="A33" s="1" t="s">
        <v>32</v>
      </c>
      <c r="B33" s="69" t="n">
        <v>176960</v>
      </c>
      <c r="C33" s="53" t="n">
        <v>111004</v>
      </c>
      <c r="D33" s="53" t="n">
        <v>7752</v>
      </c>
      <c r="E33" s="53" t="n">
        <v>845</v>
      </c>
      <c r="F33" s="53" t="n">
        <v>24766</v>
      </c>
      <c r="G33" s="53" t="n">
        <v>6420</v>
      </c>
      <c r="H33" s="53" t="n">
        <v>26173</v>
      </c>
    </row>
    <row r="34" customFormat="false" ht="12.75" hidden="false" customHeight="false" outlineLevel="0" collapsed="false">
      <c r="A34" s="1" t="s">
        <v>33</v>
      </c>
      <c r="B34" s="69" t="n">
        <v>522912</v>
      </c>
      <c r="C34" s="53" t="n">
        <v>289540</v>
      </c>
      <c r="D34" s="53" t="n">
        <v>36851</v>
      </c>
      <c r="E34" s="53" t="n">
        <v>7141</v>
      </c>
      <c r="F34" s="53" t="n">
        <v>71086</v>
      </c>
      <c r="G34" s="53" t="n">
        <v>57789</v>
      </c>
      <c r="H34" s="53" t="n">
        <v>60505</v>
      </c>
    </row>
    <row r="35" customFormat="false" ht="12.75" hidden="false" customHeight="false" outlineLevel="0" collapsed="false">
      <c r="A35" s="1" t="s">
        <v>34</v>
      </c>
      <c r="B35" s="69" t="n">
        <v>512869</v>
      </c>
      <c r="C35" s="53" t="n">
        <v>262136</v>
      </c>
      <c r="D35" s="53" t="n">
        <v>46435</v>
      </c>
      <c r="E35" s="53" t="n">
        <v>4012</v>
      </c>
      <c r="F35" s="53" t="n">
        <v>65824</v>
      </c>
      <c r="G35" s="53" t="n">
        <v>33678</v>
      </c>
      <c r="H35" s="53" t="n">
        <v>100784</v>
      </c>
    </row>
    <row r="36" customFormat="false" ht="12.75" hidden="false" customHeight="false" outlineLevel="0" collapsed="false">
      <c r="A36" s="1" t="s">
        <v>35</v>
      </c>
      <c r="B36" s="69" t="n">
        <v>457426</v>
      </c>
      <c r="C36" s="53" t="n">
        <v>257997</v>
      </c>
      <c r="D36" s="53" t="n">
        <v>40657</v>
      </c>
      <c r="E36" s="53" t="n">
        <v>3841</v>
      </c>
      <c r="F36" s="53" t="n">
        <v>70553</v>
      </c>
      <c r="G36" s="53" t="n">
        <v>24876</v>
      </c>
      <c r="H36" s="53" t="n">
        <v>59502</v>
      </c>
    </row>
    <row r="37" customFormat="false" ht="12.75" hidden="false" customHeight="false" outlineLevel="0" collapsed="false">
      <c r="A37" s="1" t="s">
        <v>36</v>
      </c>
      <c r="B37" s="69" t="n">
        <v>469448</v>
      </c>
      <c r="C37" s="53" t="n">
        <v>304640</v>
      </c>
      <c r="D37" s="53" t="n">
        <v>13391</v>
      </c>
      <c r="E37" s="53" t="n">
        <v>406</v>
      </c>
      <c r="F37" s="53" t="n">
        <v>53762</v>
      </c>
      <c r="G37" s="53" t="n">
        <v>22766</v>
      </c>
      <c r="H37" s="53" t="n">
        <v>74483</v>
      </c>
    </row>
    <row r="38" customFormat="false" ht="12.75" hidden="false" customHeight="false" outlineLevel="0" collapsed="false">
      <c r="A38" s="1" t="s">
        <v>37</v>
      </c>
      <c r="B38" s="69" t="n">
        <v>543844</v>
      </c>
      <c r="C38" s="53" t="n">
        <v>296204</v>
      </c>
      <c r="D38" s="53" t="n">
        <v>52367</v>
      </c>
      <c r="E38" s="53" t="n">
        <v>7302</v>
      </c>
      <c r="F38" s="53" t="n">
        <v>75598</v>
      </c>
      <c r="G38" s="53" t="n">
        <v>21958</v>
      </c>
      <c r="H38" s="53" t="n">
        <v>90415</v>
      </c>
    </row>
    <row r="39" customFormat="false" ht="12.75" hidden="false" customHeight="false" outlineLevel="0" collapsed="false">
      <c r="A39" s="1" t="s">
        <v>38</v>
      </c>
      <c r="B39" s="69" t="n">
        <v>267307</v>
      </c>
      <c r="C39" s="53" t="n">
        <v>150906</v>
      </c>
      <c r="D39" s="53" t="n">
        <v>11842</v>
      </c>
      <c r="E39" s="53" t="n">
        <v>1161</v>
      </c>
      <c r="F39" s="53" t="n">
        <v>32681</v>
      </c>
      <c r="G39" s="53" t="n">
        <v>41323</v>
      </c>
      <c r="H39" s="53" t="n">
        <v>29394</v>
      </c>
    </row>
    <row r="40" customFormat="false" ht="12.75" hidden="false" customHeight="false" outlineLevel="0" collapsed="false">
      <c r="A40" s="1" t="s">
        <v>39</v>
      </c>
      <c r="B40" s="69" t="n">
        <v>1389175</v>
      </c>
      <c r="C40" s="53" t="n">
        <v>791102</v>
      </c>
      <c r="D40" s="53" t="n">
        <v>91301</v>
      </c>
      <c r="E40" s="53" t="n">
        <v>10578</v>
      </c>
      <c r="F40" s="53" t="n">
        <v>157065</v>
      </c>
      <c r="G40" s="53" t="n">
        <v>97853</v>
      </c>
      <c r="H40" s="53" t="n">
        <v>241276</v>
      </c>
    </row>
    <row r="41" customFormat="false" ht="12.75" hidden="false" customHeight="false" outlineLevel="0" collapsed="false">
      <c r="A41" s="1" t="s">
        <v>40</v>
      </c>
      <c r="B41" s="69" t="n">
        <v>290988</v>
      </c>
      <c r="C41" s="53" t="n">
        <v>159708</v>
      </c>
      <c r="D41" s="53" t="n">
        <v>16947</v>
      </c>
      <c r="E41" s="53" t="n">
        <v>2326</v>
      </c>
      <c r="F41" s="53" t="n">
        <v>39899</v>
      </c>
      <c r="G41" s="53" t="n">
        <v>30315</v>
      </c>
      <c r="H41" s="53" t="n">
        <v>41793</v>
      </c>
    </row>
    <row r="42" customFormat="false" ht="12.75" hidden="false" customHeight="false" outlineLevel="0" collapsed="false">
      <c r="A42" s="1" t="s">
        <v>41</v>
      </c>
      <c r="B42" s="69" t="n">
        <v>243528</v>
      </c>
      <c r="C42" s="53" t="n">
        <v>153892</v>
      </c>
      <c r="D42" s="53" t="n">
        <v>9383</v>
      </c>
      <c r="E42" s="53" t="n">
        <v>719</v>
      </c>
      <c r="F42" s="53" t="n">
        <v>36222</v>
      </c>
      <c r="G42" s="53" t="n">
        <v>7989</v>
      </c>
      <c r="H42" s="53" t="n">
        <v>35323</v>
      </c>
    </row>
    <row r="43" customFormat="false" ht="12.75" hidden="false" customHeight="false" outlineLevel="0" collapsed="false">
      <c r="A43" s="70"/>
      <c r="B43" s="70"/>
      <c r="C43" s="71"/>
      <c r="D43" s="70"/>
      <c r="E43" s="70"/>
      <c r="F43" s="70"/>
      <c r="G43" s="70"/>
      <c r="H43" s="72"/>
    </row>
    <row r="44" customFormat="false" ht="3" hidden="false" customHeight="true" outlineLevel="0" collapsed="false">
      <c r="A44" s="73"/>
      <c r="B44" s="73"/>
      <c r="C44" s="74"/>
      <c r="D44" s="73"/>
      <c r="E44" s="73"/>
      <c r="F44" s="73"/>
      <c r="G44" s="73"/>
      <c r="H44" s="16"/>
    </row>
    <row r="45" customFormat="false" ht="12.75" hidden="false" customHeight="false" outlineLevel="0" collapsed="false">
      <c r="A45" s="75" t="s">
        <v>257</v>
      </c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A46" s="61" t="s">
        <v>258</v>
      </c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76"/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76"/>
      <c r="B48" s="2"/>
      <c r="C48" s="2"/>
      <c r="D48" s="2"/>
      <c r="E48" s="2"/>
      <c r="F48" s="2"/>
      <c r="G48" s="2"/>
      <c r="H48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5" min="4" style="0" width="14.7"/>
  </cols>
  <sheetData>
    <row r="1" customFormat="false" ht="12.75" hidden="false" customHeight="false" outlineLevel="0" collapsed="false">
      <c r="A1" s="54" t="s">
        <v>204</v>
      </c>
      <c r="B1" s="77"/>
      <c r="C1" s="78"/>
      <c r="D1" s="78"/>
      <c r="E1" s="78"/>
    </row>
    <row r="2" customFormat="false" ht="12.75" hidden="false" customHeight="false" outlineLevel="0" collapsed="false">
      <c r="A2" s="30" t="s">
        <v>205</v>
      </c>
      <c r="B2" s="77"/>
      <c r="C2" s="78"/>
      <c r="D2" s="78"/>
      <c r="E2" s="78"/>
    </row>
    <row r="3" customFormat="false" ht="12.75" hidden="false" customHeight="false" outlineLevel="0" collapsed="false">
      <c r="A3" s="79" t="s">
        <v>259</v>
      </c>
      <c r="B3" s="80"/>
      <c r="C3" s="78"/>
      <c r="D3" s="78"/>
      <c r="E3" s="78"/>
    </row>
    <row r="4" customFormat="false" ht="12.75" hidden="false" customHeight="false" outlineLevel="0" collapsed="false">
      <c r="A4" s="79" t="s">
        <v>260</v>
      </c>
      <c r="B4" s="80"/>
      <c r="C4" s="78"/>
      <c r="D4" s="78"/>
      <c r="E4" s="78"/>
    </row>
    <row r="5" customFormat="false" ht="12.75" hidden="false" customHeight="false" outlineLevel="0" collapsed="false">
      <c r="A5" s="81" t="s">
        <v>8</v>
      </c>
      <c r="B5" s="82"/>
      <c r="C5" s="83"/>
      <c r="D5" s="83"/>
      <c r="E5" s="50" t="s">
        <v>261</v>
      </c>
    </row>
    <row r="6" customFormat="false" ht="12.75" hidden="false" customHeight="false" outlineLevel="0" collapsed="false">
      <c r="A6" s="84"/>
      <c r="B6" s="85" t="s">
        <v>262</v>
      </c>
      <c r="C6" s="86" t="s">
        <v>8</v>
      </c>
      <c r="D6" s="86"/>
      <c r="E6" s="87"/>
    </row>
    <row r="7" customFormat="false" ht="12.75" hidden="false" customHeight="false" outlineLevel="0" collapsed="false">
      <c r="A7" s="20" t="s">
        <v>2</v>
      </c>
      <c r="B7" s="21" t="s">
        <v>263</v>
      </c>
      <c r="C7" s="21" t="s">
        <v>264</v>
      </c>
      <c r="D7" s="21"/>
      <c r="E7" s="21"/>
    </row>
    <row r="8" customFormat="false" ht="12.75" hidden="false" customHeight="false" outlineLevel="0" collapsed="false">
      <c r="A8" s="67"/>
      <c r="B8" s="67" t="s">
        <v>265</v>
      </c>
      <c r="C8" s="23" t="s">
        <v>266</v>
      </c>
      <c r="D8" s="23" t="s">
        <v>267</v>
      </c>
      <c r="E8" s="23" t="s">
        <v>268</v>
      </c>
    </row>
    <row r="9" customFormat="false" ht="12.75" hidden="false" customHeight="false" outlineLevel="0" collapsed="false">
      <c r="A9" s="32"/>
      <c r="B9" s="32"/>
      <c r="C9" s="88" t="s">
        <v>8</v>
      </c>
      <c r="D9" s="32"/>
      <c r="E9" s="16"/>
    </row>
    <row r="10" customFormat="false" ht="12.75" hidden="false" customHeight="false" outlineLevel="0" collapsed="false">
      <c r="A10" s="6" t="s">
        <v>9</v>
      </c>
      <c r="B10" s="89" t="n">
        <v>22163342</v>
      </c>
      <c r="C10" s="89" t="n">
        <v>7809523</v>
      </c>
      <c r="D10" s="89" t="n">
        <v>7740438</v>
      </c>
      <c r="E10" s="89" t="n">
        <v>6613381</v>
      </c>
    </row>
    <row r="11" customFormat="false" ht="12.75" hidden="false" customHeight="false" outlineLevel="0" collapsed="false">
      <c r="A11" s="90"/>
      <c r="B11" s="91"/>
      <c r="C11" s="92"/>
      <c r="D11" s="92"/>
      <c r="E11" s="92"/>
    </row>
    <row r="12" customFormat="false" ht="12.75" hidden="false" customHeight="false" outlineLevel="0" collapsed="false">
      <c r="A12" s="1" t="s">
        <v>10</v>
      </c>
      <c r="B12" s="91" t="n">
        <v>163304</v>
      </c>
      <c r="C12" s="93" t="n">
        <v>53396</v>
      </c>
      <c r="D12" s="93" t="n">
        <v>60393</v>
      </c>
      <c r="E12" s="93" t="n">
        <v>49515</v>
      </c>
    </row>
    <row r="13" customFormat="false" ht="12.75" hidden="false" customHeight="false" outlineLevel="0" collapsed="false">
      <c r="A13" s="1" t="s">
        <v>11</v>
      </c>
      <c r="B13" s="91" t="n">
        <v>449339</v>
      </c>
      <c r="C13" s="93" t="n">
        <v>166803</v>
      </c>
      <c r="D13" s="93" t="n">
        <v>170962</v>
      </c>
      <c r="E13" s="93" t="n">
        <v>111574</v>
      </c>
    </row>
    <row r="14" customFormat="false" ht="12.75" hidden="false" customHeight="false" outlineLevel="0" collapsed="false">
      <c r="A14" s="1" t="s">
        <v>12</v>
      </c>
      <c r="B14" s="91" t="n">
        <v>73948</v>
      </c>
      <c r="C14" s="93" t="n">
        <v>28529</v>
      </c>
      <c r="D14" s="93" t="n">
        <v>28591</v>
      </c>
      <c r="E14" s="93" t="n">
        <v>16828</v>
      </c>
    </row>
    <row r="15" customFormat="false" ht="12.75" hidden="false" customHeight="false" outlineLevel="0" collapsed="false">
      <c r="A15" s="1" t="s">
        <v>13</v>
      </c>
      <c r="B15" s="91" t="n">
        <v>131759</v>
      </c>
      <c r="C15" s="93" t="n">
        <v>46940</v>
      </c>
      <c r="D15" s="93" t="n">
        <v>47259</v>
      </c>
      <c r="E15" s="93" t="n">
        <v>37560</v>
      </c>
    </row>
    <row r="16" customFormat="false" ht="12.75" hidden="false" customHeight="false" outlineLevel="0" collapsed="false">
      <c r="A16" s="1" t="s">
        <v>14</v>
      </c>
      <c r="B16" s="91" t="n">
        <v>392178</v>
      </c>
      <c r="C16" s="93" t="n">
        <v>121784</v>
      </c>
      <c r="D16" s="93" t="n">
        <v>133388</v>
      </c>
      <c r="E16" s="93" t="n">
        <v>137006</v>
      </c>
    </row>
    <row r="17" customFormat="false" ht="12.75" hidden="false" customHeight="false" outlineLevel="0" collapsed="false">
      <c r="A17" s="1" t="s">
        <v>15</v>
      </c>
      <c r="B17" s="91" t="n">
        <v>102721</v>
      </c>
      <c r="C17" s="93" t="n">
        <v>34936</v>
      </c>
      <c r="D17" s="93" t="n">
        <v>37507</v>
      </c>
      <c r="E17" s="93" t="n">
        <v>30278</v>
      </c>
    </row>
    <row r="18" customFormat="false" ht="12.75" hidden="false" customHeight="false" outlineLevel="0" collapsed="false">
      <c r="A18" s="1" t="s">
        <v>16</v>
      </c>
      <c r="B18" s="91" t="n">
        <v>1016945</v>
      </c>
      <c r="C18" s="93" t="n">
        <v>352165</v>
      </c>
      <c r="D18" s="93" t="n">
        <v>346123</v>
      </c>
      <c r="E18" s="93" t="n">
        <v>318657</v>
      </c>
    </row>
    <row r="19" customFormat="false" ht="12.75" hidden="false" customHeight="false" outlineLevel="0" collapsed="false">
      <c r="A19" s="1" t="s">
        <v>17</v>
      </c>
      <c r="B19" s="91" t="n">
        <v>511266</v>
      </c>
      <c r="C19" s="93" t="n">
        <v>178094</v>
      </c>
      <c r="D19" s="93" t="n">
        <v>186151</v>
      </c>
      <c r="E19" s="93" t="n">
        <v>147021</v>
      </c>
    </row>
    <row r="20" customFormat="false" ht="12.75" hidden="false" customHeight="false" outlineLevel="0" collapsed="false">
      <c r="A20" s="1" t="s">
        <v>18</v>
      </c>
      <c r="B20" s="91" t="n">
        <v>1644290</v>
      </c>
      <c r="C20" s="93" t="n">
        <v>564128</v>
      </c>
      <c r="D20" s="93" t="n">
        <v>610692</v>
      </c>
      <c r="E20" s="93" t="n">
        <v>469470</v>
      </c>
    </row>
    <row r="21" customFormat="false" ht="12.75" hidden="false" customHeight="false" outlineLevel="0" collapsed="false">
      <c r="A21" s="1" t="s">
        <v>19</v>
      </c>
      <c r="B21" s="91" t="n">
        <v>352482</v>
      </c>
      <c r="C21" s="93" t="n">
        <v>118546</v>
      </c>
      <c r="D21" s="93" t="n">
        <v>119369</v>
      </c>
      <c r="E21" s="93" t="n">
        <v>114567</v>
      </c>
    </row>
    <row r="22" customFormat="false" ht="12.75" hidden="false" customHeight="false" outlineLevel="0" collapsed="false">
      <c r="A22" s="1" t="s">
        <v>20</v>
      </c>
      <c r="B22" s="91" t="n">
        <v>1089343</v>
      </c>
      <c r="C22" s="93" t="n">
        <v>404237</v>
      </c>
      <c r="D22" s="93" t="n">
        <v>397875</v>
      </c>
      <c r="E22" s="93" t="n">
        <v>287231</v>
      </c>
    </row>
    <row r="23" customFormat="false" ht="12.75" hidden="false" customHeight="false" outlineLevel="0" collapsed="false">
      <c r="A23" s="1" t="s">
        <v>21</v>
      </c>
      <c r="B23" s="91" t="n">
        <v>1417038</v>
      </c>
      <c r="C23" s="93" t="n">
        <v>502200</v>
      </c>
      <c r="D23" s="93" t="n">
        <v>487720</v>
      </c>
      <c r="E23" s="93" t="n">
        <v>427118</v>
      </c>
    </row>
    <row r="24" customFormat="false" ht="12.75" hidden="false" customHeight="false" outlineLevel="0" collapsed="false">
      <c r="A24" s="1" t="s">
        <v>22</v>
      </c>
      <c r="B24" s="91" t="n">
        <v>648726</v>
      </c>
      <c r="C24" s="93" t="n">
        <v>238437</v>
      </c>
      <c r="D24" s="93" t="n">
        <v>222267</v>
      </c>
      <c r="E24" s="93" t="n">
        <v>188022</v>
      </c>
    </row>
    <row r="25" customFormat="false" ht="12.75" hidden="false" customHeight="false" outlineLevel="0" collapsed="false">
      <c r="A25" s="1" t="s">
        <v>23</v>
      </c>
      <c r="B25" s="91" t="n">
        <v>1484653</v>
      </c>
      <c r="C25" s="93" t="n">
        <v>572419</v>
      </c>
      <c r="D25" s="93" t="n">
        <v>509279</v>
      </c>
      <c r="E25" s="93" t="n">
        <v>402955</v>
      </c>
    </row>
    <row r="26" customFormat="false" ht="12.75" hidden="false" customHeight="false" outlineLevel="0" collapsed="false">
      <c r="A26" s="1" t="s">
        <v>24</v>
      </c>
      <c r="B26" s="91" t="n">
        <v>3176337</v>
      </c>
      <c r="C26" s="93" t="n">
        <v>1116390</v>
      </c>
      <c r="D26" s="93" t="n">
        <v>1097280</v>
      </c>
      <c r="E26" s="93" t="n">
        <v>962667</v>
      </c>
    </row>
    <row r="27" customFormat="false" ht="12.75" hidden="false" customHeight="false" outlineLevel="0" collapsed="false">
      <c r="A27" s="1" t="s">
        <v>25</v>
      </c>
      <c r="B27" s="91" t="n">
        <v>929985</v>
      </c>
      <c r="C27" s="93" t="n">
        <v>310407</v>
      </c>
      <c r="D27" s="93" t="n">
        <v>302000</v>
      </c>
      <c r="E27" s="93" t="n">
        <v>317578</v>
      </c>
    </row>
    <row r="28" customFormat="false" ht="12.75" hidden="false" customHeight="false" outlineLevel="0" collapsed="false">
      <c r="A28" s="1" t="s">
        <v>26</v>
      </c>
      <c r="B28" s="91" t="n">
        <v>340529</v>
      </c>
      <c r="C28" s="93" t="n">
        <v>111325</v>
      </c>
      <c r="D28" s="93" t="n">
        <v>113427</v>
      </c>
      <c r="E28" s="93" t="n">
        <v>115777</v>
      </c>
    </row>
    <row r="29" customFormat="false" ht="12.75" hidden="false" customHeight="false" outlineLevel="0" collapsed="false">
      <c r="A29" s="1" t="s">
        <v>27</v>
      </c>
      <c r="B29" s="91" t="n">
        <v>221525</v>
      </c>
      <c r="C29" s="93" t="n">
        <v>72803</v>
      </c>
      <c r="D29" s="93" t="n">
        <v>74189</v>
      </c>
      <c r="E29" s="93" t="n">
        <v>74533</v>
      </c>
    </row>
    <row r="30" customFormat="false" ht="12.75" hidden="false" customHeight="false" outlineLevel="0" collapsed="false">
      <c r="A30" s="1" t="s">
        <v>28</v>
      </c>
      <c r="B30" s="91" t="n">
        <v>663812</v>
      </c>
      <c r="C30" s="93" t="n">
        <v>239859</v>
      </c>
      <c r="D30" s="93" t="n">
        <v>239616</v>
      </c>
      <c r="E30" s="93" t="n">
        <v>184337</v>
      </c>
    </row>
    <row r="31" customFormat="false" ht="12.75" hidden="false" customHeight="false" outlineLevel="0" collapsed="false">
      <c r="A31" s="1" t="s">
        <v>29</v>
      </c>
      <c r="B31" s="91" t="n">
        <v>832986</v>
      </c>
      <c r="C31" s="93" t="n">
        <v>297089</v>
      </c>
      <c r="D31" s="93" t="n">
        <v>284808</v>
      </c>
      <c r="E31" s="93" t="n">
        <v>251089</v>
      </c>
    </row>
    <row r="32" customFormat="false" ht="12.75" hidden="false" customHeight="false" outlineLevel="0" collapsed="false">
      <c r="A32" s="1" t="s">
        <v>30</v>
      </c>
      <c r="B32" s="91" t="n">
        <v>1321252</v>
      </c>
      <c r="C32" s="93" t="n">
        <v>480211</v>
      </c>
      <c r="D32" s="93" t="n">
        <v>474541</v>
      </c>
      <c r="E32" s="93" t="n">
        <v>366500</v>
      </c>
    </row>
    <row r="33" customFormat="false" ht="12.75" hidden="false" customHeight="false" outlineLevel="0" collapsed="false">
      <c r="A33" s="1" t="s">
        <v>31</v>
      </c>
      <c r="B33" s="91" t="n">
        <v>324467</v>
      </c>
      <c r="C33" s="93" t="n">
        <v>115630</v>
      </c>
      <c r="D33" s="93" t="n">
        <v>114132</v>
      </c>
      <c r="E33" s="93" t="n">
        <v>94705</v>
      </c>
    </row>
    <row r="34" customFormat="false" ht="12.75" hidden="false" customHeight="false" outlineLevel="0" collapsed="false">
      <c r="A34" s="1" t="s">
        <v>32</v>
      </c>
      <c r="B34" s="91" t="n">
        <v>176960</v>
      </c>
      <c r="C34" s="93" t="n">
        <v>62346</v>
      </c>
      <c r="D34" s="93" t="n">
        <v>64757</v>
      </c>
      <c r="E34" s="93" t="n">
        <v>49857</v>
      </c>
    </row>
    <row r="35" customFormat="false" ht="12.75" hidden="false" customHeight="false" outlineLevel="0" collapsed="false">
      <c r="A35" s="1" t="s">
        <v>33</v>
      </c>
      <c r="B35" s="91" t="n">
        <v>522912</v>
      </c>
      <c r="C35" s="93" t="n">
        <v>167300</v>
      </c>
      <c r="D35" s="93" t="n">
        <v>168325</v>
      </c>
      <c r="E35" s="93" t="n">
        <v>187287</v>
      </c>
    </row>
    <row r="36" customFormat="false" ht="12.75" hidden="false" customHeight="false" outlineLevel="0" collapsed="false">
      <c r="A36" s="1" t="s">
        <v>34</v>
      </c>
      <c r="B36" s="91" t="n">
        <v>512869</v>
      </c>
      <c r="C36" s="93" t="n">
        <v>177583</v>
      </c>
      <c r="D36" s="93" t="n">
        <v>172801</v>
      </c>
      <c r="E36" s="93" t="n">
        <v>162485</v>
      </c>
    </row>
    <row r="37" customFormat="false" ht="12.75" hidden="false" customHeight="false" outlineLevel="0" collapsed="false">
      <c r="A37" s="1" t="s">
        <v>35</v>
      </c>
      <c r="B37" s="91" t="n">
        <v>457426</v>
      </c>
      <c r="C37" s="93" t="n">
        <v>153641</v>
      </c>
      <c r="D37" s="93" t="n">
        <v>155557</v>
      </c>
      <c r="E37" s="93" t="n">
        <v>148228</v>
      </c>
    </row>
    <row r="38" customFormat="false" ht="12.75" hidden="false" customHeight="false" outlineLevel="0" collapsed="false">
      <c r="A38" s="1" t="s">
        <v>36</v>
      </c>
      <c r="B38" s="91" t="n">
        <v>469448</v>
      </c>
      <c r="C38" s="93" t="n">
        <v>175831</v>
      </c>
      <c r="D38" s="93" t="n">
        <v>180678</v>
      </c>
      <c r="E38" s="93" t="n">
        <v>112939</v>
      </c>
    </row>
    <row r="39" customFormat="false" ht="12.75" hidden="false" customHeight="false" outlineLevel="0" collapsed="false">
      <c r="A39" s="1" t="s">
        <v>37</v>
      </c>
      <c r="B39" s="91" t="n">
        <v>543844</v>
      </c>
      <c r="C39" s="93" t="n">
        <v>187434</v>
      </c>
      <c r="D39" s="93" t="n">
        <v>193794</v>
      </c>
      <c r="E39" s="93" t="n">
        <v>162616</v>
      </c>
    </row>
    <row r="40" customFormat="false" ht="12.75" hidden="false" customHeight="false" outlineLevel="0" collapsed="false">
      <c r="A40" s="1" t="s">
        <v>38</v>
      </c>
      <c r="B40" s="91" t="n">
        <v>267307</v>
      </c>
      <c r="C40" s="93" t="n">
        <v>85526</v>
      </c>
      <c r="D40" s="93" t="n">
        <v>86949</v>
      </c>
      <c r="E40" s="93" t="n">
        <v>94832</v>
      </c>
    </row>
    <row r="41" customFormat="false" ht="12.75" hidden="false" customHeight="false" outlineLevel="0" collapsed="false">
      <c r="A41" s="1" t="s">
        <v>39</v>
      </c>
      <c r="B41" s="91" t="n">
        <v>1389175</v>
      </c>
      <c r="C41" s="93" t="n">
        <v>490833</v>
      </c>
      <c r="D41" s="93" t="n">
        <v>480011</v>
      </c>
      <c r="E41" s="93" t="n">
        <v>418331</v>
      </c>
    </row>
    <row r="42" customFormat="false" ht="12.75" hidden="false" customHeight="false" outlineLevel="0" collapsed="false">
      <c r="A42" s="1" t="s">
        <v>40</v>
      </c>
      <c r="B42" s="91" t="n">
        <v>290988</v>
      </c>
      <c r="C42" s="93" t="n">
        <v>93401</v>
      </c>
      <c r="D42" s="93" t="n">
        <v>94516</v>
      </c>
      <c r="E42" s="93" t="n">
        <v>103071</v>
      </c>
    </row>
    <row r="43" customFormat="false" ht="12.75" hidden="false" customHeight="false" outlineLevel="0" collapsed="false">
      <c r="A43" s="1" t="s">
        <v>41</v>
      </c>
      <c r="B43" s="91" t="n">
        <v>243528</v>
      </c>
      <c r="C43" s="93" t="n">
        <v>89300</v>
      </c>
      <c r="D43" s="93" t="n">
        <v>85481</v>
      </c>
      <c r="E43" s="93" t="n">
        <v>68747</v>
      </c>
    </row>
    <row r="44" customFormat="false" ht="12.75" hidden="false" customHeight="false" outlineLevel="0" collapsed="false">
      <c r="A44" s="94"/>
      <c r="B44" s="95"/>
      <c r="C44" s="95"/>
      <c r="D44" s="95"/>
      <c r="E44" s="95"/>
    </row>
    <row r="45" customFormat="false" ht="5.1" hidden="false" customHeight="true" outlineLevel="0" collapsed="false">
      <c r="A45" s="96"/>
      <c r="B45" s="51"/>
      <c r="C45" s="51"/>
      <c r="D45" s="51"/>
      <c r="E45" s="51"/>
    </row>
    <row r="46" customFormat="false" ht="12.75" hidden="false" customHeight="false" outlineLevel="0" collapsed="false">
      <c r="A46" s="61" t="s">
        <v>258</v>
      </c>
      <c r="B46" s="97"/>
      <c r="C46" s="97"/>
      <c r="D46" s="97"/>
      <c r="E46" s="97"/>
    </row>
    <row r="47" customFormat="false" ht="12.75" hidden="false" customHeight="false" outlineLevel="0" collapsed="false">
      <c r="B47" s="97"/>
      <c r="C47" s="97"/>
      <c r="D47" s="97"/>
      <c r="E47" s="97"/>
    </row>
    <row r="48" customFormat="false" ht="12.75" hidden="false" customHeight="false" outlineLevel="0" collapsed="false">
      <c r="A48" s="2"/>
    </row>
  </sheetData>
  <mergeCells count="2">
    <mergeCell ref="C6:D6"/>
    <mergeCell ref="C7:E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5" min="2" style="2" width="10.71"/>
    <col collapsed="false" customWidth="true" hidden="false" outlineLevel="0" max="6" min="6" style="2" width="8.7"/>
    <col collapsed="false" customWidth="true" hidden="false" outlineLevel="0" max="7" min="7" style="2" width="9.28"/>
    <col collapsed="false" customWidth="true" hidden="false" outlineLevel="0" max="8" min="8" style="2" width="9.4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0" t="s">
        <v>269</v>
      </c>
    </row>
    <row r="2" customFormat="false" ht="14.1" hidden="false" customHeight="true" outlineLevel="0" collapsed="false">
      <c r="A2" s="30" t="s">
        <v>270</v>
      </c>
    </row>
    <row r="3" customFormat="false" ht="14.1" hidden="false" customHeight="true" outlineLevel="0" collapsed="false">
      <c r="A3" s="49"/>
    </row>
    <row r="4" customFormat="false" ht="14.1" hidden="false" customHeight="true" outlineLevel="0" collapsed="false">
      <c r="A4" s="18" t="s">
        <v>8</v>
      </c>
      <c r="B4" s="19"/>
      <c r="C4" s="19"/>
      <c r="D4" s="19"/>
      <c r="E4" s="19"/>
      <c r="F4" s="19"/>
      <c r="G4" s="19" t="s">
        <v>271</v>
      </c>
      <c r="H4" s="19" t="s">
        <v>272</v>
      </c>
    </row>
    <row r="5" customFormat="false" ht="14.1" hidden="false" customHeight="true" outlineLevel="0" collapsed="false">
      <c r="A5" s="20" t="s">
        <v>2</v>
      </c>
      <c r="B5" s="21"/>
      <c r="C5" s="21"/>
      <c r="D5" s="21" t="s">
        <v>273</v>
      </c>
      <c r="E5" s="21" t="s">
        <v>273</v>
      </c>
      <c r="F5" s="21" t="s">
        <v>274</v>
      </c>
      <c r="G5" s="21" t="s">
        <v>275</v>
      </c>
      <c r="H5" s="21" t="s">
        <v>276</v>
      </c>
    </row>
    <row r="6" customFormat="false" ht="14.1" hidden="false" customHeight="true" outlineLevel="0" collapsed="false">
      <c r="A6" s="22"/>
      <c r="B6" s="23" t="s">
        <v>277</v>
      </c>
      <c r="C6" s="98" t="s">
        <v>278</v>
      </c>
      <c r="D6" s="98" t="s">
        <v>279</v>
      </c>
      <c r="E6" s="98" t="s">
        <v>280</v>
      </c>
      <c r="F6" s="98" t="s">
        <v>275</v>
      </c>
      <c r="G6" s="23" t="s">
        <v>281</v>
      </c>
      <c r="H6" s="23" t="s">
        <v>282</v>
      </c>
    </row>
    <row r="7" customFormat="false" ht="14.1" hidden="false" customHeight="true" outlineLevel="0" collapsed="false">
      <c r="B7" s="29"/>
      <c r="C7" s="29"/>
      <c r="D7" s="29"/>
      <c r="E7" s="29"/>
      <c r="F7" s="29"/>
      <c r="G7" s="29"/>
      <c r="H7" s="29"/>
    </row>
    <row r="8" customFormat="false" ht="14.1" hidden="false" customHeight="true" outlineLevel="0" collapsed="false">
      <c r="A8" s="6" t="s">
        <v>9</v>
      </c>
      <c r="B8" s="43" t="n">
        <v>1650505</v>
      </c>
      <c r="C8" s="43" t="n">
        <v>1626420</v>
      </c>
      <c r="D8" s="43" t="n">
        <v>7216397</v>
      </c>
      <c r="E8" s="43" t="n">
        <v>6304894</v>
      </c>
      <c r="F8" s="43" t="n">
        <v>39148</v>
      </c>
      <c r="G8" s="43" t="n">
        <v>905972</v>
      </c>
      <c r="H8" s="43" t="n">
        <v>10467</v>
      </c>
    </row>
    <row r="9" customFormat="false" ht="14.1" hidden="false" customHeight="true" outlineLevel="0" collapsed="false">
      <c r="B9" s="45"/>
      <c r="C9" s="45"/>
      <c r="D9" s="45"/>
      <c r="E9" s="45"/>
      <c r="F9" s="45"/>
      <c r="G9" s="45"/>
      <c r="H9" s="45"/>
      <c r="I9" s="2" t="s">
        <v>8</v>
      </c>
    </row>
    <row r="10" customFormat="false" ht="14.1" hidden="false" customHeight="true" outlineLevel="0" collapsed="false">
      <c r="A10" s="1" t="s">
        <v>10</v>
      </c>
      <c r="B10" s="45" t="n">
        <v>28371</v>
      </c>
      <c r="C10" s="45" t="n">
        <v>27118</v>
      </c>
      <c r="D10" s="45" t="n">
        <v>116518</v>
      </c>
      <c r="E10" s="45" t="n">
        <v>79499</v>
      </c>
      <c r="F10" s="45" t="n">
        <v>350</v>
      </c>
      <c r="G10" s="45" t="n">
        <v>12781</v>
      </c>
      <c r="H10" s="45" t="n">
        <v>245</v>
      </c>
      <c r="I10" s="2" t="s">
        <v>8</v>
      </c>
    </row>
    <row r="11" customFormat="false" ht="14.1" hidden="false" customHeight="true" outlineLevel="0" collapsed="false">
      <c r="A11" s="1" t="s">
        <v>11</v>
      </c>
      <c r="B11" s="45" t="n">
        <v>32057</v>
      </c>
      <c r="C11" s="45" t="n">
        <v>29482</v>
      </c>
      <c r="D11" s="45" t="n">
        <v>113482</v>
      </c>
      <c r="E11" s="45" t="n">
        <v>93429</v>
      </c>
      <c r="F11" s="45" t="n">
        <v>1029</v>
      </c>
      <c r="G11" s="45" t="n">
        <v>18174</v>
      </c>
      <c r="H11" s="45" t="n">
        <v>307</v>
      </c>
      <c r="I11" s="2" t="s">
        <v>8</v>
      </c>
    </row>
    <row r="12" customFormat="false" ht="14.1" hidden="false" customHeight="true" outlineLevel="0" collapsed="false">
      <c r="A12" s="1" t="s">
        <v>12</v>
      </c>
      <c r="B12" s="45" t="n">
        <v>10591</v>
      </c>
      <c r="C12" s="45" t="n">
        <v>11066</v>
      </c>
      <c r="D12" s="45" t="n">
        <v>40570</v>
      </c>
      <c r="E12" s="45" t="n">
        <v>40519</v>
      </c>
      <c r="F12" s="45" t="n">
        <v>270</v>
      </c>
      <c r="G12" s="45" t="n">
        <v>6037</v>
      </c>
      <c r="H12" s="45" t="n">
        <v>27</v>
      </c>
      <c r="I12" s="2" t="s">
        <v>8</v>
      </c>
    </row>
    <row r="13" customFormat="false" ht="14.1" hidden="false" customHeight="true" outlineLevel="0" collapsed="false">
      <c r="A13" s="1" t="s">
        <v>13</v>
      </c>
      <c r="B13" s="45" t="n">
        <v>19019</v>
      </c>
      <c r="C13" s="45" t="n">
        <v>18668</v>
      </c>
      <c r="D13" s="45" t="n">
        <v>56982</v>
      </c>
      <c r="E13" s="45" t="n">
        <v>51947</v>
      </c>
      <c r="F13" s="45" t="n">
        <v>378</v>
      </c>
      <c r="G13" s="45" t="n">
        <v>14595</v>
      </c>
      <c r="H13" s="45" t="n">
        <v>163</v>
      </c>
      <c r="I13" s="2" t="s">
        <v>8</v>
      </c>
    </row>
    <row r="14" customFormat="false" ht="14.1" hidden="false" customHeight="true" outlineLevel="0" collapsed="false">
      <c r="A14" s="1" t="s">
        <v>14</v>
      </c>
      <c r="B14" s="45" t="n">
        <v>26359</v>
      </c>
      <c r="C14" s="45" t="n">
        <v>26312</v>
      </c>
      <c r="D14" s="45" t="n">
        <v>101067</v>
      </c>
      <c r="E14" s="45" t="n">
        <v>89811</v>
      </c>
      <c r="F14" s="45" t="n">
        <v>448</v>
      </c>
      <c r="G14" s="45" t="n">
        <v>10766</v>
      </c>
      <c r="H14" s="45" t="n">
        <v>12</v>
      </c>
      <c r="I14" s="2" t="s">
        <v>8</v>
      </c>
    </row>
    <row r="15" customFormat="false" ht="14.1" hidden="false" customHeight="true" outlineLevel="0" collapsed="false">
      <c r="A15" s="1" t="s">
        <v>15</v>
      </c>
      <c r="B15" s="45" t="n">
        <v>13675</v>
      </c>
      <c r="C15" s="45" t="n">
        <v>13021</v>
      </c>
      <c r="D15" s="45" t="n">
        <v>42087</v>
      </c>
      <c r="E15" s="45" t="n">
        <v>38407</v>
      </c>
      <c r="F15" s="45" t="n">
        <v>298</v>
      </c>
      <c r="G15" s="45" t="n">
        <v>8517</v>
      </c>
      <c r="H15" s="45" t="n">
        <v>229</v>
      </c>
      <c r="I15" s="2" t="s">
        <v>8</v>
      </c>
    </row>
    <row r="16" customFormat="false" ht="14.1" hidden="false" customHeight="true" outlineLevel="0" collapsed="false">
      <c r="A16" s="1" t="s">
        <v>16</v>
      </c>
      <c r="B16" s="45" t="n">
        <v>54205</v>
      </c>
      <c r="C16" s="45" t="n">
        <v>54315</v>
      </c>
      <c r="D16" s="45" t="n">
        <v>185582</v>
      </c>
      <c r="E16" s="45" t="n">
        <v>149002</v>
      </c>
      <c r="F16" s="45" t="n">
        <v>1548</v>
      </c>
      <c r="G16" s="45" t="n">
        <v>28871</v>
      </c>
      <c r="H16" s="45" t="n">
        <v>128</v>
      </c>
      <c r="I16" s="2" t="s">
        <v>8</v>
      </c>
    </row>
    <row r="17" customFormat="false" ht="14.1" hidden="false" customHeight="true" outlineLevel="0" collapsed="false">
      <c r="A17" s="1" t="s">
        <v>17</v>
      </c>
      <c r="B17" s="45" t="n">
        <v>48693</v>
      </c>
      <c r="C17" s="45" t="n">
        <v>47983</v>
      </c>
      <c r="D17" s="45" t="n">
        <v>193555</v>
      </c>
      <c r="E17" s="45" t="n">
        <v>170538</v>
      </c>
      <c r="F17" s="45" t="n">
        <v>1466</v>
      </c>
      <c r="G17" s="45" t="n">
        <v>23190</v>
      </c>
      <c r="H17" s="45" t="n">
        <v>1206</v>
      </c>
      <c r="I17" s="2" t="s">
        <v>8</v>
      </c>
    </row>
    <row r="18" customFormat="false" ht="14.1" hidden="false" customHeight="true" outlineLevel="0" collapsed="false">
      <c r="A18" s="20" t="s">
        <v>131</v>
      </c>
      <c r="B18" s="45" t="n">
        <v>221564</v>
      </c>
      <c r="C18" s="45" t="n">
        <v>214558</v>
      </c>
      <c r="D18" s="45" t="n">
        <v>1186510</v>
      </c>
      <c r="E18" s="45" t="n">
        <v>1067429</v>
      </c>
      <c r="F18" s="45" t="n">
        <v>6379</v>
      </c>
      <c r="G18" s="45" t="n">
        <v>130843</v>
      </c>
      <c r="H18" s="45" t="n">
        <v>2495</v>
      </c>
      <c r="I18" s="2" t="s">
        <v>8</v>
      </c>
    </row>
    <row r="19" customFormat="false" ht="14.1" hidden="false" customHeight="true" outlineLevel="0" collapsed="false">
      <c r="A19" s="1" t="s">
        <v>19</v>
      </c>
      <c r="B19" s="45" t="n">
        <v>26980</v>
      </c>
      <c r="C19" s="45" t="n">
        <v>26229</v>
      </c>
      <c r="D19" s="45" t="n">
        <v>116848</v>
      </c>
      <c r="E19" s="45" t="n">
        <v>99619</v>
      </c>
      <c r="F19" s="45" t="n">
        <v>732</v>
      </c>
      <c r="G19" s="45" t="n">
        <v>13353</v>
      </c>
      <c r="H19" s="45" t="n">
        <v>369</v>
      </c>
      <c r="I19" s="2" t="s">
        <v>8</v>
      </c>
    </row>
    <row r="20" customFormat="false" ht="14.1" hidden="false" customHeight="true" outlineLevel="0" collapsed="false">
      <c r="A20" s="1" t="s">
        <v>20</v>
      </c>
      <c r="B20" s="45" t="n">
        <v>70979</v>
      </c>
      <c r="C20" s="45" t="n">
        <v>70184</v>
      </c>
      <c r="D20" s="45" t="n">
        <v>229378</v>
      </c>
      <c r="E20" s="45" t="n">
        <v>210621</v>
      </c>
      <c r="F20" s="45" t="n">
        <v>1318</v>
      </c>
      <c r="G20" s="45" t="n">
        <v>53211</v>
      </c>
      <c r="H20" s="45" t="n">
        <v>356</v>
      </c>
      <c r="I20" s="2" t="s">
        <v>8</v>
      </c>
    </row>
    <row r="21" customFormat="false" ht="14.1" hidden="false" customHeight="true" outlineLevel="0" collapsed="false">
      <c r="A21" s="1" t="s">
        <v>21</v>
      </c>
      <c r="B21" s="45" t="n">
        <v>51875</v>
      </c>
      <c r="C21" s="45" t="n">
        <v>51605</v>
      </c>
      <c r="D21" s="45" t="n">
        <v>175251</v>
      </c>
      <c r="E21" s="45" t="n">
        <v>142289</v>
      </c>
      <c r="F21" s="45" t="n">
        <v>1248</v>
      </c>
      <c r="G21" s="45" t="n">
        <v>29066</v>
      </c>
      <c r="H21" s="45" t="n">
        <v>53</v>
      </c>
      <c r="I21" s="2" t="s">
        <v>8</v>
      </c>
    </row>
    <row r="22" customFormat="false" ht="14.1" hidden="false" customHeight="true" outlineLevel="0" collapsed="false">
      <c r="A22" s="1" t="s">
        <v>22</v>
      </c>
      <c r="B22" s="45" t="n">
        <v>37571</v>
      </c>
      <c r="C22" s="45" t="n">
        <v>37678</v>
      </c>
      <c r="D22" s="45" t="n">
        <v>175632</v>
      </c>
      <c r="E22" s="45" t="n">
        <v>152809</v>
      </c>
      <c r="F22" s="45" t="n">
        <v>915</v>
      </c>
      <c r="G22" s="45" t="n">
        <v>18002</v>
      </c>
      <c r="H22" s="45" t="n">
        <v>62</v>
      </c>
      <c r="I22" s="2" t="s">
        <v>8</v>
      </c>
    </row>
    <row r="23" customFormat="false" ht="14.1" hidden="false" customHeight="true" outlineLevel="0" collapsed="false">
      <c r="A23" s="1" t="s">
        <v>23</v>
      </c>
      <c r="B23" s="45" t="n">
        <v>79137</v>
      </c>
      <c r="C23" s="45" t="n">
        <v>78218</v>
      </c>
      <c r="D23" s="45" t="n">
        <v>281728</v>
      </c>
      <c r="E23" s="45" t="n">
        <v>304573</v>
      </c>
      <c r="F23" s="45" t="n">
        <v>979</v>
      </c>
      <c r="G23" s="45" t="n">
        <v>39693</v>
      </c>
      <c r="H23" s="45" t="n">
        <v>77</v>
      </c>
      <c r="I23" s="2" t="s">
        <v>8</v>
      </c>
    </row>
    <row r="24" customFormat="false" ht="14.1" hidden="false" customHeight="true" outlineLevel="0" collapsed="false">
      <c r="A24" s="1" t="s">
        <v>24</v>
      </c>
      <c r="B24" s="45" t="n">
        <v>128907</v>
      </c>
      <c r="C24" s="45" t="n">
        <v>125671</v>
      </c>
      <c r="D24" s="45" t="n">
        <v>738961</v>
      </c>
      <c r="E24" s="45" t="n">
        <v>535274</v>
      </c>
      <c r="F24" s="45" t="n">
        <v>3236</v>
      </c>
      <c r="G24" s="45" t="n">
        <v>75797</v>
      </c>
      <c r="H24" s="45" t="n">
        <v>614</v>
      </c>
      <c r="I24" s="2" t="s">
        <v>8</v>
      </c>
    </row>
    <row r="25" customFormat="false" ht="14.1" hidden="false" customHeight="true" outlineLevel="0" collapsed="false">
      <c r="A25" s="1" t="s">
        <v>25</v>
      </c>
      <c r="B25" s="45" t="n">
        <v>64061</v>
      </c>
      <c r="C25" s="45" t="n">
        <v>63576</v>
      </c>
      <c r="D25" s="45" t="n">
        <v>226487</v>
      </c>
      <c r="E25" s="45" t="n">
        <v>203234</v>
      </c>
      <c r="F25" s="45" t="n">
        <v>1452</v>
      </c>
      <c r="G25" s="45" t="n">
        <v>30087</v>
      </c>
      <c r="H25" s="45" t="n">
        <v>528</v>
      </c>
      <c r="I25" s="2" t="s">
        <v>8</v>
      </c>
    </row>
    <row r="26" customFormat="false" ht="14.1" hidden="false" customHeight="true" outlineLevel="0" collapsed="false">
      <c r="A26" s="1" t="s">
        <v>26</v>
      </c>
      <c r="B26" s="45" t="n">
        <v>31679</v>
      </c>
      <c r="C26" s="45" t="n">
        <v>31120</v>
      </c>
      <c r="D26" s="45" t="n">
        <v>117205</v>
      </c>
      <c r="E26" s="45" t="n">
        <v>92112</v>
      </c>
      <c r="F26" s="45" t="n">
        <v>792</v>
      </c>
      <c r="G26" s="45" t="n">
        <v>15868</v>
      </c>
      <c r="H26" s="45" t="n">
        <v>392</v>
      </c>
      <c r="I26" s="2" t="s">
        <v>8</v>
      </c>
    </row>
    <row r="27" customFormat="false" ht="14.1" hidden="false" customHeight="true" outlineLevel="0" collapsed="false">
      <c r="A27" s="1" t="s">
        <v>27</v>
      </c>
      <c r="B27" s="45" t="n">
        <v>22354</v>
      </c>
      <c r="C27" s="45" t="n">
        <v>22121</v>
      </c>
      <c r="D27" s="45" t="n">
        <v>54920</v>
      </c>
      <c r="E27" s="45" t="n">
        <v>47109</v>
      </c>
      <c r="F27" s="45" t="n">
        <v>470</v>
      </c>
      <c r="G27" s="45" t="n">
        <v>9519</v>
      </c>
      <c r="H27" s="45" t="n">
        <v>211</v>
      </c>
      <c r="I27" s="2" t="s">
        <v>8</v>
      </c>
    </row>
    <row r="28" customFormat="false" ht="14.1" hidden="false" customHeight="true" outlineLevel="0" collapsed="false">
      <c r="A28" s="1" t="s">
        <v>28</v>
      </c>
      <c r="B28" s="45" t="n">
        <v>41187</v>
      </c>
      <c r="C28" s="45" t="n">
        <v>40069</v>
      </c>
      <c r="D28" s="45" t="n">
        <v>150871</v>
      </c>
      <c r="E28" s="45" t="n">
        <v>128206</v>
      </c>
      <c r="F28" s="45" t="n">
        <v>632</v>
      </c>
      <c r="G28" s="45" t="n">
        <v>21240</v>
      </c>
      <c r="H28" s="45" t="n">
        <v>697</v>
      </c>
      <c r="I28" s="2" t="s">
        <v>8</v>
      </c>
    </row>
    <row r="29" customFormat="false" ht="14.1" hidden="false" customHeight="true" outlineLevel="0" collapsed="false">
      <c r="A29" s="1" t="s">
        <v>29</v>
      </c>
      <c r="B29" s="45" t="n">
        <v>43807</v>
      </c>
      <c r="C29" s="45" t="n">
        <v>43486</v>
      </c>
      <c r="D29" s="45" t="n">
        <v>165531</v>
      </c>
      <c r="E29" s="45" t="n">
        <v>161299</v>
      </c>
      <c r="F29" s="45" t="n">
        <v>748</v>
      </c>
      <c r="G29" s="45" t="n">
        <v>24076</v>
      </c>
      <c r="H29" s="45" t="n">
        <v>138</v>
      </c>
      <c r="I29" s="2" t="s">
        <v>8</v>
      </c>
    </row>
    <row r="30" customFormat="false" ht="14.1" hidden="false" customHeight="true" outlineLevel="0" collapsed="false">
      <c r="A30" s="1" t="s">
        <v>30</v>
      </c>
      <c r="B30" s="45" t="n">
        <v>48321</v>
      </c>
      <c r="C30" s="45" t="n">
        <v>48017</v>
      </c>
      <c r="D30" s="45" t="n">
        <v>403288</v>
      </c>
      <c r="E30" s="45" t="n">
        <v>289149</v>
      </c>
      <c r="F30" s="45" t="n">
        <v>1004</v>
      </c>
      <c r="G30" s="45" t="n">
        <v>22597</v>
      </c>
      <c r="H30" s="45" t="n">
        <v>32</v>
      </c>
      <c r="I30" s="2" t="s">
        <v>8</v>
      </c>
    </row>
    <row r="31" customFormat="false" ht="14.1" hidden="false" customHeight="true" outlineLevel="0" collapsed="false">
      <c r="A31" s="1" t="s">
        <v>31</v>
      </c>
      <c r="B31" s="45" t="n">
        <v>30484</v>
      </c>
      <c r="C31" s="45" t="n">
        <v>29929</v>
      </c>
      <c r="D31" s="45" t="n">
        <v>108652</v>
      </c>
      <c r="E31" s="45" t="n">
        <v>83856</v>
      </c>
      <c r="F31" s="45" t="n">
        <v>764</v>
      </c>
      <c r="G31" s="45" t="n">
        <v>20225</v>
      </c>
      <c r="H31" s="45" t="n">
        <v>141</v>
      </c>
      <c r="I31" s="2" t="s">
        <v>8</v>
      </c>
    </row>
    <row r="32" customFormat="false" ht="14.1" hidden="false" customHeight="true" outlineLevel="0" collapsed="false">
      <c r="A32" s="1" t="s">
        <v>32</v>
      </c>
      <c r="B32" s="45" t="n">
        <v>17610</v>
      </c>
      <c r="C32" s="45" t="n">
        <v>17523</v>
      </c>
      <c r="D32" s="45" t="n">
        <v>50782</v>
      </c>
      <c r="E32" s="45" t="n">
        <v>47055</v>
      </c>
      <c r="F32" s="45" t="n">
        <v>352</v>
      </c>
      <c r="G32" s="45" t="n">
        <v>8670</v>
      </c>
      <c r="H32" s="45" t="n">
        <v>163</v>
      </c>
      <c r="I32" s="2" t="s">
        <v>8</v>
      </c>
    </row>
    <row r="33" customFormat="false" ht="14.1" hidden="false" customHeight="true" outlineLevel="0" collapsed="false">
      <c r="A33" s="1" t="s">
        <v>33</v>
      </c>
      <c r="B33" s="45" t="n">
        <v>36682</v>
      </c>
      <c r="C33" s="45" t="n">
        <v>36559</v>
      </c>
      <c r="D33" s="45" t="n">
        <v>154676</v>
      </c>
      <c r="E33" s="45" t="n">
        <v>146057</v>
      </c>
      <c r="F33" s="45" t="n">
        <v>793</v>
      </c>
      <c r="G33" s="45" t="n">
        <v>23404</v>
      </c>
      <c r="H33" s="45" t="n">
        <v>501</v>
      </c>
      <c r="I33" s="2" t="s">
        <v>8</v>
      </c>
    </row>
    <row r="34" customFormat="false" ht="14.1" hidden="false" customHeight="true" outlineLevel="0" collapsed="false">
      <c r="A34" s="1" t="s">
        <v>34</v>
      </c>
      <c r="B34" s="45" t="n">
        <v>35766</v>
      </c>
      <c r="C34" s="45" t="n">
        <v>36254</v>
      </c>
      <c r="D34" s="45" t="n">
        <v>133826</v>
      </c>
      <c r="E34" s="45" t="n">
        <v>110075</v>
      </c>
      <c r="F34" s="45" t="n">
        <v>893</v>
      </c>
      <c r="G34" s="45" t="n">
        <v>22324</v>
      </c>
      <c r="H34" s="45" t="n">
        <v>204</v>
      </c>
      <c r="I34" s="2" t="s">
        <v>8</v>
      </c>
    </row>
    <row r="35" customFormat="false" ht="14.1" hidden="false" customHeight="true" outlineLevel="0" collapsed="false">
      <c r="A35" s="1" t="s">
        <v>35</v>
      </c>
      <c r="B35" s="45" t="n">
        <v>55863</v>
      </c>
      <c r="C35" s="45" t="n">
        <v>55721</v>
      </c>
      <c r="D35" s="45" t="n">
        <v>245032</v>
      </c>
      <c r="E35" s="45" t="n">
        <v>205446</v>
      </c>
      <c r="F35" s="45" t="n">
        <v>1085</v>
      </c>
      <c r="G35" s="45" t="n">
        <v>20980</v>
      </c>
      <c r="H35" s="45" t="n">
        <v>148</v>
      </c>
      <c r="I35" s="2" t="s">
        <v>8</v>
      </c>
    </row>
    <row r="36" customFormat="false" ht="14.1" hidden="false" customHeight="true" outlineLevel="0" collapsed="false">
      <c r="A36" s="1" t="s">
        <v>36</v>
      </c>
      <c r="B36" s="45" t="n">
        <v>58976</v>
      </c>
      <c r="C36" s="45" t="n">
        <v>58879</v>
      </c>
      <c r="D36" s="45" t="n">
        <v>247853</v>
      </c>
      <c r="E36" s="45" t="n">
        <v>218608</v>
      </c>
      <c r="F36" s="45" t="n">
        <v>1473</v>
      </c>
      <c r="G36" s="45" t="n">
        <v>33908</v>
      </c>
      <c r="H36" s="45" t="n">
        <v>201</v>
      </c>
      <c r="I36" s="2" t="s">
        <v>8</v>
      </c>
    </row>
    <row r="37" customFormat="false" ht="14.1" hidden="false" customHeight="true" outlineLevel="0" collapsed="false">
      <c r="A37" s="1" t="s">
        <v>37</v>
      </c>
      <c r="B37" s="45" t="n">
        <v>72219</v>
      </c>
      <c r="C37" s="45" t="n">
        <v>72045</v>
      </c>
      <c r="D37" s="45" t="n">
        <v>256502</v>
      </c>
      <c r="E37" s="45" t="n">
        <v>233083</v>
      </c>
      <c r="F37" s="45" t="n">
        <v>1840</v>
      </c>
      <c r="G37" s="45" t="n">
        <v>38614</v>
      </c>
      <c r="H37" s="45" t="n">
        <v>411</v>
      </c>
      <c r="I37" s="2" t="s">
        <v>8</v>
      </c>
    </row>
    <row r="38" customFormat="false" ht="14.1" hidden="false" customHeight="true" outlineLevel="0" collapsed="false">
      <c r="A38" s="1" t="s">
        <v>38</v>
      </c>
      <c r="B38" s="45" t="n">
        <v>26879</v>
      </c>
      <c r="C38" s="45" t="n">
        <v>26226</v>
      </c>
      <c r="D38" s="45" t="n">
        <v>65272</v>
      </c>
      <c r="E38" s="45" t="n">
        <v>65186</v>
      </c>
      <c r="F38" s="45" t="n">
        <v>506</v>
      </c>
      <c r="G38" s="45" t="n">
        <v>12802</v>
      </c>
      <c r="H38" s="45" t="n">
        <v>108</v>
      </c>
      <c r="I38" s="2" t="s">
        <v>8</v>
      </c>
    </row>
    <row r="39" customFormat="false" ht="14.1" hidden="false" customHeight="true" outlineLevel="0" collapsed="false">
      <c r="A39" s="1" t="s">
        <v>39</v>
      </c>
      <c r="B39" s="45" t="n">
        <v>103639</v>
      </c>
      <c r="C39" s="45" t="n">
        <v>103335</v>
      </c>
      <c r="D39" s="45" t="n">
        <v>406238</v>
      </c>
      <c r="E39" s="45" t="n">
        <v>370780</v>
      </c>
      <c r="F39" s="45" t="n">
        <v>2861</v>
      </c>
      <c r="G39" s="45" t="n">
        <v>62198</v>
      </c>
      <c r="H39" s="45" t="n">
        <v>146</v>
      </c>
      <c r="I39" s="2" t="s">
        <v>8</v>
      </c>
    </row>
    <row r="40" customFormat="false" ht="14.1" hidden="false" customHeight="true" outlineLevel="0" collapsed="false">
      <c r="A40" s="1" t="s">
        <v>40</v>
      </c>
      <c r="B40" s="45" t="n">
        <v>26361</v>
      </c>
      <c r="C40" s="45" t="n">
        <v>24953</v>
      </c>
      <c r="D40" s="45" t="n">
        <v>170218</v>
      </c>
      <c r="E40" s="45" t="n">
        <v>162510</v>
      </c>
      <c r="F40" s="45" t="n">
        <v>577</v>
      </c>
      <c r="G40" s="45" t="n">
        <v>13642</v>
      </c>
      <c r="H40" s="45" t="n">
        <v>15</v>
      </c>
      <c r="I40" s="2" t="s">
        <v>8</v>
      </c>
    </row>
    <row r="41" customFormat="false" ht="14.1" hidden="false" customHeight="true" outlineLevel="0" collapsed="false">
      <c r="A41" s="1" t="s">
        <v>41</v>
      </c>
      <c r="B41" s="45" t="n">
        <v>26173</v>
      </c>
      <c r="C41" s="45" t="n">
        <v>26038</v>
      </c>
      <c r="D41" s="45" t="n">
        <v>68704</v>
      </c>
      <c r="E41" s="45" t="n">
        <v>54016</v>
      </c>
      <c r="F41" s="45" t="n">
        <v>416</v>
      </c>
      <c r="G41" s="45" t="n">
        <v>10717</v>
      </c>
      <c r="H41" s="45" t="n">
        <v>88</v>
      </c>
      <c r="I41" s="2" t="s">
        <v>8</v>
      </c>
    </row>
    <row r="42" customFormat="false" ht="14.1" hidden="false" customHeight="true" outlineLevel="0" collapsed="false">
      <c r="B42" s="45"/>
      <c r="C42" s="45"/>
      <c r="D42" s="45"/>
      <c r="E42" s="45"/>
      <c r="F42" s="45"/>
      <c r="G42" s="45"/>
      <c r="H42" s="45"/>
      <c r="I42" s="2" t="s">
        <v>8</v>
      </c>
    </row>
    <row r="43" customFormat="false" ht="14.1" hidden="false" customHeight="true" outlineLevel="0" collapsed="false">
      <c r="A43" s="1" t="s">
        <v>111</v>
      </c>
      <c r="B43" s="45" t="n">
        <v>58461</v>
      </c>
      <c r="C43" s="45" t="n">
        <v>58461</v>
      </c>
      <c r="D43" s="45" t="n">
        <v>436189</v>
      </c>
      <c r="E43" s="45" t="n">
        <v>461347</v>
      </c>
      <c r="F43" s="45" t="n">
        <v>1896</v>
      </c>
      <c r="G43" s="45" t="n">
        <v>32205</v>
      </c>
      <c r="H43" s="45" t="s">
        <v>200</v>
      </c>
      <c r="I43" s="2" t="s">
        <v>8</v>
      </c>
    </row>
    <row r="44" customFormat="false" ht="14.1" hidden="false" customHeight="true" outlineLevel="0" collapsed="false">
      <c r="A44" s="99" t="s">
        <v>8</v>
      </c>
      <c r="B44" s="99"/>
      <c r="C44" s="99"/>
      <c r="D44" s="99"/>
      <c r="E44" s="99"/>
      <c r="F44" s="99"/>
      <c r="G44" s="99"/>
      <c r="H44" s="99"/>
    </row>
    <row r="45" customFormat="false" ht="5.1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4.1" hidden="false" customHeight="true" outlineLevel="0" collapsed="false">
      <c r="A46" s="12" t="s">
        <v>283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8.14"/>
    <col collapsed="false" customWidth="true" hidden="false" outlineLevel="0" max="3" min="3" style="2" width="7.7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0.85"/>
    <col collapsed="false" customWidth="true" hidden="false" outlineLevel="0" max="7" min="7" style="2" width="8.14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2" min="10" style="2" width="7.7"/>
    <col collapsed="false" customWidth="true" hidden="false" outlineLevel="0" max="13" min="13" style="2" width="6.99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20" t="s">
        <v>284</v>
      </c>
    </row>
    <row r="2" customFormat="false" ht="14.1" hidden="false" customHeight="true" outlineLevel="0" collapsed="false">
      <c r="A2" s="30" t="s">
        <v>285</v>
      </c>
    </row>
    <row r="3" customFormat="false" ht="11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5" t="s">
        <v>286</v>
      </c>
      <c r="C4" s="5"/>
      <c r="D4" s="5"/>
      <c r="E4" s="5"/>
      <c r="F4" s="5"/>
      <c r="G4" s="5" t="s">
        <v>287</v>
      </c>
      <c r="H4" s="5"/>
      <c r="I4" s="5"/>
      <c r="J4" s="5"/>
      <c r="K4" s="5"/>
      <c r="L4" s="5"/>
      <c r="M4" s="5"/>
    </row>
    <row r="5" customFormat="false" ht="14.1" hidden="false" customHeight="true" outlineLevel="0" collapsed="false">
      <c r="A5" s="20" t="s">
        <v>2</v>
      </c>
      <c r="B5" s="21"/>
      <c r="C5" s="21" t="s">
        <v>288</v>
      </c>
      <c r="D5" s="21"/>
      <c r="E5" s="21" t="s">
        <v>289</v>
      </c>
      <c r="F5" s="21"/>
      <c r="G5" s="21"/>
      <c r="H5" s="21"/>
      <c r="I5" s="21"/>
      <c r="J5" s="21"/>
      <c r="K5" s="21" t="s">
        <v>290</v>
      </c>
      <c r="L5" s="21"/>
      <c r="M5" s="21" t="s">
        <v>291</v>
      </c>
    </row>
    <row r="6" customFormat="false" ht="14.1" hidden="false" customHeight="true" outlineLevel="0" collapsed="false">
      <c r="A6" s="22"/>
      <c r="B6" s="23" t="s">
        <v>65</v>
      </c>
      <c r="C6" s="23" t="s">
        <v>195</v>
      </c>
      <c r="D6" s="23" t="s">
        <v>292</v>
      </c>
      <c r="E6" s="23" t="s">
        <v>196</v>
      </c>
      <c r="F6" s="23"/>
      <c r="G6" s="23" t="s">
        <v>65</v>
      </c>
      <c r="H6" s="23" t="s">
        <v>293</v>
      </c>
      <c r="I6" s="23" t="s">
        <v>294</v>
      </c>
      <c r="J6" s="23" t="s">
        <v>295</v>
      </c>
      <c r="K6" s="23" t="s">
        <v>296</v>
      </c>
      <c r="L6" s="23" t="s">
        <v>198</v>
      </c>
      <c r="M6" s="23" t="s">
        <v>297</v>
      </c>
    </row>
    <row r="7" customFormat="false" ht="11.1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4.1" hidden="false" customHeight="true" outlineLevel="0" collapsed="false">
      <c r="A8" s="34" t="s">
        <v>298</v>
      </c>
      <c r="B8" s="52" t="n">
        <v>1536713</v>
      </c>
      <c r="C8" s="52" t="n">
        <v>230784</v>
      </c>
      <c r="D8" s="52" t="n">
        <v>1141031</v>
      </c>
      <c r="E8" s="52" t="n">
        <v>66153</v>
      </c>
      <c r="F8" s="52"/>
      <c r="G8" s="52" t="n">
        <v>1512802</v>
      </c>
      <c r="H8" s="52" t="n">
        <v>56372</v>
      </c>
      <c r="I8" s="52" t="n">
        <v>1257148</v>
      </c>
      <c r="J8" s="52" t="n">
        <v>31488</v>
      </c>
      <c r="K8" s="52" t="n">
        <v>24853</v>
      </c>
      <c r="L8" s="52" t="n">
        <v>38742</v>
      </c>
      <c r="M8" s="52" t="n">
        <v>9294</v>
      </c>
      <c r="N8" s="29"/>
      <c r="O8" s="29"/>
    </row>
    <row r="9" customFormat="false" ht="11.1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29"/>
      <c r="O9" s="29"/>
    </row>
    <row r="10" customFormat="false" ht="14.1" hidden="false" customHeight="true" outlineLevel="0" collapsed="false">
      <c r="A10" s="1" t="s">
        <v>10</v>
      </c>
      <c r="B10" s="53" t="n">
        <v>28306</v>
      </c>
      <c r="C10" s="53" t="n">
        <v>3996</v>
      </c>
      <c r="D10" s="53" t="n">
        <v>21722</v>
      </c>
      <c r="E10" s="53" t="n">
        <v>2588</v>
      </c>
      <c r="F10" s="53"/>
      <c r="G10" s="53" t="n">
        <v>27053</v>
      </c>
      <c r="H10" s="53" t="n">
        <v>262</v>
      </c>
      <c r="I10" s="53" t="n">
        <v>25318</v>
      </c>
      <c r="J10" s="53" t="n">
        <v>401</v>
      </c>
      <c r="K10" s="53" t="n">
        <v>522</v>
      </c>
      <c r="L10" s="53" t="n">
        <v>350</v>
      </c>
      <c r="M10" s="53" t="n">
        <v>200</v>
      </c>
      <c r="N10" s="29"/>
      <c r="O10" s="29"/>
    </row>
    <row r="11" customFormat="false" ht="14.1" hidden="false" customHeight="true" outlineLevel="0" collapsed="false">
      <c r="A11" s="1" t="s">
        <v>11</v>
      </c>
      <c r="B11" s="53" t="n">
        <v>30213</v>
      </c>
      <c r="C11" s="53" t="n">
        <v>4251</v>
      </c>
      <c r="D11" s="53" t="n">
        <v>24251</v>
      </c>
      <c r="E11" s="53" t="n">
        <v>1711</v>
      </c>
      <c r="F11" s="53"/>
      <c r="G11" s="53" t="n">
        <v>27639</v>
      </c>
      <c r="H11" s="53" t="n">
        <v>1270</v>
      </c>
      <c r="I11" s="53" t="n">
        <v>24295</v>
      </c>
      <c r="J11" s="53" t="n">
        <v>758</v>
      </c>
      <c r="K11" s="53" t="n">
        <v>99</v>
      </c>
      <c r="L11" s="53" t="n">
        <v>1014</v>
      </c>
      <c r="M11" s="53" t="n">
        <v>203</v>
      </c>
      <c r="N11" s="29"/>
      <c r="O11" s="29"/>
    </row>
    <row r="12" customFormat="false" ht="14.1" hidden="false" customHeight="true" outlineLevel="0" collapsed="false">
      <c r="A12" s="1" t="s">
        <v>12</v>
      </c>
      <c r="B12" s="53" t="n">
        <v>8546</v>
      </c>
      <c r="C12" s="53" t="n">
        <v>1513</v>
      </c>
      <c r="D12" s="53" t="n">
        <v>6075</v>
      </c>
      <c r="E12" s="53" t="n">
        <v>958</v>
      </c>
      <c r="F12" s="53"/>
      <c r="G12" s="53" t="n">
        <v>9029</v>
      </c>
      <c r="H12" s="53" t="n">
        <v>3293</v>
      </c>
      <c r="I12" s="53" t="n">
        <v>5086</v>
      </c>
      <c r="J12" s="53" t="n">
        <v>130</v>
      </c>
      <c r="K12" s="53" t="n">
        <v>207</v>
      </c>
      <c r="L12" s="53" t="n">
        <v>246</v>
      </c>
      <c r="M12" s="53" t="n">
        <v>67</v>
      </c>
      <c r="N12" s="29"/>
      <c r="O12" s="29"/>
    </row>
    <row r="13" customFormat="false" ht="14.1" hidden="false" customHeight="true" outlineLevel="0" collapsed="false">
      <c r="A13" s="1" t="s">
        <v>13</v>
      </c>
      <c r="B13" s="53" t="n">
        <v>17150</v>
      </c>
      <c r="C13" s="53" t="n">
        <v>3350</v>
      </c>
      <c r="D13" s="53" t="n">
        <v>12033</v>
      </c>
      <c r="E13" s="53" t="n">
        <v>1767</v>
      </c>
      <c r="F13" s="53"/>
      <c r="G13" s="53" t="n">
        <v>16800</v>
      </c>
      <c r="H13" s="53" t="n">
        <v>2237</v>
      </c>
      <c r="I13" s="53" t="n">
        <v>13021</v>
      </c>
      <c r="J13" s="53" t="n">
        <v>432</v>
      </c>
      <c r="K13" s="53" t="n">
        <v>534</v>
      </c>
      <c r="L13" s="53" t="n">
        <v>368</v>
      </c>
      <c r="M13" s="53" t="n">
        <v>208</v>
      </c>
      <c r="N13" s="29"/>
      <c r="O13" s="29"/>
    </row>
    <row r="14" customFormat="false" ht="14.1" hidden="false" customHeight="true" outlineLevel="0" collapsed="false">
      <c r="A14" s="1" t="s">
        <v>14</v>
      </c>
      <c r="B14" s="53" t="n">
        <v>23329</v>
      </c>
      <c r="C14" s="53" t="n">
        <v>3885</v>
      </c>
      <c r="D14" s="53" t="n">
        <v>17064</v>
      </c>
      <c r="E14" s="53" t="n">
        <v>2380</v>
      </c>
      <c r="F14" s="53"/>
      <c r="G14" s="53" t="n">
        <v>23333</v>
      </c>
      <c r="H14" s="53" t="n">
        <v>83</v>
      </c>
      <c r="I14" s="53" t="n">
        <v>21595</v>
      </c>
      <c r="J14" s="53" t="n">
        <v>615</v>
      </c>
      <c r="K14" s="53" t="n">
        <v>513</v>
      </c>
      <c r="L14" s="53" t="n">
        <v>415</v>
      </c>
      <c r="M14" s="53" t="n">
        <v>112</v>
      </c>
      <c r="N14" s="29"/>
      <c r="O14" s="29"/>
    </row>
    <row r="15" customFormat="false" ht="14.1" hidden="false" customHeight="true" outlineLevel="0" collapsed="false">
      <c r="A15" s="1" t="s">
        <v>15</v>
      </c>
      <c r="B15" s="53" t="n">
        <v>13648</v>
      </c>
      <c r="C15" s="53" t="n">
        <v>1094</v>
      </c>
      <c r="D15" s="53" t="n">
        <v>12468</v>
      </c>
      <c r="E15" s="53" t="n">
        <v>86</v>
      </c>
      <c r="F15" s="53"/>
      <c r="G15" s="53" t="n">
        <v>12994</v>
      </c>
      <c r="H15" s="53" t="n">
        <v>238</v>
      </c>
      <c r="I15" s="53" t="n">
        <v>11733</v>
      </c>
      <c r="J15" s="53" t="n">
        <v>359</v>
      </c>
      <c r="K15" s="53" t="n">
        <v>285</v>
      </c>
      <c r="L15" s="53" t="n">
        <v>298</v>
      </c>
      <c r="M15" s="53" t="n">
        <v>81</v>
      </c>
      <c r="N15" s="29"/>
      <c r="O15" s="29"/>
    </row>
    <row r="16" customFormat="false" ht="14.1" hidden="false" customHeight="true" outlineLevel="0" collapsed="false">
      <c r="A16" s="1" t="s">
        <v>16</v>
      </c>
      <c r="B16" s="53" t="n">
        <v>50236</v>
      </c>
      <c r="C16" s="53" t="n">
        <v>5388</v>
      </c>
      <c r="D16" s="53" t="n">
        <v>42341</v>
      </c>
      <c r="E16" s="53" t="n">
        <v>2507</v>
      </c>
      <c r="F16" s="53"/>
      <c r="G16" s="53" t="n">
        <v>50347</v>
      </c>
      <c r="H16" s="53" t="n">
        <v>6123</v>
      </c>
      <c r="I16" s="53" t="n">
        <v>39444</v>
      </c>
      <c r="J16" s="53" t="n">
        <v>1947</v>
      </c>
      <c r="K16" s="53" t="n">
        <v>860</v>
      </c>
      <c r="L16" s="53" t="n">
        <v>1535</v>
      </c>
      <c r="M16" s="53" t="n">
        <v>438</v>
      </c>
      <c r="N16" s="29"/>
      <c r="O16" s="29"/>
    </row>
    <row r="17" customFormat="false" ht="14.1" hidden="false" customHeight="true" outlineLevel="0" collapsed="false">
      <c r="A17" s="1" t="s">
        <v>17</v>
      </c>
      <c r="B17" s="53" t="n">
        <v>47852</v>
      </c>
      <c r="C17" s="53" t="n">
        <v>12608</v>
      </c>
      <c r="D17" s="53" t="n">
        <v>32724</v>
      </c>
      <c r="E17" s="53" t="n">
        <v>2520</v>
      </c>
      <c r="F17" s="53"/>
      <c r="G17" s="53" t="n">
        <v>47145</v>
      </c>
      <c r="H17" s="53" t="n">
        <v>1180</v>
      </c>
      <c r="I17" s="53" t="n">
        <v>41441</v>
      </c>
      <c r="J17" s="53" t="n">
        <v>985</v>
      </c>
      <c r="K17" s="53" t="n">
        <v>1479</v>
      </c>
      <c r="L17" s="53" t="n">
        <v>1460</v>
      </c>
      <c r="M17" s="53" t="n">
        <v>600</v>
      </c>
      <c r="N17" s="29"/>
      <c r="O17" s="29"/>
    </row>
    <row r="18" customFormat="false" ht="14.1" hidden="false" customHeight="true" outlineLevel="0" collapsed="false">
      <c r="A18" s="20" t="s">
        <v>299</v>
      </c>
      <c r="B18" s="53" t="n">
        <v>221564</v>
      </c>
      <c r="C18" s="53" t="n">
        <v>33027</v>
      </c>
      <c r="D18" s="53" t="n">
        <v>139885</v>
      </c>
      <c r="E18" s="53" t="n">
        <v>8368</v>
      </c>
      <c r="F18" s="53"/>
      <c r="G18" s="53" t="n">
        <v>214558</v>
      </c>
      <c r="H18" s="53" t="n">
        <v>11564</v>
      </c>
      <c r="I18" s="53" t="n">
        <v>152395</v>
      </c>
      <c r="J18" s="53" t="n">
        <v>2444</v>
      </c>
      <c r="K18" s="53" t="n">
        <v>2676</v>
      </c>
      <c r="L18" s="53" t="n">
        <v>6379</v>
      </c>
      <c r="M18" s="53" t="n">
        <v>760</v>
      </c>
      <c r="N18" s="29"/>
      <c r="O18" s="29"/>
    </row>
    <row r="19" customFormat="false" ht="14.1" hidden="false" customHeight="true" outlineLevel="0" collapsed="false">
      <c r="A19" s="1" t="s">
        <v>19</v>
      </c>
      <c r="B19" s="53" t="n">
        <v>26007</v>
      </c>
      <c r="C19" s="53" t="n">
        <v>3427</v>
      </c>
      <c r="D19" s="53" t="n">
        <v>22193</v>
      </c>
      <c r="E19" s="53" t="n">
        <v>387</v>
      </c>
      <c r="F19" s="53"/>
      <c r="G19" s="53" t="n">
        <v>25260</v>
      </c>
      <c r="H19" s="53" t="n">
        <v>1320</v>
      </c>
      <c r="I19" s="53" t="n">
        <v>22141</v>
      </c>
      <c r="J19" s="53" t="n">
        <v>631</v>
      </c>
      <c r="K19" s="53" t="n">
        <v>374</v>
      </c>
      <c r="L19" s="53" t="n">
        <v>730</v>
      </c>
      <c r="M19" s="53" t="n">
        <v>64</v>
      </c>
      <c r="N19" s="29"/>
      <c r="O19" s="29"/>
    </row>
    <row r="20" customFormat="false" ht="14.1" hidden="false" customHeight="true" outlineLevel="0" collapsed="false">
      <c r="A20" s="1" t="s">
        <v>20</v>
      </c>
      <c r="B20" s="53" t="n">
        <v>66098</v>
      </c>
      <c r="C20" s="53" t="n">
        <v>6190</v>
      </c>
      <c r="D20" s="53" t="n">
        <v>55566</v>
      </c>
      <c r="E20" s="53" t="n">
        <v>4342</v>
      </c>
      <c r="F20" s="53"/>
      <c r="G20" s="53" t="n">
        <v>65261</v>
      </c>
      <c r="H20" s="53" t="n">
        <v>577</v>
      </c>
      <c r="I20" s="53" t="n">
        <v>60731</v>
      </c>
      <c r="J20" s="53" t="n">
        <v>1468</v>
      </c>
      <c r="K20" s="53" t="n">
        <v>734</v>
      </c>
      <c r="L20" s="53" t="n">
        <v>1307</v>
      </c>
      <c r="M20" s="53" t="n">
        <v>444</v>
      </c>
      <c r="N20" s="29"/>
      <c r="O20" s="29"/>
    </row>
    <row r="21" customFormat="false" ht="14.1" hidden="false" customHeight="true" outlineLevel="0" collapsed="false">
      <c r="A21" s="1" t="s">
        <v>21</v>
      </c>
      <c r="B21" s="53" t="n">
        <v>45199</v>
      </c>
      <c r="C21" s="53" t="n">
        <v>5060</v>
      </c>
      <c r="D21" s="53" t="n">
        <v>38351</v>
      </c>
      <c r="E21" s="53" t="n">
        <v>1788</v>
      </c>
      <c r="F21" s="53"/>
      <c r="G21" s="53" t="n">
        <v>44917</v>
      </c>
      <c r="H21" s="53" t="n">
        <v>159</v>
      </c>
      <c r="I21" s="53" t="n">
        <v>40390</v>
      </c>
      <c r="J21" s="53" t="n">
        <v>2097</v>
      </c>
      <c r="K21" s="53" t="n">
        <v>873</v>
      </c>
      <c r="L21" s="53" t="n">
        <v>1222</v>
      </c>
      <c r="M21" s="53" t="n">
        <v>176</v>
      </c>
      <c r="N21" s="29"/>
      <c r="O21" s="29"/>
    </row>
    <row r="22" customFormat="false" ht="14.1" hidden="false" customHeight="true" outlineLevel="0" collapsed="false">
      <c r="A22" s="1" t="s">
        <v>22</v>
      </c>
      <c r="B22" s="53" t="n">
        <v>33477</v>
      </c>
      <c r="C22" s="53" t="n">
        <v>2894</v>
      </c>
      <c r="D22" s="53" t="n">
        <v>29310</v>
      </c>
      <c r="E22" s="53" t="n">
        <v>1273</v>
      </c>
      <c r="F22" s="53"/>
      <c r="G22" s="53" t="n">
        <v>33576</v>
      </c>
      <c r="H22" s="53" t="n">
        <v>1493</v>
      </c>
      <c r="I22" s="53" t="n">
        <v>29445</v>
      </c>
      <c r="J22" s="53" t="n">
        <v>824</v>
      </c>
      <c r="K22" s="53" t="n">
        <v>817</v>
      </c>
      <c r="L22" s="53" t="n">
        <v>899</v>
      </c>
      <c r="M22" s="53" t="n">
        <v>98</v>
      </c>
      <c r="N22" s="29"/>
      <c r="O22" s="29"/>
    </row>
    <row r="23" customFormat="false" ht="14.1" hidden="false" customHeight="true" outlineLevel="0" collapsed="false">
      <c r="A23" s="1" t="s">
        <v>23</v>
      </c>
      <c r="B23" s="53" t="n">
        <v>65569</v>
      </c>
      <c r="C23" s="53" t="n">
        <v>11753</v>
      </c>
      <c r="D23" s="53" t="n">
        <v>53101</v>
      </c>
      <c r="E23" s="53" t="n">
        <v>715</v>
      </c>
      <c r="F23" s="53"/>
      <c r="G23" s="53" t="n">
        <v>64769</v>
      </c>
      <c r="H23" s="53" t="n">
        <v>6312</v>
      </c>
      <c r="I23" s="53" t="n">
        <v>55078</v>
      </c>
      <c r="J23" s="53" t="n">
        <v>719</v>
      </c>
      <c r="K23" s="53" t="n">
        <v>1013</v>
      </c>
      <c r="L23" s="53" t="n">
        <v>938</v>
      </c>
      <c r="M23" s="53" t="n">
        <v>709</v>
      </c>
      <c r="N23" s="29"/>
      <c r="O23" s="29"/>
    </row>
    <row r="24" customFormat="false" ht="14.1" hidden="false" customHeight="true" outlineLevel="0" collapsed="false">
      <c r="A24" s="1" t="s">
        <v>24</v>
      </c>
      <c r="B24" s="53" t="n">
        <v>122054</v>
      </c>
      <c r="C24" s="53" t="n">
        <v>17233</v>
      </c>
      <c r="D24" s="53" t="n">
        <v>103435</v>
      </c>
      <c r="E24" s="53" t="n">
        <v>1386</v>
      </c>
      <c r="F24" s="53"/>
      <c r="G24" s="53" t="n">
        <v>118811</v>
      </c>
      <c r="H24" s="53" t="n">
        <v>1281</v>
      </c>
      <c r="I24" s="53" t="n">
        <v>111388</v>
      </c>
      <c r="J24" s="53" t="n">
        <v>1305</v>
      </c>
      <c r="K24" s="53" t="n">
        <v>1081</v>
      </c>
      <c r="L24" s="53" t="n">
        <v>3226</v>
      </c>
      <c r="M24" s="53" t="n">
        <v>530</v>
      </c>
      <c r="N24" s="29"/>
      <c r="O24" s="29"/>
    </row>
    <row r="25" customFormat="false" ht="14.1" hidden="false" customHeight="true" outlineLevel="0" collapsed="false">
      <c r="A25" s="1" t="s">
        <v>25</v>
      </c>
      <c r="B25" s="53" t="n">
        <v>56521</v>
      </c>
      <c r="C25" s="53" t="n">
        <v>12428</v>
      </c>
      <c r="D25" s="53" t="n">
        <v>41338</v>
      </c>
      <c r="E25" s="53" t="n">
        <v>2755</v>
      </c>
      <c r="F25" s="53"/>
      <c r="G25" s="53" t="n">
        <v>56045</v>
      </c>
      <c r="H25" s="53" t="n">
        <v>933</v>
      </c>
      <c r="I25" s="53" t="n">
        <v>50752</v>
      </c>
      <c r="J25" s="53" t="n">
        <v>1570</v>
      </c>
      <c r="K25" s="53" t="n">
        <v>745</v>
      </c>
      <c r="L25" s="53" t="n">
        <v>1441</v>
      </c>
      <c r="M25" s="53" t="n">
        <v>604</v>
      </c>
      <c r="N25" s="29"/>
      <c r="O25" s="29"/>
    </row>
    <row r="26" customFormat="false" ht="14.1" hidden="false" customHeight="true" outlineLevel="0" collapsed="false">
      <c r="A26" s="1" t="s">
        <v>26</v>
      </c>
      <c r="B26" s="53" t="n">
        <v>29399</v>
      </c>
      <c r="C26" s="53" t="n">
        <v>1984</v>
      </c>
      <c r="D26" s="53" t="n">
        <v>25728</v>
      </c>
      <c r="E26" s="53" t="n">
        <v>1687</v>
      </c>
      <c r="F26" s="53"/>
      <c r="G26" s="53" t="n">
        <v>28800</v>
      </c>
      <c r="H26" s="53" t="n">
        <v>539</v>
      </c>
      <c r="I26" s="53" t="n">
        <v>26062</v>
      </c>
      <c r="J26" s="53" t="n">
        <v>735</v>
      </c>
      <c r="K26" s="53" t="n">
        <v>555</v>
      </c>
      <c r="L26" s="53" t="n">
        <v>792</v>
      </c>
      <c r="M26" s="53" t="n">
        <v>117</v>
      </c>
      <c r="N26" s="29"/>
      <c r="O26" s="29"/>
    </row>
    <row r="27" customFormat="false" ht="14.1" hidden="false" customHeight="true" outlineLevel="0" collapsed="false">
      <c r="A27" s="1" t="s">
        <v>27</v>
      </c>
      <c r="B27" s="53" t="n">
        <v>13902</v>
      </c>
      <c r="C27" s="53" t="n">
        <v>6605</v>
      </c>
      <c r="D27" s="53" t="n">
        <v>7168</v>
      </c>
      <c r="E27" s="53" t="n">
        <v>129</v>
      </c>
      <c r="F27" s="53"/>
      <c r="G27" s="53" t="n">
        <v>13666</v>
      </c>
      <c r="H27" s="53" t="n">
        <v>3107</v>
      </c>
      <c r="I27" s="53" t="n">
        <v>9825</v>
      </c>
      <c r="J27" s="53" t="n">
        <v>111</v>
      </c>
      <c r="K27" s="53" t="n">
        <v>181</v>
      </c>
      <c r="L27" s="53" t="n">
        <v>442</v>
      </c>
      <c r="M27" s="53" t="n">
        <v>0</v>
      </c>
      <c r="N27" s="29"/>
      <c r="O27" s="29"/>
    </row>
    <row r="28" customFormat="false" ht="14.1" hidden="false" customHeight="true" outlineLevel="0" collapsed="false">
      <c r="A28" s="1" t="s">
        <v>28</v>
      </c>
      <c r="B28" s="53" t="n">
        <v>39876</v>
      </c>
      <c r="C28" s="53" t="n">
        <v>3983</v>
      </c>
      <c r="D28" s="53" t="n">
        <v>34784</v>
      </c>
      <c r="E28" s="53" t="n">
        <v>1109</v>
      </c>
      <c r="F28" s="53"/>
      <c r="G28" s="53" t="n">
        <v>38758</v>
      </c>
      <c r="H28" s="53" t="n">
        <v>1471</v>
      </c>
      <c r="I28" s="53" t="n">
        <v>35607</v>
      </c>
      <c r="J28" s="53" t="n">
        <v>369</v>
      </c>
      <c r="K28" s="53" t="n">
        <v>642</v>
      </c>
      <c r="L28" s="53" t="n">
        <v>619</v>
      </c>
      <c r="M28" s="53" t="n">
        <v>50</v>
      </c>
      <c r="N28" s="29"/>
      <c r="O28" s="29"/>
    </row>
    <row r="29" customFormat="false" ht="14.1" hidden="false" customHeight="true" outlineLevel="0" collapsed="false">
      <c r="A29" s="1" t="s">
        <v>29</v>
      </c>
      <c r="B29" s="53" t="n">
        <v>39338</v>
      </c>
      <c r="C29" s="53" t="n">
        <v>4609</v>
      </c>
      <c r="D29" s="53" t="n">
        <v>31801</v>
      </c>
      <c r="E29" s="53" t="n">
        <v>2928</v>
      </c>
      <c r="F29" s="53"/>
      <c r="G29" s="53" t="n">
        <v>39029</v>
      </c>
      <c r="H29" s="53" t="n">
        <v>1057</v>
      </c>
      <c r="I29" s="53" t="n">
        <v>34708</v>
      </c>
      <c r="J29" s="53" t="n">
        <v>1545</v>
      </c>
      <c r="K29" s="53" t="n">
        <v>715</v>
      </c>
      <c r="L29" s="53" t="n">
        <v>740</v>
      </c>
      <c r="M29" s="53" t="n">
        <v>264</v>
      </c>
      <c r="N29" s="29"/>
      <c r="O29" s="29"/>
    </row>
    <row r="30" customFormat="false" ht="14.1" hidden="false" customHeight="true" outlineLevel="0" collapsed="false">
      <c r="A30" s="1" t="s">
        <v>30</v>
      </c>
      <c r="B30" s="53" t="n">
        <v>35280</v>
      </c>
      <c r="C30" s="53" t="n">
        <v>6067</v>
      </c>
      <c r="D30" s="53" t="n">
        <v>27818</v>
      </c>
      <c r="E30" s="53" t="n">
        <v>1395</v>
      </c>
      <c r="F30" s="53"/>
      <c r="G30" s="53" t="n">
        <v>35003</v>
      </c>
      <c r="H30" s="53" t="n">
        <v>280</v>
      </c>
      <c r="I30" s="53" t="n">
        <v>32022</v>
      </c>
      <c r="J30" s="53" t="n">
        <v>891</v>
      </c>
      <c r="K30" s="53" t="n">
        <v>668</v>
      </c>
      <c r="L30" s="53" t="n">
        <v>933</v>
      </c>
      <c r="M30" s="53" t="n">
        <v>209</v>
      </c>
      <c r="N30" s="29"/>
      <c r="O30" s="29"/>
    </row>
    <row r="31" customFormat="false" ht="14.1" hidden="false" customHeight="true" outlineLevel="0" collapsed="false">
      <c r="A31" s="1" t="s">
        <v>31</v>
      </c>
      <c r="B31" s="53" t="n">
        <v>27965</v>
      </c>
      <c r="C31" s="53" t="n">
        <v>2730</v>
      </c>
      <c r="D31" s="53" t="n">
        <v>23745</v>
      </c>
      <c r="E31" s="53" t="n">
        <v>1490</v>
      </c>
      <c r="F31" s="53"/>
      <c r="G31" s="53" t="n">
        <v>27412</v>
      </c>
      <c r="H31" s="53" t="n">
        <v>748</v>
      </c>
      <c r="I31" s="53" t="n">
        <v>25000</v>
      </c>
      <c r="J31" s="53" t="n">
        <v>268</v>
      </c>
      <c r="K31" s="53" t="n">
        <v>455</v>
      </c>
      <c r="L31" s="53" t="n">
        <v>759</v>
      </c>
      <c r="M31" s="53" t="n">
        <v>182</v>
      </c>
      <c r="N31" s="29"/>
      <c r="O31" s="29"/>
    </row>
    <row r="32" customFormat="false" ht="14.1" hidden="false" customHeight="true" outlineLevel="0" collapsed="false">
      <c r="A32" s="1" t="s">
        <v>32</v>
      </c>
      <c r="B32" s="53" t="n">
        <v>15525</v>
      </c>
      <c r="C32" s="53" t="n">
        <v>1792</v>
      </c>
      <c r="D32" s="53" t="n">
        <v>13543</v>
      </c>
      <c r="E32" s="53" t="n">
        <v>190</v>
      </c>
      <c r="F32" s="53"/>
      <c r="G32" s="53" t="n">
        <v>15442</v>
      </c>
      <c r="H32" s="53" t="n">
        <v>585</v>
      </c>
      <c r="I32" s="53" t="n">
        <v>13474</v>
      </c>
      <c r="J32" s="53" t="n">
        <v>453</v>
      </c>
      <c r="K32" s="53" t="n">
        <v>493</v>
      </c>
      <c r="L32" s="53" t="n">
        <v>341</v>
      </c>
      <c r="M32" s="53" t="n">
        <v>96</v>
      </c>
      <c r="N32" s="29"/>
      <c r="O32" s="29"/>
    </row>
    <row r="33" customFormat="false" ht="14.1" hidden="false" customHeight="true" outlineLevel="0" collapsed="false">
      <c r="A33" s="1" t="s">
        <v>33</v>
      </c>
      <c r="B33" s="53" t="n">
        <v>36095</v>
      </c>
      <c r="C33" s="53" t="n">
        <v>2099</v>
      </c>
      <c r="D33" s="53" t="n">
        <v>32420</v>
      </c>
      <c r="E33" s="53" t="n">
        <v>1576</v>
      </c>
      <c r="F33" s="53"/>
      <c r="G33" s="53" t="n">
        <v>35972</v>
      </c>
      <c r="H33" s="53" t="n">
        <v>324</v>
      </c>
      <c r="I33" s="53" t="n">
        <v>33704</v>
      </c>
      <c r="J33" s="53" t="n">
        <v>510</v>
      </c>
      <c r="K33" s="53" t="n">
        <v>525</v>
      </c>
      <c r="L33" s="53" t="n">
        <v>791</v>
      </c>
      <c r="M33" s="53" t="n">
        <v>118</v>
      </c>
      <c r="N33" s="29"/>
      <c r="O33" s="29"/>
    </row>
    <row r="34" customFormat="false" ht="14.1" hidden="false" customHeight="true" outlineLevel="0" collapsed="false">
      <c r="A34" s="1" t="s">
        <v>34</v>
      </c>
      <c r="B34" s="53" t="n">
        <v>35198</v>
      </c>
      <c r="C34" s="53" t="n">
        <v>9279</v>
      </c>
      <c r="D34" s="53" t="n">
        <v>24079</v>
      </c>
      <c r="E34" s="53" t="n">
        <v>1840</v>
      </c>
      <c r="F34" s="53"/>
      <c r="G34" s="53" t="n">
        <v>35686</v>
      </c>
      <c r="H34" s="53" t="n">
        <v>805</v>
      </c>
      <c r="I34" s="53" t="n">
        <v>32050</v>
      </c>
      <c r="J34" s="53" t="n">
        <v>674</v>
      </c>
      <c r="K34" s="53" t="n">
        <v>853</v>
      </c>
      <c r="L34" s="53" t="n">
        <v>893</v>
      </c>
      <c r="M34" s="53" t="n">
        <v>411</v>
      </c>
      <c r="N34" s="29"/>
      <c r="O34" s="29"/>
    </row>
    <row r="35" customFormat="false" ht="14.1" hidden="false" customHeight="true" outlineLevel="0" collapsed="false">
      <c r="A35" s="1" t="s">
        <v>35</v>
      </c>
      <c r="B35" s="53" t="n">
        <v>55601</v>
      </c>
      <c r="C35" s="53" t="n">
        <v>14532</v>
      </c>
      <c r="D35" s="53" t="n">
        <v>37258</v>
      </c>
      <c r="E35" s="53" t="n">
        <v>3811</v>
      </c>
      <c r="F35" s="53"/>
      <c r="G35" s="53" t="n">
        <v>55459</v>
      </c>
      <c r="H35" s="53" t="n">
        <v>1006</v>
      </c>
      <c r="I35" s="53" t="n">
        <v>50233</v>
      </c>
      <c r="J35" s="53" t="n">
        <v>1478</v>
      </c>
      <c r="K35" s="53" t="n">
        <v>1299</v>
      </c>
      <c r="L35" s="53" t="n">
        <v>1084</v>
      </c>
      <c r="M35" s="53" t="n">
        <v>359</v>
      </c>
      <c r="N35" s="29"/>
      <c r="O35" s="29"/>
    </row>
    <row r="36" customFormat="false" ht="14.1" hidden="false" customHeight="true" outlineLevel="0" collapsed="false">
      <c r="A36" s="1" t="s">
        <v>36</v>
      </c>
      <c r="B36" s="53" t="n">
        <v>55368</v>
      </c>
      <c r="C36" s="53" t="n">
        <v>7625</v>
      </c>
      <c r="D36" s="53" t="n">
        <v>45193</v>
      </c>
      <c r="E36" s="53" t="n">
        <v>2550</v>
      </c>
      <c r="F36" s="53"/>
      <c r="G36" s="53" t="n">
        <v>55267</v>
      </c>
      <c r="H36" s="53" t="n">
        <v>1712</v>
      </c>
      <c r="I36" s="53" t="n">
        <v>47956</v>
      </c>
      <c r="J36" s="53" t="n">
        <v>1667</v>
      </c>
      <c r="K36" s="53" t="n">
        <v>1935</v>
      </c>
      <c r="L36" s="53" t="n">
        <v>1467</v>
      </c>
      <c r="M36" s="53" t="n">
        <v>530</v>
      </c>
      <c r="N36" s="29"/>
      <c r="O36" s="29"/>
    </row>
    <row r="37" customFormat="false" ht="14.1" hidden="false" customHeight="true" outlineLevel="0" collapsed="false">
      <c r="A37" s="1" t="s">
        <v>37</v>
      </c>
      <c r="B37" s="53" t="n">
        <v>70435</v>
      </c>
      <c r="C37" s="53" t="n">
        <v>12732</v>
      </c>
      <c r="D37" s="53" t="n">
        <v>54375</v>
      </c>
      <c r="E37" s="53" t="n">
        <v>3328</v>
      </c>
      <c r="F37" s="53"/>
      <c r="G37" s="53" t="n">
        <v>70264</v>
      </c>
      <c r="H37" s="53" t="n">
        <v>1102</v>
      </c>
      <c r="I37" s="53" t="n">
        <v>64856</v>
      </c>
      <c r="J37" s="53" t="n">
        <v>1585</v>
      </c>
      <c r="K37" s="53" t="n">
        <v>609</v>
      </c>
      <c r="L37" s="53" t="n">
        <v>1831</v>
      </c>
      <c r="M37" s="53" t="n">
        <v>281</v>
      </c>
      <c r="N37" s="29"/>
      <c r="O37" s="29"/>
    </row>
    <row r="38" customFormat="false" ht="14.1" hidden="false" customHeight="true" outlineLevel="0" collapsed="false">
      <c r="A38" s="1" t="s">
        <v>38</v>
      </c>
      <c r="B38" s="53" t="n">
        <v>25108</v>
      </c>
      <c r="C38" s="53" t="n">
        <v>2151</v>
      </c>
      <c r="D38" s="53" t="n">
        <v>22183</v>
      </c>
      <c r="E38" s="53" t="n">
        <v>774</v>
      </c>
      <c r="F38" s="53"/>
      <c r="G38" s="53" t="n">
        <v>24500</v>
      </c>
      <c r="H38" s="53" t="n">
        <v>415</v>
      </c>
      <c r="I38" s="53" t="n">
        <v>22351</v>
      </c>
      <c r="J38" s="53" t="n">
        <v>443</v>
      </c>
      <c r="K38" s="53" t="n">
        <v>364</v>
      </c>
      <c r="L38" s="53" t="n">
        <v>499</v>
      </c>
      <c r="M38" s="53" t="n">
        <v>428</v>
      </c>
      <c r="N38" s="29"/>
      <c r="O38" s="29"/>
    </row>
    <row r="39" customFormat="false" ht="14.1" hidden="false" customHeight="true" outlineLevel="0" collapsed="false">
      <c r="A39" s="1" t="s">
        <v>39</v>
      </c>
      <c r="B39" s="53" t="n">
        <v>98739</v>
      </c>
      <c r="C39" s="53" t="n">
        <v>17039</v>
      </c>
      <c r="D39" s="53" t="n">
        <v>77148</v>
      </c>
      <c r="E39" s="53" t="n">
        <v>4552</v>
      </c>
      <c r="F39" s="53"/>
      <c r="G39" s="53" t="n">
        <v>98452</v>
      </c>
      <c r="H39" s="53" t="n">
        <v>3546</v>
      </c>
      <c r="I39" s="53" t="n">
        <v>86150</v>
      </c>
      <c r="J39" s="53" t="n">
        <v>3029</v>
      </c>
      <c r="K39" s="53" t="n">
        <v>2211</v>
      </c>
      <c r="L39" s="53" t="n">
        <v>2842</v>
      </c>
      <c r="M39" s="53" t="n">
        <v>674</v>
      </c>
      <c r="N39" s="29"/>
      <c r="O39" s="29"/>
    </row>
    <row r="40" customFormat="false" ht="14.1" hidden="false" customHeight="true" outlineLevel="0" collapsed="false">
      <c r="A40" s="1" t="s">
        <v>40</v>
      </c>
      <c r="B40" s="53" t="n">
        <v>24064</v>
      </c>
      <c r="C40" s="53" t="n">
        <v>6601</v>
      </c>
      <c r="D40" s="53" t="n">
        <v>16018</v>
      </c>
      <c r="E40" s="53" t="n">
        <v>1445</v>
      </c>
      <c r="F40" s="53"/>
      <c r="G40" s="53" t="n">
        <v>22656</v>
      </c>
      <c r="H40" s="53" t="n">
        <v>702</v>
      </c>
      <c r="I40" s="53" t="n">
        <v>20457</v>
      </c>
      <c r="J40" s="53" t="n">
        <v>560</v>
      </c>
      <c r="K40" s="53" t="n">
        <v>304</v>
      </c>
      <c r="L40" s="53" t="n">
        <v>575</v>
      </c>
      <c r="M40" s="53" t="n">
        <v>58</v>
      </c>
      <c r="N40" s="29"/>
      <c r="O40" s="29"/>
    </row>
    <row r="41" customFormat="false" ht="14.1" hidden="false" customHeight="true" outlineLevel="0" collapsed="false">
      <c r="A41" s="1" t="s">
        <v>41</v>
      </c>
      <c r="B41" s="53" t="n">
        <v>20590</v>
      </c>
      <c r="C41" s="53" t="n">
        <v>2859</v>
      </c>
      <c r="D41" s="53" t="n">
        <v>15913</v>
      </c>
      <c r="E41" s="53" t="n">
        <v>1818</v>
      </c>
      <c r="F41" s="53"/>
      <c r="G41" s="53" t="n">
        <v>20438</v>
      </c>
      <c r="H41" s="53" t="n">
        <v>648</v>
      </c>
      <c r="I41" s="53" t="n">
        <v>18440</v>
      </c>
      <c r="J41" s="53" t="n">
        <v>485</v>
      </c>
      <c r="K41" s="53" t="n">
        <v>232</v>
      </c>
      <c r="L41" s="53" t="n">
        <v>410</v>
      </c>
      <c r="M41" s="53" t="n">
        <v>223</v>
      </c>
      <c r="N41" s="29"/>
      <c r="O41" s="29"/>
    </row>
    <row r="42" customFormat="false" ht="11.1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4.1" hidden="false" customHeight="true" outlineLevel="0" collapsed="false">
      <c r="A43" s="1" t="s">
        <v>86</v>
      </c>
      <c r="B43" s="53" t="n">
        <v>58461</v>
      </c>
      <c r="C43" s="53" t="s">
        <v>200</v>
      </c>
      <c r="D43" s="53" t="s">
        <v>200</v>
      </c>
      <c r="E43" s="53" t="s">
        <v>200</v>
      </c>
      <c r="F43" s="53"/>
      <c r="G43" s="53" t="n">
        <v>58461</v>
      </c>
      <c r="H43" s="53" t="s">
        <v>200</v>
      </c>
      <c r="I43" s="53" t="s">
        <v>200</v>
      </c>
      <c r="J43" s="53" t="s">
        <v>200</v>
      </c>
      <c r="K43" s="53" t="s">
        <v>200</v>
      </c>
      <c r="L43" s="53" t="n">
        <v>1896</v>
      </c>
      <c r="M43" s="53" t="s">
        <v>200</v>
      </c>
    </row>
    <row r="44" customFormat="false" ht="11.1" hidden="false" customHeight="true" outlineLevel="0" collapsed="false">
      <c r="A44" s="37" t="s">
        <v>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5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1.1" hidden="false" customHeight="true" outlineLevel="0" collapsed="false">
      <c r="A46" s="12" t="s">
        <v>30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4.1" hidden="false" customHeight="true" outlineLevel="0" collapsed="false">
      <c r="A47" s="38" t="s">
        <v>301</v>
      </c>
    </row>
    <row r="48" customFormat="false" ht="14.1" hidden="false" customHeight="true" outlineLevel="0" collapsed="false">
      <c r="A48" s="38" t="s">
        <v>302</v>
      </c>
    </row>
    <row r="49" customFormat="false" ht="12" hidden="false" customHeight="true" outlineLevel="0" collapsed="false">
      <c r="A49" s="12" t="s">
        <v>20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2" hidden="false" customHeight="true" outlineLevel="0" collapsed="false">
      <c r="A53" s="20"/>
    </row>
    <row r="57" customFormat="false" ht="14.1" hidden="false" customHeight="true" outlineLevel="0" collapsed="false">
      <c r="G57" s="29"/>
    </row>
  </sheetData>
  <mergeCells count="2">
    <mergeCell ref="B4:F4"/>
    <mergeCell ref="G4:M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0" t="s">
        <v>303</v>
      </c>
    </row>
    <row r="2" customFormat="false" ht="14.1" hidden="false" customHeight="true" outlineLevel="0" collapsed="false">
      <c r="A2" s="30" t="s">
        <v>304</v>
      </c>
    </row>
    <row r="3" customFormat="false" ht="14.1" hidden="false" customHeight="true" outlineLevel="0" collapsed="false">
      <c r="A3" s="17"/>
      <c r="B3" s="29" t="s">
        <v>8</v>
      </c>
    </row>
    <row r="4" customFormat="false" ht="14.1" hidden="false" customHeight="true" outlineLevel="0" collapsed="false">
      <c r="A4" s="18" t="s">
        <v>8</v>
      </c>
      <c r="B4" s="19"/>
      <c r="C4" s="19"/>
      <c r="D4" s="19"/>
      <c r="E4" s="19"/>
      <c r="F4" s="19"/>
      <c r="G4" s="19"/>
      <c r="H4" s="19" t="s">
        <v>125</v>
      </c>
    </row>
    <row r="5" customFormat="false" ht="14.1" hidden="false" customHeight="true" outlineLevel="0" collapsed="false">
      <c r="A5" s="20" t="s">
        <v>2</v>
      </c>
      <c r="B5" s="21"/>
      <c r="C5" s="21" t="s">
        <v>92</v>
      </c>
      <c r="D5" s="21" t="s">
        <v>8</v>
      </c>
      <c r="E5" s="21" t="s">
        <v>118</v>
      </c>
      <c r="F5" s="21" t="s">
        <v>8</v>
      </c>
      <c r="G5" s="21" t="s">
        <v>305</v>
      </c>
      <c r="H5" s="21" t="s">
        <v>306</v>
      </c>
    </row>
    <row r="6" customFormat="false" ht="14.1" hidden="false" customHeight="true" outlineLevel="0" collapsed="false">
      <c r="A6" s="22"/>
      <c r="B6" s="23" t="s">
        <v>65</v>
      </c>
      <c r="C6" s="23" t="s">
        <v>228</v>
      </c>
      <c r="D6" s="23" t="s">
        <v>117</v>
      </c>
      <c r="E6" s="23" t="s">
        <v>126</v>
      </c>
      <c r="F6" s="23" t="s">
        <v>307</v>
      </c>
      <c r="G6" s="23" t="s">
        <v>308</v>
      </c>
      <c r="H6" s="23" t="s">
        <v>309</v>
      </c>
    </row>
    <row r="7" customFormat="false" ht="14.1" hidden="false" customHeight="true" outlineLevel="0" collapsed="false">
      <c r="B7" s="29"/>
      <c r="C7" s="29"/>
      <c r="D7" s="29"/>
      <c r="E7" s="29"/>
      <c r="F7" s="29"/>
      <c r="G7" s="29"/>
      <c r="H7" s="29"/>
    </row>
    <row r="8" customFormat="false" ht="14.1" hidden="false" customHeight="true" outlineLevel="0" collapsed="false">
      <c r="A8" s="6" t="s">
        <v>9</v>
      </c>
      <c r="B8" s="89" t="n">
        <v>1626420</v>
      </c>
      <c r="C8" s="89" t="n">
        <v>113618</v>
      </c>
      <c r="D8" s="89" t="n">
        <v>258994</v>
      </c>
      <c r="E8" s="89" t="n">
        <v>179092</v>
      </c>
      <c r="F8" s="89" t="n">
        <v>215388</v>
      </c>
      <c r="G8" s="89" t="n">
        <v>724083</v>
      </c>
      <c r="H8" s="89" t="n">
        <v>135245</v>
      </c>
      <c r="I8" s="7"/>
    </row>
    <row r="9" customFormat="false" ht="14.1" hidden="false" customHeight="true" outlineLevel="0" collapsed="false">
      <c r="B9" s="89"/>
      <c r="C9" s="89"/>
      <c r="D9" s="89"/>
      <c r="E9" s="89"/>
      <c r="F9" s="89"/>
      <c r="G9" s="89"/>
      <c r="H9" s="89"/>
      <c r="I9" s="7"/>
    </row>
    <row r="10" customFormat="false" ht="14.1" hidden="false" customHeight="true" outlineLevel="0" collapsed="false">
      <c r="A10" s="1" t="s">
        <v>10</v>
      </c>
      <c r="B10" s="91" t="n">
        <v>27118</v>
      </c>
      <c r="C10" s="91" t="n">
        <v>65</v>
      </c>
      <c r="D10" s="91" t="n">
        <v>3846</v>
      </c>
      <c r="E10" s="91" t="n">
        <v>4159</v>
      </c>
      <c r="F10" s="91" t="n">
        <v>3839</v>
      </c>
      <c r="G10" s="91" t="n">
        <v>12856</v>
      </c>
      <c r="H10" s="91" t="n">
        <v>2353</v>
      </c>
      <c r="I10" s="7"/>
    </row>
    <row r="11" customFormat="false" ht="14.1" hidden="false" customHeight="true" outlineLevel="0" collapsed="false">
      <c r="A11" s="1" t="s">
        <v>11</v>
      </c>
      <c r="B11" s="91" t="n">
        <v>29482</v>
      </c>
      <c r="C11" s="91" t="n">
        <v>1843</v>
      </c>
      <c r="D11" s="91" t="n">
        <v>4203</v>
      </c>
      <c r="E11" s="91" t="n">
        <v>2881</v>
      </c>
      <c r="F11" s="91" t="n">
        <v>4362</v>
      </c>
      <c r="G11" s="91" t="n">
        <v>16193</v>
      </c>
      <c r="H11" s="91" t="n">
        <v>0</v>
      </c>
      <c r="I11" s="7"/>
    </row>
    <row r="12" customFormat="false" ht="14.1" hidden="false" customHeight="true" outlineLevel="0" collapsed="false">
      <c r="A12" s="1" t="s">
        <v>12</v>
      </c>
      <c r="B12" s="91" t="n">
        <v>11066</v>
      </c>
      <c r="C12" s="91" t="n">
        <v>2037</v>
      </c>
      <c r="D12" s="91" t="n">
        <v>1656</v>
      </c>
      <c r="E12" s="91" t="n">
        <v>1107</v>
      </c>
      <c r="F12" s="91" t="n">
        <v>1040</v>
      </c>
      <c r="G12" s="91" t="n">
        <v>4563</v>
      </c>
      <c r="H12" s="91" t="n">
        <v>663</v>
      </c>
      <c r="I12" s="7"/>
    </row>
    <row r="13" customFormat="false" ht="14.1" hidden="false" customHeight="true" outlineLevel="0" collapsed="false">
      <c r="A13" s="1" t="s">
        <v>13</v>
      </c>
      <c r="B13" s="91" t="n">
        <v>18668</v>
      </c>
      <c r="C13" s="91" t="n">
        <v>1868</v>
      </c>
      <c r="D13" s="91" t="n">
        <v>3472</v>
      </c>
      <c r="E13" s="91" t="n">
        <v>1951</v>
      </c>
      <c r="F13" s="91" t="n">
        <v>2601</v>
      </c>
      <c r="G13" s="91" t="n">
        <v>8605</v>
      </c>
      <c r="H13" s="91" t="n">
        <v>171</v>
      </c>
      <c r="I13" s="7"/>
    </row>
    <row r="14" customFormat="false" ht="14.1" hidden="false" customHeight="true" outlineLevel="0" collapsed="false">
      <c r="A14" s="1" t="s">
        <v>14</v>
      </c>
      <c r="B14" s="91" t="n">
        <v>26312</v>
      </c>
      <c r="C14" s="91" t="n">
        <v>2979</v>
      </c>
      <c r="D14" s="91" t="n">
        <v>3944</v>
      </c>
      <c r="E14" s="91" t="n">
        <v>2717</v>
      </c>
      <c r="F14" s="91" t="n">
        <v>3197</v>
      </c>
      <c r="G14" s="91" t="n">
        <v>12867</v>
      </c>
      <c r="H14" s="91" t="n">
        <v>608</v>
      </c>
      <c r="I14" s="7"/>
    </row>
    <row r="15" customFormat="false" ht="14.1" hidden="false" customHeight="true" outlineLevel="0" collapsed="false">
      <c r="A15" s="1" t="s">
        <v>15</v>
      </c>
      <c r="B15" s="91" t="n">
        <v>13021</v>
      </c>
      <c r="C15" s="91" t="n">
        <v>27</v>
      </c>
      <c r="D15" s="91" t="n">
        <v>2471</v>
      </c>
      <c r="E15" s="91" t="n">
        <v>1753</v>
      </c>
      <c r="F15" s="91" t="n">
        <v>1809</v>
      </c>
      <c r="G15" s="91" t="n">
        <v>6754</v>
      </c>
      <c r="H15" s="91" t="n">
        <v>207</v>
      </c>
      <c r="I15" s="7"/>
    </row>
    <row r="16" customFormat="false" ht="14.1" hidden="false" customHeight="true" outlineLevel="0" collapsed="false">
      <c r="A16" s="1" t="s">
        <v>16</v>
      </c>
      <c r="B16" s="91" t="n">
        <v>54315</v>
      </c>
      <c r="C16" s="91" t="n">
        <v>3968</v>
      </c>
      <c r="D16" s="91" t="n">
        <v>8965</v>
      </c>
      <c r="E16" s="91" t="n">
        <v>6463</v>
      </c>
      <c r="F16" s="91" t="n">
        <v>7566</v>
      </c>
      <c r="G16" s="91" t="n">
        <v>27134</v>
      </c>
      <c r="H16" s="91" t="n">
        <v>219</v>
      </c>
      <c r="I16" s="7"/>
    </row>
    <row r="17" customFormat="false" ht="14.1" hidden="false" customHeight="true" outlineLevel="0" collapsed="false">
      <c r="A17" s="1" t="s">
        <v>17</v>
      </c>
      <c r="B17" s="91" t="n">
        <v>47983</v>
      </c>
      <c r="C17" s="91" t="n">
        <v>838</v>
      </c>
      <c r="D17" s="91" t="n">
        <v>11794</v>
      </c>
      <c r="E17" s="91" t="n">
        <v>9071</v>
      </c>
      <c r="F17" s="91" t="n">
        <v>7880</v>
      </c>
      <c r="G17" s="91" t="n">
        <v>16488</v>
      </c>
      <c r="H17" s="91" t="n">
        <v>1912</v>
      </c>
      <c r="I17" s="7"/>
    </row>
    <row r="18" customFormat="false" ht="14.1" hidden="false" customHeight="true" outlineLevel="0" collapsed="false">
      <c r="A18" s="20" t="s">
        <v>310</v>
      </c>
      <c r="B18" s="91" t="n">
        <v>214558</v>
      </c>
      <c r="C18" s="91" t="n">
        <v>0</v>
      </c>
      <c r="D18" s="91" t="n">
        <v>47640</v>
      </c>
      <c r="E18" s="91" t="n">
        <v>15756</v>
      </c>
      <c r="F18" s="91" t="n">
        <v>33499</v>
      </c>
      <c r="G18" s="91" t="n">
        <v>92131</v>
      </c>
      <c r="H18" s="91" t="n">
        <v>25532</v>
      </c>
      <c r="I18" s="7"/>
    </row>
    <row r="19" customFormat="false" ht="14.1" hidden="false" customHeight="true" outlineLevel="0" collapsed="false">
      <c r="A19" s="1" t="s">
        <v>19</v>
      </c>
      <c r="B19" s="91" t="n">
        <v>26229</v>
      </c>
      <c r="C19" s="91" t="n">
        <v>969</v>
      </c>
      <c r="D19" s="91" t="n">
        <v>4373</v>
      </c>
      <c r="E19" s="91" t="n">
        <v>3113</v>
      </c>
      <c r="F19" s="91" t="n">
        <v>4605</v>
      </c>
      <c r="G19" s="91" t="n">
        <v>12056</v>
      </c>
      <c r="H19" s="91" t="n">
        <v>1113</v>
      </c>
      <c r="I19" s="7"/>
    </row>
    <row r="20" customFormat="false" ht="14.1" hidden="false" customHeight="true" outlineLevel="0" collapsed="false">
      <c r="A20" s="1" t="s">
        <v>20</v>
      </c>
      <c r="B20" s="91" t="n">
        <v>70184</v>
      </c>
      <c r="C20" s="91" t="n">
        <v>4923</v>
      </c>
      <c r="D20" s="91" t="n">
        <v>9492</v>
      </c>
      <c r="E20" s="91" t="n">
        <v>6827</v>
      </c>
      <c r="F20" s="91" t="n">
        <v>9756</v>
      </c>
      <c r="G20" s="91" t="n">
        <v>38248</v>
      </c>
      <c r="H20" s="91" t="n">
        <v>938</v>
      </c>
      <c r="I20" s="7"/>
    </row>
    <row r="21" customFormat="false" ht="14.1" hidden="false" customHeight="true" outlineLevel="0" collapsed="false">
      <c r="A21" s="1" t="s">
        <v>21</v>
      </c>
      <c r="B21" s="91" t="n">
        <v>51605</v>
      </c>
      <c r="C21" s="91" t="n">
        <v>6688</v>
      </c>
      <c r="D21" s="91" t="n">
        <v>8706</v>
      </c>
      <c r="E21" s="91" t="n">
        <v>5091</v>
      </c>
      <c r="F21" s="91" t="n">
        <v>8118</v>
      </c>
      <c r="G21" s="91" t="n">
        <v>22365</v>
      </c>
      <c r="H21" s="91" t="n">
        <v>637</v>
      </c>
      <c r="I21" s="7"/>
    </row>
    <row r="22" customFormat="false" ht="14.1" hidden="false" customHeight="true" outlineLevel="0" collapsed="false">
      <c r="A22" s="1" t="s">
        <v>22</v>
      </c>
      <c r="B22" s="91" t="n">
        <v>37678</v>
      </c>
      <c r="C22" s="91" t="n">
        <v>4102</v>
      </c>
      <c r="D22" s="91" t="n">
        <v>4335</v>
      </c>
      <c r="E22" s="91" t="n">
        <v>4405</v>
      </c>
      <c r="F22" s="91" t="n">
        <v>3607</v>
      </c>
      <c r="G22" s="91" t="n">
        <v>18029</v>
      </c>
      <c r="H22" s="91" t="n">
        <v>3200</v>
      </c>
      <c r="I22" s="7"/>
    </row>
    <row r="23" customFormat="false" ht="14.1" hidden="false" customHeight="true" outlineLevel="0" collapsed="false">
      <c r="A23" s="1" t="s">
        <v>23</v>
      </c>
      <c r="B23" s="91" t="n">
        <v>78218</v>
      </c>
      <c r="C23" s="91" t="n">
        <v>13449</v>
      </c>
      <c r="D23" s="91" t="n">
        <v>12735</v>
      </c>
      <c r="E23" s="91" t="n">
        <v>6796</v>
      </c>
      <c r="F23" s="91" t="n">
        <v>5016</v>
      </c>
      <c r="G23" s="91" t="n">
        <v>37043</v>
      </c>
      <c r="H23" s="91" t="n">
        <v>3179</v>
      </c>
      <c r="I23" s="7"/>
    </row>
    <row r="24" customFormat="false" ht="14.1" hidden="false" customHeight="true" outlineLevel="0" collapsed="false">
      <c r="A24" s="1" t="s">
        <v>24</v>
      </c>
      <c r="B24" s="91" t="n">
        <v>125671</v>
      </c>
      <c r="C24" s="91" t="n">
        <v>6860</v>
      </c>
      <c r="D24" s="91" t="n">
        <v>17053</v>
      </c>
      <c r="E24" s="91" t="n">
        <v>16288</v>
      </c>
      <c r="F24" s="91" t="n">
        <v>16998</v>
      </c>
      <c r="G24" s="91" t="n">
        <v>67070</v>
      </c>
      <c r="H24" s="91" t="n">
        <v>1402</v>
      </c>
      <c r="I24" s="7"/>
    </row>
    <row r="25" customFormat="false" ht="14.1" hidden="false" customHeight="true" outlineLevel="0" collapsed="false">
      <c r="A25" s="1" t="s">
        <v>25</v>
      </c>
      <c r="B25" s="91" t="n">
        <v>63576</v>
      </c>
      <c r="C25" s="91" t="n">
        <v>7531</v>
      </c>
      <c r="D25" s="91" t="n">
        <v>10267</v>
      </c>
      <c r="E25" s="91" t="n">
        <v>6642</v>
      </c>
      <c r="F25" s="91" t="n">
        <v>6577</v>
      </c>
      <c r="G25" s="91" t="n">
        <v>27928</v>
      </c>
      <c r="H25" s="91" t="n">
        <v>4631</v>
      </c>
      <c r="I25" s="7"/>
    </row>
    <row r="26" customFormat="false" ht="14.1" hidden="false" customHeight="true" outlineLevel="0" collapsed="false">
      <c r="A26" s="1" t="s">
        <v>26</v>
      </c>
      <c r="B26" s="91" t="n">
        <v>31120</v>
      </c>
      <c r="C26" s="91" t="n">
        <v>2320</v>
      </c>
      <c r="D26" s="91" t="n">
        <v>5395</v>
      </c>
      <c r="E26" s="91" t="n">
        <v>3727</v>
      </c>
      <c r="F26" s="91" t="n">
        <v>3921</v>
      </c>
      <c r="G26" s="91" t="n">
        <v>14750</v>
      </c>
      <c r="H26" s="91" t="n">
        <v>1007</v>
      </c>
      <c r="I26" s="7"/>
    </row>
    <row r="27" customFormat="false" ht="14.1" hidden="false" customHeight="true" outlineLevel="0" collapsed="false">
      <c r="A27" s="1" t="s">
        <v>27</v>
      </c>
      <c r="B27" s="91" t="n">
        <v>22121</v>
      </c>
      <c r="C27" s="91" t="n">
        <v>8455</v>
      </c>
      <c r="D27" s="91" t="n">
        <v>2490</v>
      </c>
      <c r="E27" s="91" t="n">
        <v>2174</v>
      </c>
      <c r="F27" s="91" t="n">
        <v>1352</v>
      </c>
      <c r="G27" s="91" t="n">
        <v>6802</v>
      </c>
      <c r="H27" s="91" t="n">
        <v>848</v>
      </c>
      <c r="I27" s="7"/>
    </row>
    <row r="28" customFormat="false" ht="14.1" hidden="false" customHeight="true" outlineLevel="0" collapsed="false">
      <c r="A28" s="1" t="s">
        <v>28</v>
      </c>
      <c r="B28" s="91" t="n">
        <v>40069</v>
      </c>
      <c r="C28" s="91" t="n">
        <v>1311</v>
      </c>
      <c r="D28" s="91" t="n">
        <v>4666</v>
      </c>
      <c r="E28" s="91" t="n">
        <v>4108</v>
      </c>
      <c r="F28" s="91" t="n">
        <v>7278</v>
      </c>
      <c r="G28" s="91" t="n">
        <v>21377</v>
      </c>
      <c r="H28" s="91" t="n">
        <v>1329</v>
      </c>
      <c r="I28" s="7"/>
    </row>
    <row r="29" customFormat="false" ht="14.1" hidden="false" customHeight="true" outlineLevel="0" collapsed="false">
      <c r="A29" s="1" t="s">
        <v>29</v>
      </c>
      <c r="B29" s="91" t="n">
        <v>43486</v>
      </c>
      <c r="C29" s="91" t="n">
        <v>4457</v>
      </c>
      <c r="D29" s="91" t="n">
        <v>7774</v>
      </c>
      <c r="E29" s="91" t="n">
        <v>4706</v>
      </c>
      <c r="F29" s="91" t="n">
        <v>6718</v>
      </c>
      <c r="G29" s="91" t="n">
        <v>19186</v>
      </c>
      <c r="H29" s="91" t="n">
        <v>645</v>
      </c>
      <c r="I29" s="7"/>
    </row>
    <row r="30" customFormat="false" ht="14.1" hidden="false" customHeight="true" outlineLevel="0" collapsed="false">
      <c r="A30" s="1" t="s">
        <v>30</v>
      </c>
      <c r="B30" s="91" t="n">
        <v>48017</v>
      </c>
      <c r="C30" s="91" t="n">
        <v>13014</v>
      </c>
      <c r="D30" s="91" t="n">
        <v>5926</v>
      </c>
      <c r="E30" s="91" t="n">
        <v>3681</v>
      </c>
      <c r="F30" s="91" t="n">
        <v>4596</v>
      </c>
      <c r="G30" s="91" t="n">
        <v>18538</v>
      </c>
      <c r="H30" s="91" t="n">
        <v>2262</v>
      </c>
      <c r="I30" s="7"/>
    </row>
    <row r="31" customFormat="false" ht="14.1" hidden="false" customHeight="true" outlineLevel="0" collapsed="false">
      <c r="A31" s="1" t="s">
        <v>31</v>
      </c>
      <c r="B31" s="91" t="n">
        <v>29929</v>
      </c>
      <c r="C31" s="91" t="n">
        <v>2517</v>
      </c>
      <c r="D31" s="91" t="n">
        <v>3868</v>
      </c>
      <c r="E31" s="91" t="n">
        <v>2686</v>
      </c>
      <c r="F31" s="91" t="n">
        <v>4589</v>
      </c>
      <c r="G31" s="91" t="n">
        <v>15353</v>
      </c>
      <c r="H31" s="91" t="n">
        <v>916</v>
      </c>
      <c r="I31" s="7"/>
    </row>
    <row r="32" customFormat="false" ht="14.1" hidden="false" customHeight="true" outlineLevel="0" collapsed="false">
      <c r="A32" s="1" t="s">
        <v>32</v>
      </c>
      <c r="B32" s="91" t="n">
        <v>17523</v>
      </c>
      <c r="C32" s="91" t="n">
        <v>2081</v>
      </c>
      <c r="D32" s="91" t="n">
        <v>2491</v>
      </c>
      <c r="E32" s="91" t="n">
        <v>1735</v>
      </c>
      <c r="F32" s="91" t="n">
        <v>2182</v>
      </c>
      <c r="G32" s="91" t="n">
        <v>8205</v>
      </c>
      <c r="H32" s="91" t="n">
        <v>829</v>
      </c>
      <c r="I32" s="7"/>
    </row>
    <row r="33" customFormat="false" ht="14.1" hidden="false" customHeight="true" outlineLevel="0" collapsed="false">
      <c r="A33" s="1" t="s">
        <v>33</v>
      </c>
      <c r="B33" s="91" t="n">
        <v>36559</v>
      </c>
      <c r="C33" s="91" t="n">
        <v>587</v>
      </c>
      <c r="D33" s="91" t="n">
        <v>7120</v>
      </c>
      <c r="E33" s="91" t="n">
        <v>4307</v>
      </c>
      <c r="F33" s="91" t="n">
        <v>6148</v>
      </c>
      <c r="G33" s="91" t="n">
        <v>17549</v>
      </c>
      <c r="H33" s="91" t="n">
        <v>848</v>
      </c>
      <c r="I33" s="7"/>
    </row>
    <row r="34" customFormat="false" ht="14.1" hidden="false" customHeight="true" outlineLevel="0" collapsed="false">
      <c r="A34" s="1" t="s">
        <v>34</v>
      </c>
      <c r="B34" s="91" t="n">
        <v>36254</v>
      </c>
      <c r="C34" s="91" t="n">
        <v>568</v>
      </c>
      <c r="D34" s="91" t="n">
        <v>7952</v>
      </c>
      <c r="E34" s="91" t="n">
        <v>6058</v>
      </c>
      <c r="F34" s="91" t="n">
        <v>6267</v>
      </c>
      <c r="G34" s="91" t="n">
        <v>15015</v>
      </c>
      <c r="H34" s="91" t="n">
        <v>394</v>
      </c>
      <c r="I34" s="7"/>
    </row>
    <row r="35" customFormat="false" ht="14.1" hidden="false" customHeight="true" outlineLevel="0" collapsed="false">
      <c r="A35" s="1" t="s">
        <v>35</v>
      </c>
      <c r="B35" s="91" t="n">
        <v>55721</v>
      </c>
      <c r="C35" s="91" t="n">
        <v>262</v>
      </c>
      <c r="D35" s="91" t="n">
        <v>7640</v>
      </c>
      <c r="E35" s="91" t="n">
        <v>11192</v>
      </c>
      <c r="F35" s="91" t="n">
        <v>8137</v>
      </c>
      <c r="G35" s="91" t="n">
        <v>23738</v>
      </c>
      <c r="H35" s="91" t="n">
        <v>4752</v>
      </c>
      <c r="I35" s="7"/>
    </row>
    <row r="36" customFormat="false" ht="14.1" hidden="false" customHeight="true" outlineLevel="0" collapsed="false">
      <c r="A36" s="1" t="s">
        <v>36</v>
      </c>
      <c r="B36" s="91" t="n">
        <v>58879</v>
      </c>
      <c r="C36" s="91" t="n">
        <v>3612</v>
      </c>
      <c r="D36" s="91" t="n">
        <v>9289</v>
      </c>
      <c r="E36" s="91" t="n">
        <v>7902</v>
      </c>
      <c r="F36" s="91" t="n">
        <v>9303</v>
      </c>
      <c r="G36" s="91" t="n">
        <v>25845</v>
      </c>
      <c r="H36" s="91" t="n">
        <v>2928</v>
      </c>
      <c r="I36" s="7"/>
    </row>
    <row r="37" customFormat="false" ht="14.1" hidden="false" customHeight="true" outlineLevel="0" collapsed="false">
      <c r="A37" s="1" t="s">
        <v>37</v>
      </c>
      <c r="B37" s="91" t="n">
        <v>72045</v>
      </c>
      <c r="C37" s="91" t="n">
        <v>1781</v>
      </c>
      <c r="D37" s="91" t="n">
        <v>11986</v>
      </c>
      <c r="E37" s="91" t="n">
        <v>11241</v>
      </c>
      <c r="F37" s="91" t="n">
        <v>11937</v>
      </c>
      <c r="G37" s="91" t="n">
        <v>31904</v>
      </c>
      <c r="H37" s="91" t="n">
        <v>3196</v>
      </c>
      <c r="I37" s="7"/>
    </row>
    <row r="38" customFormat="false" ht="14.1" hidden="false" customHeight="true" outlineLevel="0" collapsed="false">
      <c r="A38" s="1" t="s">
        <v>38</v>
      </c>
      <c r="B38" s="91" t="n">
        <v>26226</v>
      </c>
      <c r="C38" s="91" t="n">
        <v>1726</v>
      </c>
      <c r="D38" s="91" t="n">
        <v>3390</v>
      </c>
      <c r="E38" s="91" t="n">
        <v>2631</v>
      </c>
      <c r="F38" s="91" t="n">
        <v>2791</v>
      </c>
      <c r="G38" s="91" t="n">
        <v>14322</v>
      </c>
      <c r="H38" s="91" t="n">
        <v>1366</v>
      </c>
      <c r="I38" s="7"/>
    </row>
    <row r="39" customFormat="false" ht="14.1" hidden="false" customHeight="true" outlineLevel="0" collapsed="false">
      <c r="A39" s="1" t="s">
        <v>39</v>
      </c>
      <c r="B39" s="91" t="n">
        <v>103335</v>
      </c>
      <c r="C39" s="91" t="n">
        <v>4883</v>
      </c>
      <c r="D39" s="91" t="n">
        <v>17655</v>
      </c>
      <c r="E39" s="91" t="n">
        <v>13394</v>
      </c>
      <c r="F39" s="91" t="n">
        <v>13974</v>
      </c>
      <c r="G39" s="91" t="n">
        <v>49090</v>
      </c>
      <c r="H39" s="91" t="n">
        <v>4339</v>
      </c>
      <c r="I39" s="7"/>
    </row>
    <row r="40" customFormat="false" ht="14.1" hidden="false" customHeight="true" outlineLevel="0" collapsed="false">
      <c r="A40" s="1" t="s">
        <v>40</v>
      </c>
      <c r="B40" s="91" t="n">
        <v>24953</v>
      </c>
      <c r="C40" s="91" t="n">
        <v>2297</v>
      </c>
      <c r="D40" s="91" t="n">
        <v>3291</v>
      </c>
      <c r="E40" s="91" t="n">
        <v>2350</v>
      </c>
      <c r="F40" s="91" t="n">
        <v>3660</v>
      </c>
      <c r="G40" s="91" t="n">
        <v>10900</v>
      </c>
      <c r="H40" s="91" t="n">
        <v>2455</v>
      </c>
      <c r="I40" s="7"/>
    </row>
    <row r="41" customFormat="false" ht="14.1" hidden="false" customHeight="true" outlineLevel="0" collapsed="false">
      <c r="A41" s="1" t="s">
        <v>41</v>
      </c>
      <c r="B41" s="91" t="n">
        <v>26038</v>
      </c>
      <c r="C41" s="91" t="n">
        <v>5600</v>
      </c>
      <c r="D41" s="91" t="n">
        <v>3109</v>
      </c>
      <c r="E41" s="91" t="n">
        <v>2180</v>
      </c>
      <c r="F41" s="91" t="n">
        <v>2065</v>
      </c>
      <c r="G41" s="91" t="n">
        <v>11179</v>
      </c>
      <c r="H41" s="91" t="n">
        <v>1905</v>
      </c>
      <c r="I41" s="7"/>
    </row>
    <row r="42" customFormat="false" ht="14.1" hidden="false" customHeight="true" outlineLevel="0" collapsed="false">
      <c r="B42" s="89"/>
      <c r="C42" s="91"/>
      <c r="D42" s="91"/>
      <c r="E42" s="91"/>
      <c r="F42" s="91"/>
      <c r="G42" s="91"/>
      <c r="H42" s="91"/>
    </row>
    <row r="43" customFormat="false" ht="14.1" hidden="false" customHeight="true" outlineLevel="0" collapsed="false">
      <c r="A43" s="1" t="s">
        <v>86</v>
      </c>
      <c r="B43" s="91" t="n">
        <v>58461</v>
      </c>
      <c r="C43" s="91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58461</v>
      </c>
    </row>
    <row r="44" customFormat="false" ht="14.1" hidden="false" customHeight="true" outlineLevel="0" collapsed="false">
      <c r="A44" s="37" t="s">
        <v>8</v>
      </c>
      <c r="B44" s="37"/>
      <c r="C44" s="37"/>
      <c r="D44" s="37"/>
      <c r="E44" s="37"/>
      <c r="F44" s="37"/>
      <c r="G44" s="37"/>
      <c r="H44" s="37"/>
    </row>
    <row r="45" customFormat="false" ht="5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4.1" hidden="false" customHeight="true" outlineLevel="0" collapsed="false">
      <c r="A46" s="60" t="s">
        <v>311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2" t="s">
        <v>112</v>
      </c>
    </row>
    <row r="48" customFormat="false" ht="14.1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0.71"/>
    <col collapsed="false" customWidth="true" hidden="false" outlineLevel="0" max="3" min="3" style="2" width="8.7"/>
    <col collapsed="false" customWidth="true" hidden="false" outlineLevel="0" max="8" min="4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0" t="s">
        <v>312</v>
      </c>
    </row>
    <row r="2" customFormat="false" ht="14.1" hidden="false" customHeight="true" outlineLevel="0" collapsed="false">
      <c r="A2" s="30" t="s">
        <v>313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19"/>
      <c r="C4" s="19"/>
      <c r="D4" s="19"/>
      <c r="E4" s="19"/>
      <c r="F4" s="19"/>
      <c r="G4" s="19"/>
      <c r="H4" s="19" t="s">
        <v>125</v>
      </c>
    </row>
    <row r="5" customFormat="false" ht="14.1" hidden="false" customHeight="true" outlineLevel="0" collapsed="false">
      <c r="A5" s="20" t="s">
        <v>2</v>
      </c>
      <c r="B5" s="21"/>
      <c r="C5" s="21" t="s">
        <v>92</v>
      </c>
      <c r="D5" s="21"/>
      <c r="E5" s="21" t="s">
        <v>118</v>
      </c>
      <c r="F5" s="21" t="s">
        <v>8</v>
      </c>
      <c r="G5" s="21" t="s">
        <v>305</v>
      </c>
      <c r="H5" s="21" t="s">
        <v>314</v>
      </c>
    </row>
    <row r="6" customFormat="false" ht="14.1" hidden="false" customHeight="true" outlineLevel="0" collapsed="false">
      <c r="A6" s="22"/>
      <c r="B6" s="23" t="s">
        <v>65</v>
      </c>
      <c r="C6" s="23" t="s">
        <v>228</v>
      </c>
      <c r="D6" s="23" t="s">
        <v>117</v>
      </c>
      <c r="E6" s="23" t="s">
        <v>315</v>
      </c>
      <c r="F6" s="23" t="s">
        <v>307</v>
      </c>
      <c r="G6" s="23" t="s">
        <v>308</v>
      </c>
      <c r="H6" s="23" t="s">
        <v>309</v>
      </c>
    </row>
    <row r="7" customFormat="false" ht="14.1" hidden="false" customHeight="true" outlineLevel="0" collapsed="false">
      <c r="B7" s="29"/>
      <c r="C7" s="29"/>
      <c r="D7" s="29"/>
      <c r="E7" s="29"/>
      <c r="F7" s="29"/>
      <c r="G7" s="29"/>
      <c r="H7" s="29"/>
    </row>
    <row r="8" customFormat="false" ht="14.1" hidden="false" customHeight="true" outlineLevel="0" collapsed="false">
      <c r="A8" s="6" t="s">
        <v>9</v>
      </c>
      <c r="B8" s="100" t="n">
        <v>7216397</v>
      </c>
      <c r="C8" s="100" t="n">
        <v>175192</v>
      </c>
      <c r="D8" s="100" t="n">
        <v>1273110</v>
      </c>
      <c r="E8" s="100" t="n">
        <v>953564</v>
      </c>
      <c r="F8" s="100" t="n">
        <v>1213619</v>
      </c>
      <c r="G8" s="100" t="n">
        <v>1470388</v>
      </c>
      <c r="H8" s="100" t="n">
        <v>2130524</v>
      </c>
      <c r="I8" s="29"/>
    </row>
    <row r="9" customFormat="false" ht="14.1" hidden="false" customHeight="true" outlineLevel="0" collapsed="false">
      <c r="B9" s="100"/>
      <c r="C9" s="100"/>
      <c r="D9" s="100"/>
      <c r="E9" s="100"/>
      <c r="F9" s="100"/>
      <c r="G9" s="100"/>
      <c r="H9" s="100"/>
      <c r="I9" s="29"/>
    </row>
    <row r="10" customFormat="false" ht="14.1" hidden="false" customHeight="true" outlineLevel="0" collapsed="false">
      <c r="A10" s="1" t="s">
        <v>10</v>
      </c>
      <c r="B10" s="101" t="n">
        <v>116518</v>
      </c>
      <c r="C10" s="101" t="n">
        <v>65</v>
      </c>
      <c r="D10" s="101" t="n">
        <v>15738</v>
      </c>
      <c r="E10" s="101" t="n">
        <v>16960</v>
      </c>
      <c r="F10" s="101" t="n">
        <v>24835</v>
      </c>
      <c r="G10" s="101" t="n">
        <v>24890</v>
      </c>
      <c r="H10" s="101" t="n">
        <v>34030</v>
      </c>
      <c r="I10" s="29"/>
    </row>
    <row r="11" customFormat="false" ht="14.1" hidden="false" customHeight="true" outlineLevel="0" collapsed="false">
      <c r="A11" s="1" t="s">
        <v>11</v>
      </c>
      <c r="B11" s="101" t="n">
        <v>113482</v>
      </c>
      <c r="C11" s="101" t="n">
        <v>3147</v>
      </c>
      <c r="D11" s="101" t="n">
        <v>24372</v>
      </c>
      <c r="E11" s="101" t="n">
        <v>20326</v>
      </c>
      <c r="F11" s="101" t="n">
        <v>34944</v>
      </c>
      <c r="G11" s="101" t="n">
        <v>30693</v>
      </c>
      <c r="H11" s="101" t="n">
        <v>0</v>
      </c>
      <c r="I11" s="29"/>
    </row>
    <row r="12" customFormat="false" ht="14.1" hidden="false" customHeight="true" outlineLevel="0" collapsed="false">
      <c r="A12" s="1" t="s">
        <v>12</v>
      </c>
      <c r="B12" s="101" t="n">
        <v>40570</v>
      </c>
      <c r="C12" s="101" t="n">
        <v>3036</v>
      </c>
      <c r="D12" s="101" t="n">
        <v>6922</v>
      </c>
      <c r="E12" s="101" t="n">
        <v>5675</v>
      </c>
      <c r="F12" s="101" t="n">
        <v>4692</v>
      </c>
      <c r="G12" s="101" t="n">
        <v>8186</v>
      </c>
      <c r="H12" s="101" t="n">
        <v>12059</v>
      </c>
      <c r="I12" s="29"/>
    </row>
    <row r="13" customFormat="false" ht="14.1" hidden="false" customHeight="true" outlineLevel="0" collapsed="false">
      <c r="A13" s="1" t="s">
        <v>13</v>
      </c>
      <c r="B13" s="101" t="n">
        <v>56982</v>
      </c>
      <c r="C13" s="101" t="n">
        <v>2085</v>
      </c>
      <c r="D13" s="101" t="n">
        <v>16308</v>
      </c>
      <c r="E13" s="101" t="n">
        <v>9528</v>
      </c>
      <c r="F13" s="101" t="n">
        <v>11455</v>
      </c>
      <c r="G13" s="101" t="n">
        <v>16929</v>
      </c>
      <c r="H13" s="101" t="n">
        <v>677</v>
      </c>
      <c r="I13" s="29"/>
    </row>
    <row r="14" customFormat="false" ht="14.1" hidden="false" customHeight="true" outlineLevel="0" collapsed="false">
      <c r="A14" s="1" t="s">
        <v>14</v>
      </c>
      <c r="B14" s="101" t="n">
        <v>101067</v>
      </c>
      <c r="C14" s="101" t="n">
        <v>5652</v>
      </c>
      <c r="D14" s="101" t="n">
        <v>14654</v>
      </c>
      <c r="E14" s="101" t="n">
        <v>11438</v>
      </c>
      <c r="F14" s="101" t="n">
        <v>14463</v>
      </c>
      <c r="G14" s="101" t="n">
        <v>27696</v>
      </c>
      <c r="H14" s="101" t="n">
        <v>27164</v>
      </c>
      <c r="I14" s="29"/>
    </row>
    <row r="15" customFormat="false" ht="14.1" hidden="false" customHeight="true" outlineLevel="0" collapsed="false">
      <c r="A15" s="1" t="s">
        <v>15</v>
      </c>
      <c r="B15" s="101" t="n">
        <v>42087</v>
      </c>
      <c r="C15" s="101" t="n">
        <v>27</v>
      </c>
      <c r="D15" s="101" t="n">
        <v>10916</v>
      </c>
      <c r="E15" s="101" t="n">
        <v>8855</v>
      </c>
      <c r="F15" s="101" t="n">
        <v>7041</v>
      </c>
      <c r="G15" s="101" t="n">
        <v>11521</v>
      </c>
      <c r="H15" s="101" t="n">
        <v>3727</v>
      </c>
      <c r="I15" s="29"/>
    </row>
    <row r="16" customFormat="false" ht="14.1" hidden="false" customHeight="true" outlineLevel="0" collapsed="false">
      <c r="A16" s="1" t="s">
        <v>16</v>
      </c>
      <c r="B16" s="101" t="n">
        <v>185582</v>
      </c>
      <c r="C16" s="101" t="n">
        <v>5114</v>
      </c>
      <c r="D16" s="101" t="n">
        <v>45921</v>
      </c>
      <c r="E16" s="101" t="n">
        <v>32686</v>
      </c>
      <c r="F16" s="101" t="n">
        <v>41154</v>
      </c>
      <c r="G16" s="101" t="n">
        <v>60067</v>
      </c>
      <c r="H16" s="101" t="n">
        <v>640</v>
      </c>
      <c r="I16" s="29"/>
    </row>
    <row r="17" customFormat="false" ht="14.1" hidden="false" customHeight="true" outlineLevel="0" collapsed="false">
      <c r="A17" s="1" t="s">
        <v>17</v>
      </c>
      <c r="B17" s="101" t="n">
        <v>193555</v>
      </c>
      <c r="C17" s="101" t="n">
        <v>1081</v>
      </c>
      <c r="D17" s="101" t="n">
        <v>47966</v>
      </c>
      <c r="E17" s="101" t="n">
        <v>45494</v>
      </c>
      <c r="F17" s="101" t="n">
        <v>41224</v>
      </c>
      <c r="G17" s="101" t="n">
        <v>33872</v>
      </c>
      <c r="H17" s="101" t="n">
        <v>23918</v>
      </c>
      <c r="I17" s="29"/>
    </row>
    <row r="18" customFormat="false" ht="14.1" hidden="false" customHeight="true" outlineLevel="0" collapsed="false">
      <c r="A18" s="20" t="s">
        <v>310</v>
      </c>
      <c r="B18" s="101" t="n">
        <v>1186510</v>
      </c>
      <c r="C18" s="101" t="n">
        <v>0</v>
      </c>
      <c r="D18" s="101" t="n">
        <v>287620</v>
      </c>
      <c r="E18" s="101" t="n">
        <v>136330</v>
      </c>
      <c r="F18" s="101" t="n">
        <v>211170</v>
      </c>
      <c r="G18" s="101" t="n">
        <v>186980</v>
      </c>
      <c r="H18" s="101" t="n">
        <v>364410</v>
      </c>
      <c r="I18" s="29"/>
    </row>
    <row r="19" customFormat="false" ht="14.1" hidden="false" customHeight="true" outlineLevel="0" collapsed="false">
      <c r="A19" s="1" t="s">
        <v>19</v>
      </c>
      <c r="B19" s="101" t="n">
        <v>116848</v>
      </c>
      <c r="C19" s="101" t="n">
        <v>972</v>
      </c>
      <c r="D19" s="101" t="n">
        <v>23430</v>
      </c>
      <c r="E19" s="101" t="n">
        <v>15604</v>
      </c>
      <c r="F19" s="101" t="n">
        <v>25464</v>
      </c>
      <c r="G19" s="101" t="n">
        <v>20916</v>
      </c>
      <c r="H19" s="101" t="n">
        <v>30462</v>
      </c>
      <c r="I19" s="29"/>
    </row>
    <row r="20" customFormat="false" ht="14.1" hidden="false" customHeight="true" outlineLevel="0" collapsed="false">
      <c r="A20" s="1" t="s">
        <v>20</v>
      </c>
      <c r="B20" s="101" t="n">
        <v>229378</v>
      </c>
      <c r="C20" s="101" t="n">
        <v>5477</v>
      </c>
      <c r="D20" s="101" t="n">
        <v>38774</v>
      </c>
      <c r="E20" s="101" t="n">
        <v>31276</v>
      </c>
      <c r="F20" s="101" t="n">
        <v>52439</v>
      </c>
      <c r="G20" s="101" t="n">
        <v>59358</v>
      </c>
      <c r="H20" s="101" t="n">
        <v>42054</v>
      </c>
      <c r="I20" s="29"/>
    </row>
    <row r="21" customFormat="false" ht="14.1" hidden="false" customHeight="true" outlineLevel="0" collapsed="false">
      <c r="A21" s="1" t="s">
        <v>21</v>
      </c>
      <c r="B21" s="101" t="n">
        <v>175251</v>
      </c>
      <c r="C21" s="101" t="n">
        <v>13523</v>
      </c>
      <c r="D21" s="101" t="n">
        <v>44741</v>
      </c>
      <c r="E21" s="101" t="n">
        <v>25358</v>
      </c>
      <c r="F21" s="101" t="n">
        <v>37336</v>
      </c>
      <c r="G21" s="101" t="n">
        <v>51845</v>
      </c>
      <c r="H21" s="101" t="n">
        <v>2448</v>
      </c>
      <c r="I21" s="29"/>
    </row>
    <row r="22" customFormat="false" ht="14.1" hidden="false" customHeight="true" outlineLevel="0" collapsed="false">
      <c r="A22" s="1" t="s">
        <v>22</v>
      </c>
      <c r="B22" s="101" t="n">
        <v>175632</v>
      </c>
      <c r="C22" s="101" t="n">
        <v>6150</v>
      </c>
      <c r="D22" s="101" t="n">
        <v>21397</v>
      </c>
      <c r="E22" s="101" t="n">
        <v>22057</v>
      </c>
      <c r="F22" s="101" t="n">
        <v>21421</v>
      </c>
      <c r="G22" s="101" t="n">
        <v>41376</v>
      </c>
      <c r="H22" s="101" t="n">
        <v>63231</v>
      </c>
      <c r="I22" s="29"/>
    </row>
    <row r="23" customFormat="false" ht="14.1" hidden="false" customHeight="true" outlineLevel="0" collapsed="false">
      <c r="A23" s="1" t="s">
        <v>23</v>
      </c>
      <c r="B23" s="101" t="n">
        <v>281728</v>
      </c>
      <c r="C23" s="101" t="n">
        <v>21462</v>
      </c>
      <c r="D23" s="101" t="n">
        <v>30846</v>
      </c>
      <c r="E23" s="101" t="n">
        <v>34311</v>
      </c>
      <c r="F23" s="101" t="n">
        <v>24766</v>
      </c>
      <c r="G23" s="101" t="n">
        <v>53306</v>
      </c>
      <c r="H23" s="101" t="n">
        <v>117037</v>
      </c>
      <c r="I23" s="29"/>
    </row>
    <row r="24" customFormat="false" ht="14.1" hidden="false" customHeight="true" outlineLevel="0" collapsed="false">
      <c r="A24" s="1" t="s">
        <v>24</v>
      </c>
      <c r="B24" s="101" t="n">
        <v>738961</v>
      </c>
      <c r="C24" s="101" t="n">
        <v>7474</v>
      </c>
      <c r="D24" s="101" t="n">
        <v>83897</v>
      </c>
      <c r="E24" s="101" t="n">
        <v>93929</v>
      </c>
      <c r="F24" s="101" t="n">
        <v>106582</v>
      </c>
      <c r="G24" s="101" t="n">
        <v>152667</v>
      </c>
      <c r="H24" s="101" t="n">
        <v>294412</v>
      </c>
      <c r="I24" s="29"/>
    </row>
    <row r="25" customFormat="false" ht="14.1" hidden="false" customHeight="true" outlineLevel="0" collapsed="false">
      <c r="A25" s="1" t="s">
        <v>25</v>
      </c>
      <c r="B25" s="101" t="n">
        <v>226487</v>
      </c>
      <c r="C25" s="101" t="n">
        <v>12204</v>
      </c>
      <c r="D25" s="101" t="n">
        <v>44351</v>
      </c>
      <c r="E25" s="101" t="n">
        <v>40937</v>
      </c>
      <c r="F25" s="101" t="n">
        <v>30586</v>
      </c>
      <c r="G25" s="101" t="n">
        <v>51617</v>
      </c>
      <c r="H25" s="101" t="n">
        <v>46792</v>
      </c>
      <c r="I25" s="29"/>
    </row>
    <row r="26" customFormat="false" ht="14.1" hidden="false" customHeight="true" outlineLevel="0" collapsed="false">
      <c r="A26" s="1" t="s">
        <v>26</v>
      </c>
      <c r="B26" s="101" t="n">
        <v>117205</v>
      </c>
      <c r="C26" s="101" t="n">
        <v>2330</v>
      </c>
      <c r="D26" s="101" t="n">
        <v>26358</v>
      </c>
      <c r="E26" s="101" t="n">
        <v>20951</v>
      </c>
      <c r="F26" s="101" t="n">
        <v>25132</v>
      </c>
      <c r="G26" s="101" t="n">
        <v>33949</v>
      </c>
      <c r="H26" s="101" t="n">
        <v>8485</v>
      </c>
      <c r="I26" s="29"/>
    </row>
    <row r="27" customFormat="false" ht="14.1" hidden="false" customHeight="true" outlineLevel="0" collapsed="false">
      <c r="A27" s="1" t="s">
        <v>27</v>
      </c>
      <c r="B27" s="101" t="n">
        <v>54920</v>
      </c>
      <c r="C27" s="101" t="n">
        <v>12074</v>
      </c>
      <c r="D27" s="101" t="n">
        <v>11538</v>
      </c>
      <c r="E27" s="101" t="n">
        <v>8387</v>
      </c>
      <c r="F27" s="101" t="n">
        <v>5306</v>
      </c>
      <c r="G27" s="101" t="n">
        <v>11985</v>
      </c>
      <c r="H27" s="101" t="n">
        <v>5630</v>
      </c>
      <c r="I27" s="29"/>
    </row>
    <row r="28" customFormat="false" ht="14.1" hidden="false" customHeight="true" outlineLevel="0" collapsed="false">
      <c r="A28" s="1" t="s">
        <v>28</v>
      </c>
      <c r="B28" s="101" t="n">
        <v>150871</v>
      </c>
      <c r="C28" s="101" t="n">
        <v>2315</v>
      </c>
      <c r="D28" s="101" t="n">
        <v>20356</v>
      </c>
      <c r="E28" s="101" t="n">
        <v>19126</v>
      </c>
      <c r="F28" s="101" t="n">
        <v>38460</v>
      </c>
      <c r="G28" s="101" t="n">
        <v>41371</v>
      </c>
      <c r="H28" s="101" t="n">
        <v>29243</v>
      </c>
      <c r="I28" s="29"/>
    </row>
    <row r="29" customFormat="false" ht="14.1" hidden="false" customHeight="true" outlineLevel="0" collapsed="false">
      <c r="A29" s="1" t="s">
        <v>29</v>
      </c>
      <c r="B29" s="101" t="n">
        <v>165531</v>
      </c>
      <c r="C29" s="101" t="n">
        <v>6265</v>
      </c>
      <c r="D29" s="101" t="n">
        <v>39456</v>
      </c>
      <c r="E29" s="101" t="n">
        <v>22593</v>
      </c>
      <c r="F29" s="101" t="n">
        <v>37200</v>
      </c>
      <c r="G29" s="101" t="n">
        <v>39622</v>
      </c>
      <c r="H29" s="101" t="n">
        <v>20395</v>
      </c>
      <c r="I29" s="29"/>
    </row>
    <row r="30" customFormat="false" ht="14.1" hidden="false" customHeight="true" outlineLevel="0" collapsed="false">
      <c r="A30" s="1" t="s">
        <v>30</v>
      </c>
      <c r="B30" s="101" t="n">
        <v>403288</v>
      </c>
      <c r="C30" s="101" t="n">
        <v>30030</v>
      </c>
      <c r="D30" s="101" t="n">
        <v>28550</v>
      </c>
      <c r="E30" s="101" t="n">
        <v>20662</v>
      </c>
      <c r="F30" s="101" t="n">
        <v>27097</v>
      </c>
      <c r="G30" s="101" t="n">
        <v>49356</v>
      </c>
      <c r="H30" s="101" t="n">
        <v>247593</v>
      </c>
      <c r="I30" s="29"/>
    </row>
    <row r="31" customFormat="false" ht="14.1" hidden="false" customHeight="true" outlineLevel="0" collapsed="false">
      <c r="A31" s="1" t="s">
        <v>31</v>
      </c>
      <c r="B31" s="101" t="n">
        <v>108652</v>
      </c>
      <c r="C31" s="101" t="n">
        <v>2529</v>
      </c>
      <c r="D31" s="101" t="n">
        <v>14163</v>
      </c>
      <c r="E31" s="101" t="n">
        <v>14371</v>
      </c>
      <c r="F31" s="101" t="n">
        <v>32805</v>
      </c>
      <c r="G31" s="101" t="n">
        <v>39239</v>
      </c>
      <c r="H31" s="101" t="n">
        <v>5545</v>
      </c>
      <c r="I31" s="29"/>
    </row>
    <row r="32" customFormat="false" ht="14.1" hidden="false" customHeight="true" outlineLevel="0" collapsed="false">
      <c r="A32" s="1" t="s">
        <v>32</v>
      </c>
      <c r="B32" s="101" t="n">
        <v>50782</v>
      </c>
      <c r="C32" s="101" t="n">
        <v>2492</v>
      </c>
      <c r="D32" s="101" t="n">
        <v>10535</v>
      </c>
      <c r="E32" s="101" t="n">
        <v>7044</v>
      </c>
      <c r="F32" s="101" t="n">
        <v>9052</v>
      </c>
      <c r="G32" s="101" t="n">
        <v>17575</v>
      </c>
      <c r="H32" s="101" t="n">
        <v>4084</v>
      </c>
      <c r="I32" s="29"/>
    </row>
    <row r="33" customFormat="false" ht="14.1" hidden="false" customHeight="true" outlineLevel="0" collapsed="false">
      <c r="A33" s="1" t="s">
        <v>33</v>
      </c>
      <c r="B33" s="101" t="n">
        <v>154676</v>
      </c>
      <c r="C33" s="101" t="n">
        <v>587</v>
      </c>
      <c r="D33" s="101" t="n">
        <v>38387</v>
      </c>
      <c r="E33" s="101" t="n">
        <v>22946</v>
      </c>
      <c r="F33" s="101" t="n">
        <v>35313</v>
      </c>
      <c r="G33" s="101" t="n">
        <v>32160</v>
      </c>
      <c r="H33" s="101" t="n">
        <v>25283</v>
      </c>
      <c r="I33" s="29"/>
    </row>
    <row r="34" customFormat="false" ht="14.1" hidden="false" customHeight="true" outlineLevel="0" collapsed="false">
      <c r="A34" s="1" t="s">
        <v>34</v>
      </c>
      <c r="B34" s="101" t="n">
        <v>133826</v>
      </c>
      <c r="C34" s="101" t="n">
        <v>568</v>
      </c>
      <c r="D34" s="101" t="n">
        <v>36423</v>
      </c>
      <c r="E34" s="101" t="n">
        <v>26624</v>
      </c>
      <c r="F34" s="101" t="n">
        <v>26688</v>
      </c>
      <c r="G34" s="101" t="n">
        <v>34403</v>
      </c>
      <c r="H34" s="101" t="n">
        <v>9120</v>
      </c>
      <c r="I34" s="29"/>
    </row>
    <row r="35" customFormat="false" ht="14.1" hidden="false" customHeight="true" outlineLevel="0" collapsed="false">
      <c r="A35" s="1" t="s">
        <v>35</v>
      </c>
      <c r="B35" s="101" t="n">
        <v>245032</v>
      </c>
      <c r="C35" s="101" t="n">
        <v>350</v>
      </c>
      <c r="D35" s="101" t="n">
        <v>41125</v>
      </c>
      <c r="E35" s="101" t="n">
        <v>46209</v>
      </c>
      <c r="F35" s="101" t="n">
        <v>46888</v>
      </c>
      <c r="G35" s="101" t="n">
        <v>53112</v>
      </c>
      <c r="H35" s="101" t="n">
        <v>57348</v>
      </c>
      <c r="I35" s="29"/>
    </row>
    <row r="36" customFormat="false" ht="14.1" hidden="false" customHeight="true" outlineLevel="0" collapsed="false">
      <c r="A36" s="1" t="s">
        <v>36</v>
      </c>
      <c r="B36" s="101" t="n">
        <v>247853</v>
      </c>
      <c r="C36" s="101" t="n">
        <v>5106</v>
      </c>
      <c r="D36" s="101" t="n">
        <v>40163</v>
      </c>
      <c r="E36" s="101" t="n">
        <v>39417</v>
      </c>
      <c r="F36" s="101" t="n">
        <v>48191</v>
      </c>
      <c r="G36" s="101" t="n">
        <v>55630</v>
      </c>
      <c r="H36" s="101" t="n">
        <v>59346</v>
      </c>
      <c r="I36" s="29"/>
    </row>
    <row r="37" customFormat="false" ht="14.1" hidden="false" customHeight="true" outlineLevel="0" collapsed="false">
      <c r="A37" s="1" t="s">
        <v>37</v>
      </c>
      <c r="B37" s="101" t="n">
        <v>256502</v>
      </c>
      <c r="C37" s="101" t="n">
        <v>3128</v>
      </c>
      <c r="D37" s="101" t="n">
        <v>65207</v>
      </c>
      <c r="E37" s="101" t="n">
        <v>50683</v>
      </c>
      <c r="F37" s="101" t="n">
        <v>58762</v>
      </c>
      <c r="G37" s="101" t="n">
        <v>56820</v>
      </c>
      <c r="H37" s="101" t="n">
        <v>21902</v>
      </c>
      <c r="I37" s="29"/>
    </row>
    <row r="38" customFormat="false" ht="14.1" hidden="false" customHeight="true" outlineLevel="0" collapsed="false">
      <c r="A38" s="1" t="s">
        <v>38</v>
      </c>
      <c r="B38" s="101" t="n">
        <v>65272</v>
      </c>
      <c r="C38" s="101" t="n">
        <v>2848</v>
      </c>
      <c r="D38" s="101" t="n">
        <v>11001</v>
      </c>
      <c r="E38" s="101" t="n">
        <v>9414</v>
      </c>
      <c r="F38" s="101" t="n">
        <v>15812</v>
      </c>
      <c r="G38" s="101" t="n">
        <v>20725</v>
      </c>
      <c r="H38" s="101" t="n">
        <v>5472</v>
      </c>
      <c r="I38" s="29"/>
    </row>
    <row r="39" customFormat="false" ht="14.1" hidden="false" customHeight="true" outlineLevel="0" collapsed="false">
      <c r="A39" s="1" t="s">
        <v>39</v>
      </c>
      <c r="B39" s="101" t="n">
        <v>406238</v>
      </c>
      <c r="C39" s="101" t="n">
        <v>8574</v>
      </c>
      <c r="D39" s="101" t="n">
        <v>92689</v>
      </c>
      <c r="E39" s="101" t="n">
        <v>68603</v>
      </c>
      <c r="F39" s="101" t="n">
        <v>74673</v>
      </c>
      <c r="G39" s="101" t="n">
        <v>102368</v>
      </c>
      <c r="H39" s="101" t="n">
        <v>59331</v>
      </c>
      <c r="I39" s="29"/>
    </row>
    <row r="40" customFormat="false" ht="14.1" hidden="false" customHeight="true" outlineLevel="0" collapsed="false">
      <c r="A40" s="1" t="s">
        <v>40</v>
      </c>
      <c r="B40" s="101" t="n">
        <v>170218</v>
      </c>
      <c r="C40" s="101" t="n">
        <v>2523</v>
      </c>
      <c r="D40" s="101" t="n">
        <v>27799</v>
      </c>
      <c r="E40" s="101" t="n">
        <v>16483</v>
      </c>
      <c r="F40" s="101" t="n">
        <v>30752</v>
      </c>
      <c r="G40" s="101" t="n">
        <v>27313</v>
      </c>
      <c r="H40" s="101" t="n">
        <v>65348</v>
      </c>
      <c r="I40" s="29"/>
    </row>
    <row r="41" customFormat="false" ht="14.1" hidden="false" customHeight="true" outlineLevel="0" collapsed="false">
      <c r="A41" s="1" t="s">
        <v>41</v>
      </c>
      <c r="B41" s="101" t="n">
        <v>68704</v>
      </c>
      <c r="C41" s="101" t="n">
        <v>6004</v>
      </c>
      <c r="D41" s="101" t="n">
        <v>11507</v>
      </c>
      <c r="E41" s="101" t="n">
        <v>9287</v>
      </c>
      <c r="F41" s="101" t="n">
        <v>11916</v>
      </c>
      <c r="G41" s="101" t="n">
        <v>22841</v>
      </c>
      <c r="H41" s="101" t="n">
        <v>7149</v>
      </c>
      <c r="I41" s="29"/>
    </row>
    <row r="42" customFormat="false" ht="14.1" hidden="false" customHeight="true" outlineLevel="0" collapsed="false">
      <c r="B42" s="100"/>
      <c r="C42" s="101"/>
      <c r="D42" s="101"/>
      <c r="E42" s="101"/>
      <c r="F42" s="101"/>
      <c r="G42" s="101"/>
      <c r="H42" s="101"/>
    </row>
    <row r="43" customFormat="false" ht="14.1" hidden="false" customHeight="true" outlineLevel="0" collapsed="false">
      <c r="A43" s="1" t="s">
        <v>86</v>
      </c>
      <c r="B43" s="101" t="n">
        <v>436189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436189</v>
      </c>
    </row>
    <row r="44" customFormat="false" ht="14.1" hidden="false" customHeight="true" outlineLevel="0" collapsed="false">
      <c r="A44" s="37" t="s">
        <v>8</v>
      </c>
      <c r="B44" s="37"/>
      <c r="C44" s="37"/>
      <c r="D44" s="37"/>
      <c r="E44" s="37"/>
      <c r="F44" s="37"/>
      <c r="G44" s="37"/>
      <c r="H44" s="37"/>
    </row>
    <row r="45" customFormat="false" ht="5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4.1" hidden="false" customHeight="true" outlineLevel="0" collapsed="false">
      <c r="A46" s="60" t="s">
        <v>311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2" t="s">
        <v>42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0" t="s">
        <v>316</v>
      </c>
    </row>
    <row r="2" customFormat="false" ht="14.1" hidden="false" customHeight="true" outlineLevel="0" collapsed="false">
      <c r="A2" s="30" t="s">
        <v>317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19"/>
      <c r="C4" s="19"/>
      <c r="D4" s="19"/>
      <c r="E4" s="19"/>
      <c r="F4" s="19"/>
      <c r="G4" s="19"/>
      <c r="H4" s="19" t="s">
        <v>125</v>
      </c>
    </row>
    <row r="5" customFormat="false" ht="14.1" hidden="false" customHeight="true" outlineLevel="0" collapsed="false">
      <c r="A5" s="20" t="s">
        <v>2</v>
      </c>
      <c r="B5" s="21"/>
      <c r="C5" s="21" t="s">
        <v>92</v>
      </c>
      <c r="D5" s="21"/>
      <c r="E5" s="21" t="s">
        <v>118</v>
      </c>
      <c r="F5" s="21" t="s">
        <v>8</v>
      </c>
      <c r="G5" s="21" t="s">
        <v>305</v>
      </c>
      <c r="H5" s="21" t="s">
        <v>306</v>
      </c>
    </row>
    <row r="6" customFormat="false" ht="14.1" hidden="false" customHeight="true" outlineLevel="0" collapsed="false">
      <c r="A6" s="22"/>
      <c r="B6" s="23" t="s">
        <v>65</v>
      </c>
      <c r="C6" s="23" t="s">
        <v>228</v>
      </c>
      <c r="D6" s="23" t="s">
        <v>117</v>
      </c>
      <c r="E6" s="23" t="s">
        <v>126</v>
      </c>
      <c r="F6" s="23" t="s">
        <v>307</v>
      </c>
      <c r="G6" s="23" t="s">
        <v>308</v>
      </c>
      <c r="H6" s="23" t="s">
        <v>309</v>
      </c>
    </row>
    <row r="7" customFormat="false" ht="14.1" hidden="false" customHeight="true" outlineLevel="0" collapsed="false">
      <c r="B7" s="29"/>
      <c r="C7" s="29"/>
      <c r="D7" s="29"/>
      <c r="E7" s="29"/>
      <c r="F7" s="29"/>
      <c r="G7" s="29"/>
      <c r="H7" s="29"/>
    </row>
    <row r="8" customFormat="false" ht="14.1" hidden="false" customHeight="true" outlineLevel="0" collapsed="false">
      <c r="A8" s="6" t="s">
        <v>9</v>
      </c>
      <c r="B8" s="100" t="n">
        <v>6304894</v>
      </c>
      <c r="C8" s="100" t="n">
        <v>148632</v>
      </c>
      <c r="D8" s="100" t="n">
        <v>1145257</v>
      </c>
      <c r="E8" s="100" t="n">
        <v>852144</v>
      </c>
      <c r="F8" s="100" t="n">
        <v>1091730</v>
      </c>
      <c r="G8" s="100" t="n">
        <v>1232821</v>
      </c>
      <c r="H8" s="100" t="n">
        <v>1834310</v>
      </c>
      <c r="I8" s="29"/>
    </row>
    <row r="9" customFormat="false" ht="14.1" hidden="false" customHeight="true" outlineLevel="0" collapsed="false">
      <c r="B9" s="100"/>
      <c r="C9" s="100"/>
      <c r="D9" s="100"/>
      <c r="E9" s="100"/>
      <c r="F9" s="100"/>
      <c r="G9" s="100"/>
      <c r="H9" s="100"/>
      <c r="I9" s="29"/>
    </row>
    <row r="10" customFormat="false" ht="14.1" hidden="false" customHeight="true" outlineLevel="0" collapsed="false">
      <c r="A10" s="1" t="s">
        <v>10</v>
      </c>
      <c r="B10" s="101" t="n">
        <v>79499</v>
      </c>
      <c r="C10" s="101" t="n">
        <v>65</v>
      </c>
      <c r="D10" s="101" t="n">
        <v>12525</v>
      </c>
      <c r="E10" s="101" t="n">
        <v>13556</v>
      </c>
      <c r="F10" s="101" t="n">
        <v>20060</v>
      </c>
      <c r="G10" s="101" t="n">
        <v>18313</v>
      </c>
      <c r="H10" s="101" t="n">
        <v>14980</v>
      </c>
      <c r="I10" s="29"/>
    </row>
    <row r="11" customFormat="false" ht="14.1" hidden="false" customHeight="true" outlineLevel="0" collapsed="false">
      <c r="A11" s="1" t="s">
        <v>11</v>
      </c>
      <c r="B11" s="101" t="n">
        <v>93429</v>
      </c>
      <c r="C11" s="101" t="n">
        <v>3180</v>
      </c>
      <c r="D11" s="101" t="n">
        <v>20659</v>
      </c>
      <c r="E11" s="101" t="n">
        <v>17400</v>
      </c>
      <c r="F11" s="101" t="n">
        <v>28178</v>
      </c>
      <c r="G11" s="101" t="n">
        <v>24012</v>
      </c>
      <c r="H11" s="101" t="n">
        <v>0</v>
      </c>
      <c r="I11" s="29"/>
    </row>
    <row r="12" customFormat="false" ht="14.1" hidden="false" customHeight="true" outlineLevel="0" collapsed="false">
      <c r="A12" s="1" t="s">
        <v>12</v>
      </c>
      <c r="B12" s="101" t="n">
        <v>40519</v>
      </c>
      <c r="C12" s="101" t="n">
        <v>3165</v>
      </c>
      <c r="D12" s="101" t="n">
        <v>6665</v>
      </c>
      <c r="E12" s="101" t="n">
        <v>5885</v>
      </c>
      <c r="F12" s="101" t="n">
        <v>4287</v>
      </c>
      <c r="G12" s="101" t="n">
        <v>7311</v>
      </c>
      <c r="H12" s="101" t="n">
        <v>13206</v>
      </c>
      <c r="I12" s="29"/>
    </row>
    <row r="13" customFormat="false" ht="14.1" hidden="false" customHeight="true" outlineLevel="0" collapsed="false">
      <c r="A13" s="1" t="s">
        <v>13</v>
      </c>
      <c r="B13" s="101" t="n">
        <v>51947</v>
      </c>
      <c r="C13" s="101" t="n">
        <v>2085</v>
      </c>
      <c r="D13" s="101" t="n">
        <v>14899</v>
      </c>
      <c r="E13" s="101" t="n">
        <v>8533</v>
      </c>
      <c r="F13" s="101" t="n">
        <v>10320</v>
      </c>
      <c r="G13" s="101" t="n">
        <v>15577</v>
      </c>
      <c r="H13" s="101" t="n">
        <v>533</v>
      </c>
      <c r="I13" s="29"/>
    </row>
    <row r="14" customFormat="false" ht="14.1" hidden="false" customHeight="true" outlineLevel="0" collapsed="false">
      <c r="A14" s="1" t="s">
        <v>14</v>
      </c>
      <c r="B14" s="101" t="n">
        <v>89811</v>
      </c>
      <c r="C14" s="101" t="n">
        <v>4745</v>
      </c>
      <c r="D14" s="101" t="n">
        <v>13096</v>
      </c>
      <c r="E14" s="101" t="n">
        <v>9880</v>
      </c>
      <c r="F14" s="101" t="n">
        <v>11831</v>
      </c>
      <c r="G14" s="101" t="n">
        <v>21375</v>
      </c>
      <c r="H14" s="101" t="n">
        <v>28884</v>
      </c>
      <c r="I14" s="29"/>
    </row>
    <row r="15" customFormat="false" ht="14.1" hidden="false" customHeight="true" outlineLevel="0" collapsed="false">
      <c r="A15" s="1" t="s">
        <v>15</v>
      </c>
      <c r="B15" s="101" t="n">
        <v>38407</v>
      </c>
      <c r="C15" s="101" t="n">
        <v>27</v>
      </c>
      <c r="D15" s="101" t="n">
        <v>9538</v>
      </c>
      <c r="E15" s="101" t="n">
        <v>7959</v>
      </c>
      <c r="F15" s="101" t="n">
        <v>7274</v>
      </c>
      <c r="G15" s="101" t="n">
        <v>10148</v>
      </c>
      <c r="H15" s="101" t="n">
        <v>3461</v>
      </c>
      <c r="I15" s="29"/>
    </row>
    <row r="16" customFormat="false" ht="14.1" hidden="false" customHeight="true" outlineLevel="0" collapsed="false">
      <c r="A16" s="1" t="s">
        <v>16</v>
      </c>
      <c r="B16" s="101" t="n">
        <v>149002</v>
      </c>
      <c r="C16" s="101" t="n">
        <v>5010</v>
      </c>
      <c r="D16" s="101" t="n">
        <v>38343</v>
      </c>
      <c r="E16" s="101" t="n">
        <v>27022</v>
      </c>
      <c r="F16" s="101" t="n">
        <v>33692</v>
      </c>
      <c r="G16" s="101" t="n">
        <v>44330</v>
      </c>
      <c r="H16" s="101" t="n">
        <v>605</v>
      </c>
      <c r="I16" s="29"/>
    </row>
    <row r="17" customFormat="false" ht="14.1" hidden="false" customHeight="true" outlineLevel="0" collapsed="false">
      <c r="A17" s="1" t="s">
        <v>17</v>
      </c>
      <c r="B17" s="101" t="n">
        <v>170538</v>
      </c>
      <c r="C17" s="101" t="n">
        <v>1122</v>
      </c>
      <c r="D17" s="101" t="n">
        <v>44104</v>
      </c>
      <c r="E17" s="101" t="n">
        <v>37387</v>
      </c>
      <c r="F17" s="101" t="n">
        <v>36216</v>
      </c>
      <c r="G17" s="101" t="n">
        <v>27380</v>
      </c>
      <c r="H17" s="101" t="n">
        <v>24329</v>
      </c>
      <c r="I17" s="29"/>
    </row>
    <row r="18" customFormat="false" ht="14.1" hidden="false" customHeight="true" outlineLevel="0" collapsed="false">
      <c r="A18" s="20" t="s">
        <v>131</v>
      </c>
      <c r="B18" s="101" t="n">
        <v>1067429</v>
      </c>
      <c r="C18" s="101" t="n">
        <v>0</v>
      </c>
      <c r="D18" s="101" t="n">
        <v>260212</v>
      </c>
      <c r="E18" s="101" t="n">
        <v>130274</v>
      </c>
      <c r="F18" s="101" t="n">
        <v>200016</v>
      </c>
      <c r="G18" s="101" t="n">
        <v>178020</v>
      </c>
      <c r="H18" s="101" t="n">
        <v>298907</v>
      </c>
      <c r="I18" s="29"/>
    </row>
    <row r="19" customFormat="false" ht="14.1" hidden="false" customHeight="true" outlineLevel="0" collapsed="false">
      <c r="A19" s="1" t="s">
        <v>19</v>
      </c>
      <c r="B19" s="101" t="n">
        <v>99619</v>
      </c>
      <c r="C19" s="101" t="n">
        <v>971</v>
      </c>
      <c r="D19" s="101" t="n">
        <v>23297</v>
      </c>
      <c r="E19" s="101" t="n">
        <v>15340</v>
      </c>
      <c r="F19" s="101" t="n">
        <v>23664</v>
      </c>
      <c r="G19" s="101" t="n">
        <v>19443</v>
      </c>
      <c r="H19" s="101" t="n">
        <v>16904</v>
      </c>
      <c r="I19" s="29"/>
    </row>
    <row r="20" customFormat="false" ht="14.1" hidden="false" customHeight="true" outlineLevel="0" collapsed="false">
      <c r="A20" s="1" t="s">
        <v>20</v>
      </c>
      <c r="B20" s="101" t="n">
        <v>210621</v>
      </c>
      <c r="C20" s="101" t="n">
        <v>5508</v>
      </c>
      <c r="D20" s="101" t="n">
        <v>37370</v>
      </c>
      <c r="E20" s="101" t="n">
        <v>28749</v>
      </c>
      <c r="F20" s="101" t="n">
        <v>47614</v>
      </c>
      <c r="G20" s="101" t="n">
        <v>57803</v>
      </c>
      <c r="H20" s="101" t="n">
        <v>33577</v>
      </c>
      <c r="I20" s="29"/>
    </row>
    <row r="21" customFormat="false" ht="14.1" hidden="false" customHeight="true" outlineLevel="0" collapsed="false">
      <c r="A21" s="1" t="s">
        <v>21</v>
      </c>
      <c r="B21" s="101" t="n">
        <v>142289</v>
      </c>
      <c r="C21" s="101" t="n">
        <v>10640</v>
      </c>
      <c r="D21" s="101" t="n">
        <v>37638</v>
      </c>
      <c r="E21" s="101" t="n">
        <v>19621</v>
      </c>
      <c r="F21" s="101" t="n">
        <v>35272</v>
      </c>
      <c r="G21" s="101" t="n">
        <v>37161</v>
      </c>
      <c r="H21" s="101" t="n">
        <v>1957</v>
      </c>
      <c r="I21" s="29"/>
    </row>
    <row r="22" customFormat="false" ht="14.1" hidden="false" customHeight="true" outlineLevel="0" collapsed="false">
      <c r="A22" s="1" t="s">
        <v>22</v>
      </c>
      <c r="B22" s="101" t="n">
        <v>152809</v>
      </c>
      <c r="C22" s="101" t="n">
        <v>4869</v>
      </c>
      <c r="D22" s="101" t="n">
        <v>18143</v>
      </c>
      <c r="E22" s="101" t="n">
        <v>18782</v>
      </c>
      <c r="F22" s="101" t="n">
        <v>18594</v>
      </c>
      <c r="G22" s="101" t="n">
        <v>31894</v>
      </c>
      <c r="H22" s="101" t="n">
        <v>60527</v>
      </c>
      <c r="I22" s="29"/>
    </row>
    <row r="23" customFormat="false" ht="14.1" hidden="false" customHeight="true" outlineLevel="0" collapsed="false">
      <c r="A23" s="1" t="s">
        <v>23</v>
      </c>
      <c r="B23" s="101" t="n">
        <v>304573</v>
      </c>
      <c r="C23" s="101" t="n">
        <v>16445</v>
      </c>
      <c r="D23" s="101" t="n">
        <v>30950</v>
      </c>
      <c r="E23" s="101" t="n">
        <v>33854</v>
      </c>
      <c r="F23" s="101" t="n">
        <v>23153</v>
      </c>
      <c r="G23" s="101" t="n">
        <v>57837</v>
      </c>
      <c r="H23" s="101" t="n">
        <v>142334</v>
      </c>
      <c r="I23" s="29"/>
    </row>
    <row r="24" customFormat="false" ht="14.1" hidden="false" customHeight="true" outlineLevel="0" collapsed="false">
      <c r="A24" s="1" t="s">
        <v>24</v>
      </c>
      <c r="B24" s="101" t="n">
        <v>535274</v>
      </c>
      <c r="C24" s="101" t="n">
        <v>7532</v>
      </c>
      <c r="D24" s="101" t="n">
        <v>73028</v>
      </c>
      <c r="E24" s="101" t="n">
        <v>82604</v>
      </c>
      <c r="F24" s="101" t="n">
        <v>88564</v>
      </c>
      <c r="G24" s="101" t="n">
        <v>118614</v>
      </c>
      <c r="H24" s="101" t="n">
        <v>164932</v>
      </c>
      <c r="I24" s="29"/>
    </row>
    <row r="25" customFormat="false" ht="14.1" hidden="false" customHeight="true" outlineLevel="0" collapsed="false">
      <c r="A25" s="1" t="s">
        <v>25</v>
      </c>
      <c r="B25" s="101" t="n">
        <v>203234</v>
      </c>
      <c r="C25" s="101" t="n">
        <v>9989</v>
      </c>
      <c r="D25" s="101" t="n">
        <v>40736</v>
      </c>
      <c r="E25" s="101" t="n">
        <v>37987</v>
      </c>
      <c r="F25" s="101" t="n">
        <v>28927</v>
      </c>
      <c r="G25" s="101" t="n">
        <v>43910</v>
      </c>
      <c r="H25" s="101" t="n">
        <v>41685</v>
      </c>
      <c r="I25" s="29"/>
    </row>
    <row r="26" customFormat="false" ht="14.1" hidden="false" customHeight="true" outlineLevel="0" collapsed="false">
      <c r="A26" s="1" t="s">
        <v>26</v>
      </c>
      <c r="B26" s="101" t="n">
        <v>92112</v>
      </c>
      <c r="C26" s="101" t="n">
        <v>2330</v>
      </c>
      <c r="D26" s="101" t="n">
        <v>23266</v>
      </c>
      <c r="E26" s="101" t="n">
        <v>16605</v>
      </c>
      <c r="F26" s="101" t="n">
        <v>19284</v>
      </c>
      <c r="G26" s="101" t="n">
        <v>23070</v>
      </c>
      <c r="H26" s="101" t="n">
        <v>7557</v>
      </c>
      <c r="I26" s="29"/>
    </row>
    <row r="27" customFormat="false" ht="14.1" hidden="false" customHeight="true" outlineLevel="0" collapsed="false">
      <c r="A27" s="1" t="s">
        <v>27</v>
      </c>
      <c r="B27" s="101" t="n">
        <v>47109</v>
      </c>
      <c r="C27" s="101" t="n">
        <v>10339</v>
      </c>
      <c r="D27" s="101" t="n">
        <v>9461</v>
      </c>
      <c r="E27" s="101" t="n">
        <v>7800</v>
      </c>
      <c r="F27" s="101" t="n">
        <v>4162</v>
      </c>
      <c r="G27" s="101" t="n">
        <v>10795</v>
      </c>
      <c r="H27" s="101" t="n">
        <v>4552</v>
      </c>
      <c r="I27" s="29"/>
    </row>
    <row r="28" customFormat="false" ht="14.1" hidden="false" customHeight="true" outlineLevel="0" collapsed="false">
      <c r="A28" s="1" t="s">
        <v>28</v>
      </c>
      <c r="B28" s="101" t="n">
        <v>128206</v>
      </c>
      <c r="C28" s="101" t="n">
        <v>2315</v>
      </c>
      <c r="D28" s="101" t="n">
        <v>18262</v>
      </c>
      <c r="E28" s="101" t="n">
        <v>18220</v>
      </c>
      <c r="F28" s="101" t="n">
        <v>35958</v>
      </c>
      <c r="G28" s="101" t="n">
        <v>38019</v>
      </c>
      <c r="H28" s="101" t="n">
        <v>15432</v>
      </c>
      <c r="I28" s="29"/>
    </row>
    <row r="29" customFormat="false" ht="14.1" hidden="false" customHeight="true" outlineLevel="0" collapsed="false">
      <c r="A29" s="1" t="s">
        <v>29</v>
      </c>
      <c r="B29" s="101" t="n">
        <v>161299</v>
      </c>
      <c r="C29" s="101" t="n">
        <v>4732</v>
      </c>
      <c r="D29" s="101" t="n">
        <v>42341</v>
      </c>
      <c r="E29" s="101" t="n">
        <v>21860</v>
      </c>
      <c r="F29" s="101" t="n">
        <v>36309</v>
      </c>
      <c r="G29" s="101" t="n">
        <v>36223</v>
      </c>
      <c r="H29" s="101" t="n">
        <v>19834</v>
      </c>
      <c r="I29" s="29"/>
    </row>
    <row r="30" customFormat="false" ht="14.1" hidden="false" customHeight="true" outlineLevel="0" collapsed="false">
      <c r="A30" s="1" t="s">
        <v>30</v>
      </c>
      <c r="B30" s="101" t="n">
        <v>289149</v>
      </c>
      <c r="C30" s="101" t="n">
        <v>20642</v>
      </c>
      <c r="D30" s="101" t="n">
        <v>23095</v>
      </c>
      <c r="E30" s="101" t="n">
        <v>17263</v>
      </c>
      <c r="F30" s="101" t="n">
        <v>22731</v>
      </c>
      <c r="G30" s="101" t="n">
        <v>32218</v>
      </c>
      <c r="H30" s="101" t="n">
        <v>173200</v>
      </c>
      <c r="I30" s="29"/>
    </row>
    <row r="31" customFormat="false" ht="14.1" hidden="false" customHeight="true" outlineLevel="0" collapsed="false">
      <c r="A31" s="1" t="s">
        <v>31</v>
      </c>
      <c r="B31" s="101" t="n">
        <v>83856</v>
      </c>
      <c r="C31" s="101" t="n">
        <v>2539</v>
      </c>
      <c r="D31" s="101" t="n">
        <v>12801</v>
      </c>
      <c r="E31" s="101" t="n">
        <v>10833</v>
      </c>
      <c r="F31" s="101" t="n">
        <v>28225</v>
      </c>
      <c r="G31" s="101" t="n">
        <v>25540</v>
      </c>
      <c r="H31" s="101" t="n">
        <v>3918</v>
      </c>
      <c r="I31" s="29"/>
    </row>
    <row r="32" customFormat="false" ht="14.1" hidden="false" customHeight="true" outlineLevel="0" collapsed="false">
      <c r="A32" s="1" t="s">
        <v>32</v>
      </c>
      <c r="B32" s="101" t="n">
        <v>47055</v>
      </c>
      <c r="C32" s="101" t="n">
        <v>3151</v>
      </c>
      <c r="D32" s="101" t="n">
        <v>10139</v>
      </c>
      <c r="E32" s="101" t="n">
        <v>6502</v>
      </c>
      <c r="F32" s="101" t="n">
        <v>9850</v>
      </c>
      <c r="G32" s="101" t="n">
        <v>14369</v>
      </c>
      <c r="H32" s="101" t="n">
        <v>3044</v>
      </c>
      <c r="I32" s="29"/>
    </row>
    <row r="33" customFormat="false" ht="14.1" hidden="false" customHeight="true" outlineLevel="0" collapsed="false">
      <c r="A33" s="1" t="s">
        <v>33</v>
      </c>
      <c r="B33" s="101" t="n">
        <v>146057</v>
      </c>
      <c r="C33" s="101" t="n">
        <v>589</v>
      </c>
      <c r="D33" s="101" t="n">
        <v>38237</v>
      </c>
      <c r="E33" s="101" t="n">
        <v>23143</v>
      </c>
      <c r="F33" s="101" t="n">
        <v>35000</v>
      </c>
      <c r="G33" s="101" t="n">
        <v>31345</v>
      </c>
      <c r="H33" s="101" t="n">
        <v>17743</v>
      </c>
      <c r="I33" s="29"/>
    </row>
    <row r="34" customFormat="false" ht="14.1" hidden="false" customHeight="true" outlineLevel="0" collapsed="false">
      <c r="A34" s="1" t="s">
        <v>34</v>
      </c>
      <c r="B34" s="101" t="n">
        <v>110075</v>
      </c>
      <c r="C34" s="101" t="n">
        <v>568</v>
      </c>
      <c r="D34" s="101" t="n">
        <v>31165</v>
      </c>
      <c r="E34" s="101" t="n">
        <v>22298</v>
      </c>
      <c r="F34" s="101" t="n">
        <v>22812</v>
      </c>
      <c r="G34" s="101" t="n">
        <v>24733</v>
      </c>
      <c r="H34" s="101" t="n">
        <v>8499</v>
      </c>
      <c r="I34" s="29"/>
    </row>
    <row r="35" customFormat="false" ht="14.1" hidden="false" customHeight="true" outlineLevel="0" collapsed="false">
      <c r="A35" s="1" t="s">
        <v>35</v>
      </c>
      <c r="B35" s="101" t="n">
        <v>205446</v>
      </c>
      <c r="C35" s="101" t="n">
        <v>425</v>
      </c>
      <c r="D35" s="101" t="n">
        <v>32561</v>
      </c>
      <c r="E35" s="101" t="n">
        <v>34650</v>
      </c>
      <c r="F35" s="101" t="n">
        <v>38919</v>
      </c>
      <c r="G35" s="101" t="n">
        <v>39032</v>
      </c>
      <c r="H35" s="101" t="n">
        <v>59859</v>
      </c>
      <c r="I35" s="29"/>
    </row>
    <row r="36" customFormat="false" ht="14.1" hidden="false" customHeight="true" outlineLevel="0" collapsed="false">
      <c r="A36" s="1" t="s">
        <v>36</v>
      </c>
      <c r="B36" s="101" t="n">
        <v>218608</v>
      </c>
      <c r="C36" s="101" t="n">
        <v>4561</v>
      </c>
      <c r="D36" s="101" t="n">
        <v>35432</v>
      </c>
      <c r="E36" s="101" t="n">
        <v>35177</v>
      </c>
      <c r="F36" s="101" t="n">
        <v>44841</v>
      </c>
      <c r="G36" s="101" t="n">
        <v>43859</v>
      </c>
      <c r="H36" s="101" t="n">
        <v>54738</v>
      </c>
      <c r="I36" s="29"/>
    </row>
    <row r="37" customFormat="false" ht="14.1" hidden="false" customHeight="true" outlineLevel="0" collapsed="false">
      <c r="A37" s="1" t="s">
        <v>37</v>
      </c>
      <c r="B37" s="101" t="n">
        <v>233083</v>
      </c>
      <c r="C37" s="101" t="n">
        <v>3224</v>
      </c>
      <c r="D37" s="101" t="n">
        <v>57217</v>
      </c>
      <c r="E37" s="101" t="n">
        <v>45958</v>
      </c>
      <c r="F37" s="101" t="n">
        <v>52654</v>
      </c>
      <c r="G37" s="101" t="n">
        <v>53311</v>
      </c>
      <c r="H37" s="101" t="n">
        <v>20719</v>
      </c>
      <c r="I37" s="29"/>
    </row>
    <row r="38" customFormat="false" ht="14.1" hidden="false" customHeight="true" outlineLevel="0" collapsed="false">
      <c r="A38" s="1" t="s">
        <v>38</v>
      </c>
      <c r="B38" s="101" t="n">
        <v>65186</v>
      </c>
      <c r="C38" s="101" t="n">
        <v>2885</v>
      </c>
      <c r="D38" s="101" t="n">
        <v>10048</v>
      </c>
      <c r="E38" s="101" t="n">
        <v>9454</v>
      </c>
      <c r="F38" s="101" t="n">
        <v>15595</v>
      </c>
      <c r="G38" s="101" t="n">
        <v>21403</v>
      </c>
      <c r="H38" s="101" t="n">
        <v>5801</v>
      </c>
      <c r="I38" s="29"/>
    </row>
    <row r="39" customFormat="false" ht="14.1" hidden="false" customHeight="true" outlineLevel="0" collapsed="false">
      <c r="A39" s="1" t="s">
        <v>39</v>
      </c>
      <c r="B39" s="101" t="n">
        <v>370780</v>
      </c>
      <c r="C39" s="101" t="n">
        <v>6452</v>
      </c>
      <c r="D39" s="101" t="n">
        <v>84486</v>
      </c>
      <c r="E39" s="101" t="n">
        <v>63446</v>
      </c>
      <c r="F39" s="101" t="n">
        <v>68577</v>
      </c>
      <c r="G39" s="101" t="n">
        <v>88970</v>
      </c>
      <c r="H39" s="101" t="n">
        <v>58849</v>
      </c>
      <c r="I39" s="29"/>
    </row>
    <row r="40" customFormat="false" ht="14.1" hidden="false" customHeight="true" outlineLevel="0" collapsed="false">
      <c r="A40" s="1" t="s">
        <v>40</v>
      </c>
      <c r="B40" s="101" t="n">
        <v>162510</v>
      </c>
      <c r="C40" s="101" t="n">
        <v>2523</v>
      </c>
      <c r="D40" s="101" t="n">
        <v>26250</v>
      </c>
      <c r="E40" s="101" t="n">
        <v>16214</v>
      </c>
      <c r="F40" s="101" t="n">
        <v>28479</v>
      </c>
      <c r="G40" s="101" t="n">
        <v>22544</v>
      </c>
      <c r="H40" s="101" t="n">
        <v>66500</v>
      </c>
      <c r="I40" s="29"/>
    </row>
    <row r="41" customFormat="false" ht="14.1" hidden="false" customHeight="true" outlineLevel="0" collapsed="false">
      <c r="A41" s="1" t="s">
        <v>41</v>
      </c>
      <c r="B41" s="101" t="n">
        <v>54016</v>
      </c>
      <c r="C41" s="101" t="n">
        <v>6004</v>
      </c>
      <c r="D41" s="101" t="n">
        <v>9293</v>
      </c>
      <c r="E41" s="101" t="n">
        <v>7888</v>
      </c>
      <c r="F41" s="101" t="n">
        <v>10672</v>
      </c>
      <c r="G41" s="101" t="n">
        <v>14262</v>
      </c>
      <c r="H41" s="101" t="n">
        <v>5897</v>
      </c>
      <c r="I41" s="29"/>
    </row>
    <row r="42" customFormat="false" ht="14.1" hidden="false" customHeight="true" outlineLevel="0" collapsed="false">
      <c r="B42" s="100"/>
      <c r="C42" s="101"/>
      <c r="D42" s="101"/>
      <c r="E42" s="101"/>
      <c r="F42" s="101"/>
      <c r="G42" s="101"/>
      <c r="H42" s="101"/>
    </row>
    <row r="43" customFormat="false" ht="14.1" hidden="false" customHeight="true" outlineLevel="0" collapsed="false">
      <c r="A43" s="1" t="s">
        <v>86</v>
      </c>
      <c r="B43" s="101" t="n">
        <v>461347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461347</v>
      </c>
      <c r="I43" s="29"/>
    </row>
    <row r="44" customFormat="false" ht="14.1" hidden="false" customHeight="true" outlineLevel="0" collapsed="false">
      <c r="A44" s="37" t="s">
        <v>8</v>
      </c>
      <c r="B44" s="63"/>
      <c r="C44" s="63"/>
      <c r="D44" s="63"/>
      <c r="E44" s="63"/>
      <c r="F44" s="63"/>
      <c r="G44" s="63"/>
      <c r="H44" s="63"/>
    </row>
    <row r="45" customFormat="false" ht="5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4.1" hidden="false" customHeight="true" outlineLevel="0" collapsed="false">
      <c r="A46" s="60" t="s">
        <v>311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2" t="s">
        <v>42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6" min="2" style="2" width="14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20" t="s">
        <v>318</v>
      </c>
    </row>
    <row r="2" customFormat="false" ht="14.1" hidden="false" customHeight="true" outlineLevel="0" collapsed="false">
      <c r="A2" s="3" t="s">
        <v>319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19"/>
      <c r="C4" s="5" t="s">
        <v>320</v>
      </c>
      <c r="D4" s="5"/>
      <c r="E4" s="5"/>
      <c r="F4" s="19"/>
    </row>
    <row r="5" customFormat="false" ht="14.1" hidden="false" customHeight="true" outlineLevel="0" collapsed="false">
      <c r="A5" s="20" t="s">
        <v>2</v>
      </c>
      <c r="B5" s="21" t="s">
        <v>321</v>
      </c>
      <c r="C5" s="21"/>
      <c r="D5" s="21" t="s">
        <v>98</v>
      </c>
      <c r="E5" s="21"/>
      <c r="F5" s="21" t="s">
        <v>322</v>
      </c>
    </row>
    <row r="6" customFormat="false" ht="14.1" hidden="false" customHeight="true" outlineLevel="0" collapsed="false">
      <c r="A6" s="22"/>
      <c r="B6" s="23" t="s">
        <v>323</v>
      </c>
      <c r="C6" s="23" t="s">
        <v>65</v>
      </c>
      <c r="D6" s="23" t="s">
        <v>105</v>
      </c>
      <c r="E6" s="23" t="s">
        <v>125</v>
      </c>
      <c r="F6" s="23" t="s">
        <v>324</v>
      </c>
    </row>
    <row r="7" customFormat="false" ht="14.1" hidden="false" customHeight="true" outlineLevel="0" collapsed="false">
      <c r="B7" s="29"/>
      <c r="C7" s="29"/>
      <c r="D7" s="29"/>
      <c r="E7" s="29"/>
      <c r="F7" s="29"/>
    </row>
    <row r="8" customFormat="false" ht="14.1" hidden="false" customHeight="true" outlineLevel="0" collapsed="false">
      <c r="A8" s="6" t="s">
        <v>9</v>
      </c>
      <c r="B8" s="102" t="n">
        <v>46008</v>
      </c>
      <c r="C8" s="102" t="n">
        <v>26523</v>
      </c>
      <c r="D8" s="102" t="n">
        <v>3076</v>
      </c>
      <c r="E8" s="102" t="n">
        <v>23447</v>
      </c>
      <c r="F8" s="102" t="n">
        <v>12010</v>
      </c>
      <c r="G8" s="29"/>
    </row>
    <row r="9" customFormat="false" ht="14.1" hidden="false" customHeight="true" outlineLevel="0" collapsed="false">
      <c r="B9" s="103"/>
      <c r="C9" s="103"/>
      <c r="D9" s="103"/>
      <c r="E9" s="103"/>
      <c r="F9" s="103"/>
      <c r="G9" s="29"/>
    </row>
    <row r="10" customFormat="false" ht="14.1" hidden="false" customHeight="true" outlineLevel="0" collapsed="false">
      <c r="A10" s="1" t="s">
        <v>10</v>
      </c>
      <c r="B10" s="103" t="n">
        <v>0</v>
      </c>
      <c r="C10" s="103" t="n">
        <v>0</v>
      </c>
      <c r="D10" s="103" t="n">
        <v>0</v>
      </c>
      <c r="E10" s="103" t="n">
        <v>0</v>
      </c>
      <c r="F10" s="103" t="n">
        <v>0</v>
      </c>
      <c r="G10" s="29"/>
    </row>
    <row r="11" customFormat="false" ht="14.1" hidden="false" customHeight="true" outlineLevel="0" collapsed="false">
      <c r="A11" s="1" t="s">
        <v>11</v>
      </c>
      <c r="B11" s="103" t="n">
        <v>3309</v>
      </c>
      <c r="C11" s="103" t="n">
        <v>694</v>
      </c>
      <c r="D11" s="103" t="n">
        <v>66</v>
      </c>
      <c r="E11" s="103" t="n">
        <v>628</v>
      </c>
      <c r="F11" s="103" t="n">
        <v>56</v>
      </c>
      <c r="G11" s="29"/>
    </row>
    <row r="12" customFormat="false" ht="14.1" hidden="false" customHeight="true" outlineLevel="0" collapsed="false">
      <c r="A12" s="1" t="s">
        <v>12</v>
      </c>
      <c r="B12" s="103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29"/>
    </row>
    <row r="13" customFormat="false" ht="14.1" hidden="false" customHeight="true" outlineLevel="0" collapsed="false">
      <c r="A13" s="1" t="s">
        <v>13</v>
      </c>
      <c r="B13" s="103" t="n">
        <v>0</v>
      </c>
      <c r="C13" s="103" t="n">
        <v>0</v>
      </c>
      <c r="D13" s="103" t="n">
        <v>0</v>
      </c>
      <c r="E13" s="103" t="n">
        <v>0</v>
      </c>
      <c r="F13" s="103" t="n">
        <v>0</v>
      </c>
      <c r="G13" s="29"/>
    </row>
    <row r="14" customFormat="false" ht="14.1" hidden="false" customHeight="true" outlineLevel="0" collapsed="false">
      <c r="A14" s="1" t="s">
        <v>14</v>
      </c>
      <c r="B14" s="103" t="n">
        <v>114</v>
      </c>
      <c r="C14" s="103" t="n">
        <v>330</v>
      </c>
      <c r="D14" s="103" t="n">
        <v>20</v>
      </c>
      <c r="E14" s="103" t="n">
        <v>310</v>
      </c>
      <c r="F14" s="103" t="n">
        <v>222</v>
      </c>
      <c r="G14" s="29"/>
    </row>
    <row r="15" customFormat="false" ht="14.1" hidden="false" customHeight="true" outlineLevel="0" collapsed="false">
      <c r="A15" s="1" t="s">
        <v>15</v>
      </c>
      <c r="B15" s="103" t="n">
        <v>0</v>
      </c>
      <c r="C15" s="103" t="n">
        <v>0</v>
      </c>
      <c r="D15" s="103" t="n">
        <v>0</v>
      </c>
      <c r="E15" s="103" t="n">
        <v>0</v>
      </c>
      <c r="F15" s="103" t="n">
        <v>0</v>
      </c>
      <c r="G15" s="29"/>
    </row>
    <row r="16" customFormat="false" ht="14.1" hidden="false" customHeight="true" outlineLevel="0" collapsed="false">
      <c r="A16" s="1" t="s">
        <v>16</v>
      </c>
      <c r="B16" s="103" t="n">
        <v>604</v>
      </c>
      <c r="C16" s="103" t="n">
        <v>573</v>
      </c>
      <c r="D16" s="103" t="n">
        <v>18</v>
      </c>
      <c r="E16" s="103" t="n">
        <v>555</v>
      </c>
      <c r="F16" s="103" t="n">
        <v>85</v>
      </c>
      <c r="G16" s="29"/>
    </row>
    <row r="17" customFormat="false" ht="14.1" hidden="false" customHeight="true" outlineLevel="0" collapsed="false">
      <c r="A17" s="1" t="s">
        <v>17</v>
      </c>
      <c r="B17" s="103" t="n">
        <v>4455</v>
      </c>
      <c r="C17" s="103" t="n">
        <v>1171</v>
      </c>
      <c r="D17" s="103" t="n">
        <v>472</v>
      </c>
      <c r="E17" s="103" t="n">
        <v>699</v>
      </c>
      <c r="F17" s="103" t="n">
        <v>5338</v>
      </c>
      <c r="G17" s="29"/>
    </row>
    <row r="18" customFormat="false" ht="14.1" hidden="false" customHeight="true" outlineLevel="0" collapsed="false">
      <c r="A18" s="1" t="s">
        <v>18</v>
      </c>
      <c r="B18" s="103" t="n">
        <v>6234</v>
      </c>
      <c r="C18" s="103" t="n">
        <v>5235</v>
      </c>
      <c r="D18" s="103" t="n">
        <v>985</v>
      </c>
      <c r="E18" s="103" t="n">
        <v>4250</v>
      </c>
      <c r="F18" s="103" t="n">
        <v>1420</v>
      </c>
      <c r="G18" s="29"/>
    </row>
    <row r="19" customFormat="false" ht="14.1" hidden="false" customHeight="true" outlineLevel="0" collapsed="false">
      <c r="A19" s="1" t="s">
        <v>19</v>
      </c>
      <c r="B19" s="103" t="n">
        <v>3484</v>
      </c>
      <c r="C19" s="103" t="n">
        <v>1826</v>
      </c>
      <c r="D19" s="103" t="n">
        <v>188</v>
      </c>
      <c r="E19" s="103" t="n">
        <v>1638</v>
      </c>
      <c r="F19" s="103" t="n">
        <v>870</v>
      </c>
      <c r="G19" s="29"/>
    </row>
    <row r="20" customFormat="false" ht="14.1" hidden="false" customHeight="true" outlineLevel="0" collapsed="false">
      <c r="A20" s="1" t="s">
        <v>20</v>
      </c>
      <c r="B20" s="103" t="n">
        <v>0</v>
      </c>
      <c r="C20" s="103" t="n">
        <v>0</v>
      </c>
      <c r="D20" s="103" t="n">
        <v>0</v>
      </c>
      <c r="E20" s="103" t="n">
        <v>0</v>
      </c>
      <c r="F20" s="103" t="n">
        <v>0</v>
      </c>
      <c r="G20" s="29"/>
    </row>
    <row r="21" customFormat="false" ht="14.1" hidden="false" customHeight="true" outlineLevel="0" collapsed="false">
      <c r="A21" s="1" t="s">
        <v>21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29"/>
    </row>
    <row r="22" customFormat="false" ht="14.1" hidden="false" customHeight="true" outlineLevel="0" collapsed="false">
      <c r="A22" s="1" t="s">
        <v>22</v>
      </c>
      <c r="B22" s="103" t="n">
        <v>230</v>
      </c>
      <c r="C22" s="103" t="n">
        <v>230</v>
      </c>
      <c r="D22" s="103" t="n">
        <v>0</v>
      </c>
      <c r="E22" s="103" t="n">
        <v>230</v>
      </c>
      <c r="F22" s="103" t="n">
        <v>0</v>
      </c>
      <c r="G22" s="29"/>
    </row>
    <row r="23" customFormat="false" ht="14.1" hidden="false" customHeight="true" outlineLevel="0" collapsed="false">
      <c r="A23" s="1" t="s">
        <v>23</v>
      </c>
      <c r="B23" s="103" t="n">
        <v>9205</v>
      </c>
      <c r="C23" s="103" t="n">
        <v>9060</v>
      </c>
      <c r="D23" s="103" t="n">
        <v>274</v>
      </c>
      <c r="E23" s="103" t="n">
        <v>8786</v>
      </c>
      <c r="F23" s="103" t="n">
        <v>17</v>
      </c>
      <c r="G23" s="29"/>
    </row>
    <row r="24" customFormat="false" ht="14.1" hidden="false" customHeight="true" outlineLevel="0" collapsed="false">
      <c r="A24" s="1" t="s">
        <v>24</v>
      </c>
      <c r="B24" s="103" t="n">
        <v>0</v>
      </c>
      <c r="C24" s="103" t="n">
        <v>0</v>
      </c>
      <c r="D24" s="103" t="n">
        <v>0</v>
      </c>
      <c r="E24" s="103" t="n">
        <v>0</v>
      </c>
      <c r="F24" s="103" t="n">
        <v>0</v>
      </c>
      <c r="G24" s="29"/>
    </row>
    <row r="25" customFormat="false" ht="14.1" hidden="false" customHeight="true" outlineLevel="0" collapsed="false">
      <c r="A25" s="1" t="s">
        <v>25</v>
      </c>
      <c r="B25" s="103" t="n">
        <v>1263</v>
      </c>
      <c r="C25" s="103" t="n">
        <v>1263</v>
      </c>
      <c r="D25" s="103" t="n">
        <v>6</v>
      </c>
      <c r="E25" s="103" t="n">
        <v>1257</v>
      </c>
      <c r="F25" s="103" t="n">
        <v>0</v>
      </c>
      <c r="G25" s="29"/>
    </row>
    <row r="26" customFormat="false" ht="14.1" hidden="false" customHeight="true" outlineLevel="0" collapsed="false">
      <c r="A26" s="1" t="s">
        <v>26</v>
      </c>
      <c r="B26" s="103" t="n">
        <v>2093</v>
      </c>
      <c r="C26" s="103" t="n">
        <v>284</v>
      </c>
      <c r="D26" s="103" t="n">
        <v>16</v>
      </c>
      <c r="E26" s="103" t="n">
        <v>268</v>
      </c>
      <c r="F26" s="103" t="n">
        <v>24</v>
      </c>
      <c r="G26" s="29"/>
    </row>
    <row r="27" customFormat="false" ht="14.1" hidden="false" customHeight="true" outlineLevel="0" collapsed="false">
      <c r="A27" s="1" t="s">
        <v>27</v>
      </c>
      <c r="B27" s="103" t="n">
        <v>33</v>
      </c>
      <c r="C27" s="103" t="n">
        <v>13</v>
      </c>
      <c r="D27" s="103" t="n">
        <v>6</v>
      </c>
      <c r="E27" s="103" t="n">
        <v>7</v>
      </c>
      <c r="F27" s="103" t="n">
        <v>25</v>
      </c>
      <c r="G27" s="29"/>
    </row>
    <row r="28" customFormat="false" ht="14.1" hidden="false" customHeight="true" outlineLevel="0" collapsed="false">
      <c r="A28" s="1" t="s">
        <v>28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  <c r="G28" s="29"/>
    </row>
    <row r="29" customFormat="false" ht="14.1" hidden="false" customHeight="true" outlineLevel="0" collapsed="false">
      <c r="A29" s="1" t="s">
        <v>29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29"/>
    </row>
    <row r="30" customFormat="false" ht="14.1" hidden="false" customHeight="true" outlineLevel="0" collapsed="false">
      <c r="A30" s="1" t="s">
        <v>30</v>
      </c>
      <c r="B30" s="103" t="n">
        <v>1822</v>
      </c>
      <c r="C30" s="103" t="n">
        <v>890</v>
      </c>
      <c r="D30" s="103" t="n">
        <v>316</v>
      </c>
      <c r="E30" s="103" t="n">
        <v>574</v>
      </c>
      <c r="F30" s="103" t="n">
        <v>1175</v>
      </c>
      <c r="G30" s="29"/>
    </row>
    <row r="31" customFormat="false" ht="14.1" hidden="false" customHeight="true" outlineLevel="0" collapsed="false">
      <c r="A31" s="1" t="s">
        <v>31</v>
      </c>
      <c r="B31" s="103" t="n">
        <v>721</v>
      </c>
      <c r="C31" s="103" t="n">
        <v>561</v>
      </c>
      <c r="D31" s="103" t="n">
        <v>9</v>
      </c>
      <c r="E31" s="103" t="n">
        <v>552</v>
      </c>
      <c r="F31" s="103" t="n">
        <v>64</v>
      </c>
      <c r="G31" s="29"/>
    </row>
    <row r="32" customFormat="false" ht="14.1" hidden="false" customHeight="true" outlineLevel="0" collapsed="false">
      <c r="A32" s="1" t="s">
        <v>32</v>
      </c>
      <c r="B32" s="103" t="n">
        <v>2</v>
      </c>
      <c r="C32" s="103" t="n">
        <v>6</v>
      </c>
      <c r="D32" s="103" t="n">
        <v>1</v>
      </c>
      <c r="E32" s="103" t="n">
        <v>5</v>
      </c>
      <c r="F32" s="103" t="n">
        <v>0</v>
      </c>
      <c r="G32" s="29"/>
    </row>
    <row r="33" customFormat="false" ht="14.1" hidden="false" customHeight="true" outlineLevel="0" collapsed="false">
      <c r="A33" s="1" t="s">
        <v>33</v>
      </c>
      <c r="B33" s="103" t="n">
        <v>3734</v>
      </c>
      <c r="C33" s="103" t="n">
        <v>1652</v>
      </c>
      <c r="D33" s="103" t="n">
        <v>330</v>
      </c>
      <c r="E33" s="103" t="n">
        <v>1322</v>
      </c>
      <c r="F33" s="103" t="n">
        <v>2407</v>
      </c>
      <c r="G33" s="29"/>
    </row>
    <row r="34" customFormat="false" ht="14.1" hidden="false" customHeight="true" outlineLevel="0" collapsed="false">
      <c r="A34" s="1" t="s">
        <v>3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29"/>
    </row>
    <row r="35" customFormat="false" ht="14.1" hidden="false" customHeight="true" outlineLevel="0" collapsed="false">
      <c r="A35" s="1" t="s">
        <v>35</v>
      </c>
      <c r="B35" s="103" t="n">
        <v>5952</v>
      </c>
      <c r="C35" s="103" t="n">
        <v>928</v>
      </c>
      <c r="D35" s="103" t="n">
        <v>2</v>
      </c>
      <c r="E35" s="103" t="n">
        <v>926</v>
      </c>
      <c r="F35" s="103" t="n">
        <v>44</v>
      </c>
      <c r="G35" s="29"/>
    </row>
    <row r="36" customFormat="false" ht="14.1" hidden="false" customHeight="true" outlineLevel="0" collapsed="false">
      <c r="A36" s="1" t="s">
        <v>36</v>
      </c>
      <c r="B36" s="103" t="n">
        <v>817</v>
      </c>
      <c r="C36" s="103" t="n">
        <v>111</v>
      </c>
      <c r="D36" s="103" t="n">
        <v>109</v>
      </c>
      <c r="E36" s="103" t="n">
        <v>2</v>
      </c>
      <c r="F36" s="103" t="n">
        <v>5</v>
      </c>
      <c r="G36" s="29"/>
    </row>
    <row r="37" customFormat="false" ht="14.1" hidden="false" customHeight="true" outlineLevel="0" collapsed="false">
      <c r="A37" s="1" t="s">
        <v>37</v>
      </c>
      <c r="B37" s="103" t="n">
        <v>558</v>
      </c>
      <c r="C37" s="103" t="n">
        <v>671</v>
      </c>
      <c r="D37" s="103" t="n">
        <v>21</v>
      </c>
      <c r="E37" s="103" t="n">
        <v>650</v>
      </c>
      <c r="F37" s="103" t="n">
        <v>0</v>
      </c>
      <c r="G37" s="29"/>
    </row>
    <row r="38" customFormat="false" ht="14.1" hidden="false" customHeight="true" outlineLevel="0" collapsed="false">
      <c r="A38" s="1" t="s">
        <v>3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29"/>
    </row>
    <row r="39" customFormat="false" ht="14.1" hidden="false" customHeight="true" outlineLevel="0" collapsed="false">
      <c r="A39" s="1" t="s">
        <v>39</v>
      </c>
      <c r="B39" s="103" t="n">
        <v>714</v>
      </c>
      <c r="C39" s="103" t="n">
        <v>602</v>
      </c>
      <c r="D39" s="103" t="n">
        <v>179</v>
      </c>
      <c r="E39" s="103" t="n">
        <v>423</v>
      </c>
      <c r="F39" s="103" t="n">
        <v>18</v>
      </c>
      <c r="G39" s="29"/>
    </row>
    <row r="40" customFormat="false" ht="14.1" hidden="false" customHeight="true" outlineLevel="0" collapsed="false">
      <c r="A40" s="1" t="s">
        <v>40</v>
      </c>
      <c r="B40" s="103" t="n">
        <v>664</v>
      </c>
      <c r="C40" s="103" t="n">
        <v>423</v>
      </c>
      <c r="D40" s="103" t="n">
        <v>58</v>
      </c>
      <c r="E40" s="103" t="n">
        <v>365</v>
      </c>
      <c r="F40" s="103" t="n">
        <v>240</v>
      </c>
      <c r="G40" s="29"/>
    </row>
    <row r="41" customFormat="false" ht="14.1" hidden="false" customHeight="true" outlineLevel="0" collapsed="false">
      <c r="A41" s="1" t="s">
        <v>4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29"/>
    </row>
    <row r="42" customFormat="false" ht="14.1" hidden="false" customHeight="true" outlineLevel="0" collapsed="false">
      <c r="A42" s="37" t="s">
        <v>8</v>
      </c>
      <c r="B42" s="37"/>
      <c r="C42" s="37"/>
      <c r="D42" s="37"/>
      <c r="E42" s="37"/>
      <c r="F42" s="37"/>
    </row>
    <row r="43" customFormat="false" ht="5.1" hidden="false" customHeight="true" outlineLevel="0" collapsed="false">
      <c r="A43" s="29"/>
      <c r="B43" s="29"/>
      <c r="C43" s="29"/>
      <c r="D43" s="29"/>
      <c r="E43" s="29"/>
      <c r="F43" s="29"/>
    </row>
    <row r="44" customFormat="false" ht="14.1" hidden="false" customHeight="true" outlineLevel="0" collapsed="false">
      <c r="A44" s="12" t="s">
        <v>42</v>
      </c>
    </row>
    <row r="50" customFormat="false" ht="14.1" hidden="false" customHeight="true" outlineLevel="0" collapsed="false">
      <c r="A50" s="13"/>
      <c r="B50" s="14"/>
      <c r="C50" s="14"/>
      <c r="D50" s="14"/>
      <c r="E50" s="14"/>
      <c r="F50" s="14"/>
    </row>
  </sheetData>
  <mergeCells count="1">
    <mergeCell ref="C4:E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3.85"/>
    <col collapsed="false" customWidth="true" hidden="false" outlineLevel="0" max="6" min="3" style="2" width="15.7"/>
    <col collapsed="false" customWidth="false" hidden="false" outlineLevel="0" max="8" min="7" style="2" width="11.42"/>
    <col collapsed="false" customWidth="true" hidden="false" outlineLevel="0" max="9" min="9" style="2" width="9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1" t="s">
        <v>43</v>
      </c>
    </row>
    <row r="2" customFormat="false" ht="14.1" hidden="false" customHeight="true" outlineLevel="0" collapsed="false">
      <c r="A2" s="15" t="s">
        <v>44</v>
      </c>
      <c r="E2" s="16" t="s">
        <v>8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/>
      <c r="B4" s="19"/>
      <c r="C4" s="19" t="s">
        <v>45</v>
      </c>
      <c r="D4" s="19" t="s">
        <v>46</v>
      </c>
      <c r="E4" s="19"/>
      <c r="F4" s="19"/>
    </row>
    <row r="5" customFormat="false" ht="14.1" hidden="false" customHeight="true" outlineLevel="0" collapsed="false">
      <c r="A5" s="20" t="s">
        <v>2</v>
      </c>
      <c r="B5" s="21" t="s">
        <v>47</v>
      </c>
      <c r="C5" s="21" t="s">
        <v>48</v>
      </c>
      <c r="D5" s="21" t="s">
        <v>49</v>
      </c>
      <c r="E5" s="21" t="s">
        <v>46</v>
      </c>
      <c r="F5" s="21" t="s">
        <v>50</v>
      </c>
    </row>
    <row r="6" customFormat="false" ht="14.1" hidden="false" customHeight="true" outlineLevel="0" collapsed="false">
      <c r="A6" s="22"/>
      <c r="B6" s="23" t="s">
        <v>8</v>
      </c>
      <c r="C6" s="23" t="s">
        <v>51</v>
      </c>
      <c r="D6" s="23" t="s">
        <v>52</v>
      </c>
      <c r="E6" s="23" t="s">
        <v>53</v>
      </c>
      <c r="F6" s="23" t="s">
        <v>8</v>
      </c>
    </row>
    <row r="8" customFormat="false" ht="14.1" hidden="false" customHeight="true" outlineLevel="0" collapsed="false">
      <c r="A8" s="6" t="s">
        <v>9</v>
      </c>
      <c r="B8" s="24" t="n">
        <v>79703763</v>
      </c>
      <c r="C8" s="24" t="n">
        <v>60694095</v>
      </c>
      <c r="D8" s="24" t="n">
        <v>9087799</v>
      </c>
      <c r="E8" s="24" t="n">
        <v>4755255</v>
      </c>
      <c r="F8" s="24" t="n">
        <v>5166614</v>
      </c>
      <c r="G8" s="16" t="s">
        <v>8</v>
      </c>
    </row>
    <row r="9" customFormat="false" ht="14.1" hidden="false" customHeight="true" outlineLevel="0" collapsed="false">
      <c r="A9" s="0"/>
      <c r="B9" s="25"/>
      <c r="C9" s="25"/>
      <c r="D9" s="25"/>
      <c r="E9" s="25"/>
      <c r="F9" s="25"/>
      <c r="G9" s="0"/>
      <c r="H9" s="0"/>
    </row>
    <row r="10" customFormat="false" ht="14.1" hidden="false" customHeight="true" outlineLevel="0" collapsed="false">
      <c r="A10" s="1" t="s">
        <v>10</v>
      </c>
      <c r="B10" s="26" t="n">
        <v>648402</v>
      </c>
      <c r="C10" s="26" t="n">
        <v>406491</v>
      </c>
      <c r="D10" s="26" t="n">
        <v>105361</v>
      </c>
      <c r="E10" s="26" t="n">
        <v>47855</v>
      </c>
      <c r="F10" s="26" t="n">
        <v>88695</v>
      </c>
      <c r="G10" s="16"/>
    </row>
    <row r="11" customFormat="false" ht="14.1" hidden="false" customHeight="true" outlineLevel="0" collapsed="false">
      <c r="A11" s="1" t="s">
        <v>11</v>
      </c>
      <c r="B11" s="26" t="n">
        <v>969925</v>
      </c>
      <c r="C11" s="26" t="n">
        <v>702425</v>
      </c>
      <c r="D11" s="26" t="n">
        <v>124773</v>
      </c>
      <c r="E11" s="26" t="n">
        <v>61980</v>
      </c>
      <c r="F11" s="26" t="n">
        <v>80747</v>
      </c>
      <c r="G11" s="16"/>
    </row>
    <row r="12" customFormat="false" ht="14.1" hidden="false" customHeight="true" outlineLevel="0" collapsed="false">
      <c r="A12" s="1" t="s">
        <v>12</v>
      </c>
      <c r="B12" s="26" t="n">
        <v>388870</v>
      </c>
      <c r="C12" s="26" t="n">
        <v>278707</v>
      </c>
      <c r="D12" s="26" t="n">
        <v>44607</v>
      </c>
      <c r="E12" s="26" t="n">
        <v>18561</v>
      </c>
      <c r="F12" s="26" t="n">
        <v>46995</v>
      </c>
      <c r="G12" s="16"/>
    </row>
    <row r="13" customFormat="false" ht="14.1" hidden="false" customHeight="true" outlineLevel="0" collapsed="false">
      <c r="A13" s="1" t="s">
        <v>13</v>
      </c>
      <c r="B13" s="26" t="n">
        <v>798865</v>
      </c>
      <c r="C13" s="26" t="n">
        <v>601620</v>
      </c>
      <c r="D13" s="26" t="n">
        <v>91449</v>
      </c>
      <c r="E13" s="26" t="n">
        <v>47042</v>
      </c>
      <c r="F13" s="26" t="n">
        <v>58754</v>
      </c>
      <c r="G13" s="16"/>
    </row>
    <row r="14" customFormat="false" ht="14.1" hidden="false" customHeight="true" outlineLevel="0" collapsed="false">
      <c r="A14" s="1" t="s">
        <v>14</v>
      </c>
      <c r="B14" s="26" t="n">
        <v>1071060</v>
      </c>
      <c r="C14" s="26" t="n">
        <v>742257</v>
      </c>
      <c r="D14" s="26" t="n">
        <v>170115</v>
      </c>
      <c r="E14" s="26" t="n">
        <v>74835</v>
      </c>
      <c r="F14" s="26" t="n">
        <v>83853</v>
      </c>
      <c r="G14" s="16"/>
    </row>
    <row r="15" customFormat="false" ht="14.1" hidden="false" customHeight="true" outlineLevel="0" collapsed="false">
      <c r="A15" s="1" t="s">
        <v>15</v>
      </c>
      <c r="B15" s="26" t="n">
        <v>517275</v>
      </c>
      <c r="C15" s="26" t="n">
        <v>380085</v>
      </c>
      <c r="D15" s="26" t="n">
        <v>53162</v>
      </c>
      <c r="E15" s="26" t="n">
        <v>27429</v>
      </c>
      <c r="F15" s="26" t="n">
        <v>56599</v>
      </c>
      <c r="G15" s="16"/>
    </row>
    <row r="16" customFormat="false" ht="14.1" hidden="false" customHeight="true" outlineLevel="0" collapsed="false">
      <c r="A16" s="1" t="s">
        <v>16</v>
      </c>
      <c r="B16" s="26" t="n">
        <v>3105975</v>
      </c>
      <c r="C16" s="26" t="n">
        <v>2639453</v>
      </c>
      <c r="D16" s="26" t="n">
        <v>134382</v>
      </c>
      <c r="E16" s="26" t="n">
        <v>161905</v>
      </c>
      <c r="F16" s="26" t="n">
        <v>170235</v>
      </c>
      <c r="G16" s="16"/>
    </row>
    <row r="17" customFormat="false" ht="14.1" hidden="false" customHeight="true" outlineLevel="0" collapsed="false">
      <c r="A17" s="1" t="s">
        <v>17</v>
      </c>
      <c r="B17" s="26" t="n">
        <v>1538173</v>
      </c>
      <c r="C17" s="26" t="n">
        <v>1121244</v>
      </c>
      <c r="D17" s="26" t="n">
        <v>207782</v>
      </c>
      <c r="E17" s="26" t="n">
        <v>73665</v>
      </c>
      <c r="F17" s="26" t="n">
        <v>135482</v>
      </c>
      <c r="G17" s="16"/>
    </row>
    <row r="18" customFormat="false" ht="14.1" hidden="false" customHeight="true" outlineLevel="0" collapsed="false">
      <c r="A18" s="20" t="s">
        <v>18</v>
      </c>
      <c r="B18" s="26" t="n">
        <v>7244506</v>
      </c>
      <c r="C18" s="26" t="n">
        <v>3442351</v>
      </c>
      <c r="D18" s="26" t="n">
        <v>2130569</v>
      </c>
      <c r="E18" s="26" t="n">
        <v>750568</v>
      </c>
      <c r="F18" s="26" t="n">
        <v>921018</v>
      </c>
      <c r="G18" s="16"/>
    </row>
    <row r="19" customFormat="false" ht="14.1" hidden="false" customHeight="true" outlineLevel="0" collapsed="false">
      <c r="A19" s="1" t="s">
        <v>19</v>
      </c>
      <c r="B19" s="26" t="n">
        <v>991907</v>
      </c>
      <c r="C19" s="26" t="n">
        <v>751847</v>
      </c>
      <c r="D19" s="26" t="n">
        <v>113801</v>
      </c>
      <c r="E19" s="26" t="n">
        <v>50946</v>
      </c>
      <c r="F19" s="26" t="n">
        <v>75313</v>
      </c>
      <c r="G19" s="16"/>
    </row>
    <row r="20" customFormat="false" ht="14.1" hidden="false" customHeight="true" outlineLevel="0" collapsed="false">
      <c r="A20" s="1" t="s">
        <v>20</v>
      </c>
      <c r="B20" s="26" t="n">
        <v>3390088</v>
      </c>
      <c r="C20" s="26" t="n">
        <v>2831716</v>
      </c>
      <c r="D20" s="26" t="n">
        <v>191525</v>
      </c>
      <c r="E20" s="26" t="n">
        <v>144346</v>
      </c>
      <c r="F20" s="26" t="n">
        <v>222501</v>
      </c>
      <c r="G20" s="16"/>
    </row>
    <row r="21" customFormat="false" ht="14.1" hidden="false" customHeight="true" outlineLevel="0" collapsed="false">
      <c r="A21" s="1" t="s">
        <v>21</v>
      </c>
      <c r="B21" s="26" t="n">
        <v>4137732</v>
      </c>
      <c r="C21" s="26" t="n">
        <v>3674574</v>
      </c>
      <c r="D21" s="26" t="n">
        <v>186131</v>
      </c>
      <c r="E21" s="26" t="n">
        <v>137220</v>
      </c>
      <c r="F21" s="26" t="n">
        <v>139807</v>
      </c>
      <c r="G21" s="16"/>
    </row>
    <row r="22" customFormat="false" ht="14.1" hidden="false" customHeight="true" outlineLevel="0" collapsed="false">
      <c r="A22" s="1" t="s">
        <v>22</v>
      </c>
      <c r="B22" s="26" t="n">
        <v>2752723</v>
      </c>
      <c r="C22" s="26" t="n">
        <v>2326168</v>
      </c>
      <c r="D22" s="26" t="n">
        <v>125372</v>
      </c>
      <c r="E22" s="26" t="n">
        <v>212944</v>
      </c>
      <c r="F22" s="26" t="n">
        <v>88239</v>
      </c>
      <c r="G22" s="16"/>
      <c r="H22" s="16"/>
    </row>
    <row r="23" customFormat="false" ht="14.1" hidden="false" customHeight="true" outlineLevel="0" collapsed="false">
      <c r="A23" s="1" t="s">
        <v>23</v>
      </c>
      <c r="B23" s="26" t="n">
        <v>4659628</v>
      </c>
      <c r="C23" s="26" t="n">
        <v>3810308</v>
      </c>
      <c r="D23" s="26" t="n">
        <v>427148</v>
      </c>
      <c r="E23" s="26" t="n">
        <v>209456</v>
      </c>
      <c r="F23" s="26" t="n">
        <v>212716</v>
      </c>
      <c r="G23" s="16"/>
    </row>
    <row r="24" customFormat="false" ht="14.1" hidden="false" customHeight="true" outlineLevel="0" collapsed="false">
      <c r="A24" s="1" t="s">
        <v>24</v>
      </c>
      <c r="B24" s="26" t="n">
        <v>9900430</v>
      </c>
      <c r="C24" s="26" t="n">
        <v>8542187</v>
      </c>
      <c r="D24" s="26" t="n">
        <v>499028</v>
      </c>
      <c r="E24" s="26" t="n">
        <v>477802</v>
      </c>
      <c r="F24" s="26" t="n">
        <v>381413</v>
      </c>
      <c r="G24" s="16"/>
    </row>
    <row r="25" customFormat="false" ht="14.1" hidden="false" customHeight="true" outlineLevel="0" collapsed="false">
      <c r="A25" s="1" t="s">
        <v>25</v>
      </c>
      <c r="B25" s="26" t="n">
        <v>3172150</v>
      </c>
      <c r="C25" s="26" t="n">
        <v>2493008</v>
      </c>
      <c r="D25" s="26" t="n">
        <v>284598</v>
      </c>
      <c r="E25" s="26" t="n">
        <v>223843</v>
      </c>
      <c r="F25" s="26" t="n">
        <v>170701</v>
      </c>
      <c r="G25" s="16"/>
    </row>
    <row r="26" customFormat="false" ht="14.1" hidden="false" customHeight="true" outlineLevel="0" collapsed="false">
      <c r="A26" s="1" t="s">
        <v>26</v>
      </c>
      <c r="B26" s="26" t="n">
        <v>1455885</v>
      </c>
      <c r="C26" s="26" t="n">
        <v>1019403</v>
      </c>
      <c r="D26" s="26" t="n">
        <v>165774</v>
      </c>
      <c r="E26" s="26" t="n">
        <v>118689</v>
      </c>
      <c r="F26" s="26" t="n">
        <v>152019</v>
      </c>
      <c r="G26" s="16"/>
    </row>
    <row r="27" customFormat="false" ht="14.1" hidden="false" customHeight="true" outlineLevel="0" collapsed="false">
      <c r="A27" s="1" t="s">
        <v>27</v>
      </c>
      <c r="B27" s="26" t="n">
        <v>981978</v>
      </c>
      <c r="C27" s="26" t="n">
        <v>840148</v>
      </c>
      <c r="D27" s="26" t="n">
        <v>66843</v>
      </c>
      <c r="E27" s="26" t="n">
        <v>41141</v>
      </c>
      <c r="F27" s="26" t="n">
        <v>33846</v>
      </c>
      <c r="G27" s="16"/>
    </row>
    <row r="28" customFormat="false" ht="14.1" hidden="false" customHeight="true" outlineLevel="0" collapsed="false">
      <c r="A28" s="1" t="s">
        <v>28</v>
      </c>
      <c r="B28" s="26" t="n">
        <v>2401264</v>
      </c>
      <c r="C28" s="26" t="n">
        <v>1841845</v>
      </c>
      <c r="D28" s="26" t="n">
        <v>228033</v>
      </c>
      <c r="E28" s="26" t="n">
        <v>177497</v>
      </c>
      <c r="F28" s="26" t="n">
        <v>153889</v>
      </c>
      <c r="G28" s="16"/>
    </row>
    <row r="29" customFormat="false" ht="14.1" hidden="false" customHeight="true" outlineLevel="0" collapsed="false">
      <c r="A29" s="1" t="s">
        <v>29</v>
      </c>
      <c r="B29" s="26" t="n">
        <v>2988732</v>
      </c>
      <c r="C29" s="26" t="n">
        <v>2613865</v>
      </c>
      <c r="D29" s="26" t="n">
        <v>144558</v>
      </c>
      <c r="E29" s="26" t="n">
        <v>133362</v>
      </c>
      <c r="F29" s="26" t="n">
        <v>96947</v>
      </c>
      <c r="G29" s="16"/>
    </row>
    <row r="30" customFormat="false" ht="14.1" hidden="false" customHeight="true" outlineLevel="0" collapsed="false">
      <c r="A30" s="1" t="s">
        <v>30</v>
      </c>
      <c r="B30" s="26" t="n">
        <v>3352613</v>
      </c>
      <c r="C30" s="26" t="n">
        <v>2762028</v>
      </c>
      <c r="D30" s="26" t="n">
        <v>213332</v>
      </c>
      <c r="E30" s="26" t="n">
        <v>299555</v>
      </c>
      <c r="F30" s="26" t="n">
        <v>77698</v>
      </c>
      <c r="G30" s="16"/>
    </row>
    <row r="31" customFormat="false" ht="14.1" hidden="false" customHeight="true" outlineLevel="0" collapsed="false">
      <c r="A31" s="1" t="s">
        <v>31</v>
      </c>
      <c r="B31" s="26" t="n">
        <v>1509693</v>
      </c>
      <c r="C31" s="26" t="n">
        <v>1239617</v>
      </c>
      <c r="D31" s="26" t="n">
        <v>103228</v>
      </c>
      <c r="E31" s="26" t="n">
        <v>79103</v>
      </c>
      <c r="F31" s="26" t="n">
        <v>87745</v>
      </c>
      <c r="G31" s="16"/>
    </row>
    <row r="32" customFormat="false" ht="14.1" hidden="false" customHeight="true" outlineLevel="0" collapsed="false">
      <c r="A32" s="1" t="s">
        <v>32</v>
      </c>
      <c r="B32" s="26" t="n">
        <v>826935</v>
      </c>
      <c r="C32" s="26" t="n">
        <v>673282</v>
      </c>
      <c r="D32" s="26" t="n">
        <v>44770</v>
      </c>
      <c r="E32" s="26" t="n">
        <v>49650</v>
      </c>
      <c r="F32" s="26" t="n">
        <v>59233</v>
      </c>
      <c r="G32" s="16"/>
    </row>
    <row r="33" customFormat="false" ht="14.1" hidden="false" customHeight="true" outlineLevel="0" collapsed="false">
      <c r="A33" s="1" t="s">
        <v>33</v>
      </c>
      <c r="B33" s="26" t="n">
        <v>1630865</v>
      </c>
      <c r="C33" s="26" t="n">
        <v>1140131</v>
      </c>
      <c r="D33" s="26" t="n">
        <v>226383</v>
      </c>
      <c r="E33" s="26" t="n">
        <v>133922</v>
      </c>
      <c r="F33" s="26" t="n">
        <v>130429</v>
      </c>
      <c r="G33" s="16"/>
    </row>
    <row r="34" customFormat="false" ht="14.1" hidden="false" customHeight="true" outlineLevel="0" collapsed="false">
      <c r="A34" s="1" t="s">
        <v>34</v>
      </c>
      <c r="B34" s="26" t="n">
        <v>1493752</v>
      </c>
      <c r="C34" s="26" t="n">
        <v>1114808</v>
      </c>
      <c r="D34" s="26" t="n">
        <v>212507</v>
      </c>
      <c r="E34" s="26" t="n">
        <v>90890</v>
      </c>
      <c r="F34" s="26" t="n">
        <v>75547</v>
      </c>
      <c r="G34" s="16"/>
    </row>
    <row r="35" customFormat="false" ht="14.1" hidden="false" customHeight="true" outlineLevel="0" collapsed="false">
      <c r="A35" s="1" t="s">
        <v>35</v>
      </c>
      <c r="B35" s="26" t="n">
        <v>1580890</v>
      </c>
      <c r="C35" s="26" t="n">
        <v>1008817</v>
      </c>
      <c r="D35" s="26" t="n">
        <v>254874</v>
      </c>
      <c r="E35" s="26" t="n">
        <v>82571</v>
      </c>
      <c r="F35" s="26" t="n">
        <v>234628</v>
      </c>
      <c r="G35" s="16"/>
    </row>
    <row r="36" customFormat="false" ht="14.1" hidden="false" customHeight="true" outlineLevel="0" collapsed="false">
      <c r="A36" s="1" t="s">
        <v>36</v>
      </c>
      <c r="B36" s="26" t="n">
        <v>3549623</v>
      </c>
      <c r="C36" s="26" t="n">
        <v>2799113</v>
      </c>
      <c r="D36" s="26" t="n">
        <v>273575</v>
      </c>
      <c r="E36" s="26" t="n">
        <v>270584</v>
      </c>
      <c r="F36" s="26" t="n">
        <v>206351</v>
      </c>
      <c r="G36" s="16"/>
    </row>
    <row r="37" customFormat="false" ht="14.1" hidden="false" customHeight="true" outlineLevel="0" collapsed="false">
      <c r="A37" s="1" t="s">
        <v>37</v>
      </c>
      <c r="B37" s="26" t="n">
        <v>1979709</v>
      </c>
      <c r="C37" s="26" t="n">
        <v>1147598</v>
      </c>
      <c r="D37" s="26" t="n">
        <v>515279</v>
      </c>
      <c r="E37" s="26" t="n">
        <v>78746</v>
      </c>
      <c r="F37" s="26" t="n">
        <v>238086</v>
      </c>
      <c r="G37" s="16"/>
    </row>
    <row r="38" customFormat="false" ht="14.1" hidden="false" customHeight="true" outlineLevel="0" collapsed="false">
      <c r="A38" s="1" t="s">
        <v>38</v>
      </c>
      <c r="B38" s="26" t="n">
        <v>1376437</v>
      </c>
      <c r="C38" s="26" t="n">
        <v>1133616</v>
      </c>
      <c r="D38" s="26" t="n">
        <v>94190</v>
      </c>
      <c r="E38" s="26" t="n">
        <v>69382</v>
      </c>
      <c r="F38" s="26" t="n">
        <v>79249</v>
      </c>
      <c r="G38" s="16"/>
    </row>
    <row r="39" customFormat="false" ht="14.1" hidden="false" customHeight="true" outlineLevel="0" collapsed="false">
      <c r="A39" s="1" t="s">
        <v>39</v>
      </c>
      <c r="B39" s="26" t="n">
        <v>5288624</v>
      </c>
      <c r="C39" s="26" t="n">
        <v>4420178</v>
      </c>
      <c r="D39" s="26" t="n">
        <v>361737</v>
      </c>
      <c r="E39" s="26" t="n">
        <v>232509</v>
      </c>
      <c r="F39" s="26" t="n">
        <v>274200</v>
      </c>
      <c r="G39" s="16"/>
    </row>
    <row r="40" customFormat="false" ht="14.1" hidden="false" customHeight="true" outlineLevel="0" collapsed="false">
      <c r="A40" s="1" t="s">
        <v>40</v>
      </c>
      <c r="B40" s="26" t="n">
        <v>1441368</v>
      </c>
      <c r="C40" s="26" t="n">
        <v>1132116</v>
      </c>
      <c r="D40" s="26" t="n">
        <v>162730</v>
      </c>
      <c r="E40" s="26" t="n">
        <v>48353</v>
      </c>
      <c r="F40" s="26" t="n">
        <v>98169</v>
      </c>
      <c r="G40" s="16"/>
    </row>
    <row r="41" customFormat="false" ht="14.1" hidden="false" customHeight="true" outlineLevel="0" collapsed="false">
      <c r="A41" s="1" t="s">
        <v>41</v>
      </c>
      <c r="B41" s="26" t="n">
        <v>1196786</v>
      </c>
      <c r="C41" s="26" t="n">
        <v>996060</v>
      </c>
      <c r="D41" s="26" t="n">
        <v>71069</v>
      </c>
      <c r="E41" s="26" t="n">
        <v>63529</v>
      </c>
      <c r="F41" s="26" t="n">
        <v>66128</v>
      </c>
      <c r="G41" s="16"/>
    </row>
    <row r="42" customFormat="false" ht="14.1" hidden="false" customHeight="true" outlineLevel="0" collapsed="false">
      <c r="B42" s="26"/>
      <c r="C42" s="26"/>
      <c r="D42" s="26"/>
      <c r="E42" s="26"/>
      <c r="F42" s="26"/>
    </row>
    <row r="43" customFormat="false" ht="14.1" hidden="false" customHeight="true" outlineLevel="0" collapsed="false">
      <c r="A43" s="1" t="s">
        <v>54</v>
      </c>
      <c r="B43" s="26" t="n">
        <v>1360900</v>
      </c>
      <c r="C43" s="26" t="n">
        <v>67029</v>
      </c>
      <c r="D43" s="26" t="n">
        <v>1059114</v>
      </c>
      <c r="E43" s="26" t="n">
        <v>65375</v>
      </c>
      <c r="F43" s="26" t="n">
        <v>169382</v>
      </c>
    </row>
    <row r="44" customFormat="false" ht="14.1" hidden="false" customHeight="true" outlineLevel="0" collapsed="false">
      <c r="A44" s="10" t="s">
        <v>8</v>
      </c>
      <c r="B44" s="27"/>
      <c r="C44" s="23"/>
      <c r="D44" s="23"/>
      <c r="E44" s="23"/>
      <c r="F44" s="23"/>
    </row>
    <row r="45" customFormat="false" ht="5.1" hidden="false" customHeight="true" outlineLevel="0" collapsed="false">
      <c r="B45" s="16"/>
    </row>
    <row r="46" customFormat="false" ht="14.1" hidden="false" customHeight="true" outlineLevel="0" collapsed="false">
      <c r="A46" s="28" t="s">
        <v>55</v>
      </c>
      <c r="B46" s="16"/>
    </row>
    <row r="47" customFormat="false" ht="14.1" hidden="false" customHeight="true" outlineLevel="0" collapsed="false">
      <c r="A47" s="12" t="s">
        <v>42</v>
      </c>
      <c r="B47" s="29"/>
      <c r="C47" s="29"/>
      <c r="D47" s="29"/>
      <c r="E47" s="29"/>
      <c r="F47" s="29"/>
    </row>
    <row r="48" customFormat="false" ht="14.1" hidden="false" customHeight="true" outlineLevel="0" collapsed="false">
      <c r="A48" s="20"/>
      <c r="B48" s="29"/>
      <c r="C48" s="29"/>
      <c r="D48" s="29"/>
      <c r="E48" s="29"/>
      <c r="F48" s="2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7.7"/>
    <col collapsed="false" customWidth="true" hidden="false" outlineLevel="0" max="3" min="2" style="2" width="11.7"/>
    <col collapsed="false" customWidth="true" hidden="false" outlineLevel="0" max="4" min="4" style="2" width="0.85"/>
    <col collapsed="false" customWidth="true" hidden="false" outlineLevel="0" max="6" min="5" style="2" width="11.7"/>
    <col collapsed="false" customWidth="true" hidden="false" outlineLevel="0" max="7" min="7" style="2" width="0.85"/>
    <col collapsed="false" customWidth="true" hidden="false" outlineLevel="0" max="9" min="8" style="2" width="11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0" t="s">
        <v>325</v>
      </c>
      <c r="C1" s="1"/>
      <c r="D1" s="1"/>
      <c r="E1" s="1"/>
      <c r="F1" s="1"/>
      <c r="G1" s="1"/>
      <c r="H1" s="1"/>
      <c r="I1" s="1"/>
    </row>
    <row r="2" customFormat="false" ht="14.1" hidden="false" customHeight="true" outlineLevel="0" collapsed="false">
      <c r="A2" s="15" t="s">
        <v>326</v>
      </c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17"/>
      <c r="B3" s="6"/>
      <c r="C3" s="6"/>
      <c r="D3" s="6"/>
      <c r="E3" s="6"/>
      <c r="F3" s="6"/>
      <c r="G3" s="6"/>
      <c r="H3" s="44"/>
      <c r="I3" s="104" t="s">
        <v>134</v>
      </c>
    </row>
    <row r="4" customFormat="false" ht="14.1" hidden="false" customHeight="true" outlineLevel="0" collapsed="false">
      <c r="A4" s="18" t="s">
        <v>8</v>
      </c>
      <c r="B4" s="5" t="s">
        <v>327</v>
      </c>
      <c r="C4" s="5"/>
      <c r="D4" s="19"/>
      <c r="E4" s="5" t="s">
        <v>328</v>
      </c>
      <c r="F4" s="5"/>
      <c r="G4" s="19"/>
      <c r="H4" s="5" t="s">
        <v>329</v>
      </c>
      <c r="I4" s="5"/>
    </row>
    <row r="5" customFormat="false" ht="14.1" hidden="false" customHeight="true" outlineLevel="0" collapsed="false">
      <c r="A5" s="39" t="s">
        <v>2</v>
      </c>
      <c r="B5" s="63" t="s">
        <v>330</v>
      </c>
      <c r="C5" s="63" t="s">
        <v>321</v>
      </c>
      <c r="D5" s="63"/>
      <c r="E5" s="63" t="s">
        <v>330</v>
      </c>
      <c r="F5" s="63" t="s">
        <v>321</v>
      </c>
      <c r="G5" s="63"/>
      <c r="H5" s="63" t="s">
        <v>330</v>
      </c>
      <c r="I5" s="63" t="s">
        <v>321</v>
      </c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4.1" hidden="false" customHeight="true" outlineLevel="0" collapsed="false">
      <c r="A7" s="6" t="s">
        <v>9</v>
      </c>
      <c r="B7" s="105" t="n">
        <v>45268372</v>
      </c>
      <c r="C7" s="105" t="n">
        <v>8999697</v>
      </c>
      <c r="D7" s="105"/>
      <c r="E7" s="105" t="n">
        <v>3345747</v>
      </c>
      <c r="F7" s="105" t="n">
        <v>2399756</v>
      </c>
      <c r="G7" s="105"/>
      <c r="H7" s="105" t="n">
        <v>660568</v>
      </c>
      <c r="I7" s="105" t="n">
        <v>435271</v>
      </c>
    </row>
    <row r="8" customFormat="false" ht="14.1" hidden="false" customHeight="true" outlineLevel="0" collapsed="false">
      <c r="A8" s="6"/>
      <c r="B8" s="105"/>
      <c r="C8" s="105"/>
      <c r="D8" s="105"/>
      <c r="E8" s="105"/>
      <c r="F8" s="105"/>
      <c r="G8" s="105"/>
      <c r="H8" s="105"/>
      <c r="I8" s="105"/>
    </row>
    <row r="9" customFormat="false" ht="14.1" hidden="false" customHeight="true" outlineLevel="0" collapsed="false">
      <c r="A9" s="1" t="s">
        <v>10</v>
      </c>
      <c r="B9" s="106" t="n">
        <v>790012</v>
      </c>
      <c r="C9" s="106" t="n">
        <v>133268</v>
      </c>
      <c r="D9" s="106"/>
      <c r="E9" s="106" t="n">
        <v>55629</v>
      </c>
      <c r="F9" s="106" t="n">
        <v>45907</v>
      </c>
      <c r="G9" s="106"/>
      <c r="H9" s="106" t="n">
        <v>3576</v>
      </c>
      <c r="I9" s="106" t="n">
        <v>3536</v>
      </c>
      <c r="J9" s="50"/>
      <c r="K9" s="50"/>
      <c r="L9" s="50"/>
      <c r="M9" s="50"/>
      <c r="N9" s="50"/>
      <c r="O9" s="50"/>
      <c r="P9" s="50"/>
      <c r="Q9" s="50"/>
    </row>
    <row r="10" customFormat="false" ht="14.1" hidden="false" customHeight="true" outlineLevel="0" collapsed="false">
      <c r="A10" s="1" t="s">
        <v>11</v>
      </c>
      <c r="B10" s="106" t="n">
        <v>590564</v>
      </c>
      <c r="C10" s="106" t="n">
        <v>118891</v>
      </c>
      <c r="D10" s="106"/>
      <c r="E10" s="106" t="n">
        <v>53677</v>
      </c>
      <c r="F10" s="106" t="n">
        <v>40951</v>
      </c>
      <c r="G10" s="106"/>
      <c r="H10" s="106" t="n">
        <v>7631</v>
      </c>
      <c r="I10" s="106" t="n">
        <v>6121</v>
      </c>
      <c r="J10" s="50"/>
      <c r="K10" s="50"/>
      <c r="L10" s="50"/>
      <c r="M10" s="50"/>
      <c r="N10" s="50"/>
      <c r="O10" s="50"/>
      <c r="P10" s="50"/>
      <c r="Q10" s="50"/>
    </row>
    <row r="11" customFormat="false" ht="14.1" hidden="false" customHeight="true" outlineLevel="0" collapsed="false">
      <c r="A11" s="1" t="s">
        <v>12</v>
      </c>
      <c r="B11" s="106" t="n">
        <v>293830</v>
      </c>
      <c r="C11" s="106" t="n">
        <v>88255</v>
      </c>
      <c r="D11" s="106"/>
      <c r="E11" s="106" t="n">
        <v>25911</v>
      </c>
      <c r="F11" s="106" t="n">
        <v>22217</v>
      </c>
      <c r="G11" s="106"/>
      <c r="H11" s="106" t="n">
        <v>8466</v>
      </c>
      <c r="I11" s="106" t="n">
        <v>8372</v>
      </c>
      <c r="J11" s="50"/>
      <c r="K11" s="50"/>
      <c r="L11" s="50"/>
      <c r="M11" s="50"/>
      <c r="N11" s="107"/>
      <c r="O11" s="50"/>
      <c r="P11" s="50"/>
      <c r="Q11" s="50"/>
      <c r="R11" s="21"/>
    </row>
    <row r="12" customFormat="false" ht="14.1" hidden="false" customHeight="true" outlineLevel="0" collapsed="false">
      <c r="A12" s="1" t="s">
        <v>13</v>
      </c>
      <c r="B12" s="106" t="n">
        <v>439570</v>
      </c>
      <c r="C12" s="106" t="n">
        <v>110692</v>
      </c>
      <c r="D12" s="106"/>
      <c r="E12" s="106" t="n">
        <v>36348</v>
      </c>
      <c r="F12" s="106" t="n">
        <v>25550</v>
      </c>
      <c r="G12" s="106"/>
      <c r="H12" s="106" t="n">
        <v>1400</v>
      </c>
      <c r="I12" s="106" t="n">
        <v>1400</v>
      </c>
      <c r="J12" s="50"/>
      <c r="K12" s="50"/>
      <c r="L12" s="50"/>
      <c r="M12" s="107"/>
      <c r="N12" s="50"/>
      <c r="O12" s="50"/>
      <c r="P12" s="50"/>
      <c r="Q12" s="50"/>
    </row>
    <row r="13" customFormat="false" ht="14.1" hidden="false" customHeight="true" outlineLevel="0" collapsed="false">
      <c r="A13" s="1" t="s">
        <v>14</v>
      </c>
      <c r="B13" s="106" t="n">
        <v>619695</v>
      </c>
      <c r="C13" s="106" t="n">
        <v>162789</v>
      </c>
      <c r="D13" s="106"/>
      <c r="E13" s="106" t="n">
        <v>33685</v>
      </c>
      <c r="F13" s="106" t="n">
        <v>27724</v>
      </c>
      <c r="G13" s="106"/>
      <c r="H13" s="106" t="n">
        <v>13962</v>
      </c>
      <c r="I13" s="106" t="n">
        <v>6357</v>
      </c>
      <c r="J13" s="50"/>
      <c r="K13" s="50"/>
      <c r="L13" s="50"/>
      <c r="M13" s="50"/>
      <c r="N13" s="50"/>
      <c r="O13" s="50"/>
      <c r="P13" s="50"/>
      <c r="Q13" s="50"/>
      <c r="R13" s="21"/>
    </row>
    <row r="14" customFormat="false" ht="14.1" hidden="false" customHeight="true" outlineLevel="0" collapsed="false">
      <c r="A14" s="1" t="s">
        <v>15</v>
      </c>
      <c r="B14" s="106" t="n">
        <v>223320</v>
      </c>
      <c r="C14" s="106" t="n">
        <v>86962</v>
      </c>
      <c r="D14" s="106"/>
      <c r="E14" s="106" t="n">
        <v>24406</v>
      </c>
      <c r="F14" s="106" t="n">
        <v>21321</v>
      </c>
      <c r="G14" s="106"/>
      <c r="H14" s="106" t="n">
        <v>1667</v>
      </c>
      <c r="I14" s="106" t="n">
        <v>1643</v>
      </c>
      <c r="J14" s="50"/>
      <c r="K14" s="50"/>
      <c r="L14" s="50"/>
      <c r="M14" s="50"/>
      <c r="N14" s="50"/>
      <c r="O14" s="50"/>
      <c r="P14" s="50"/>
      <c r="Q14" s="50"/>
      <c r="R14" s="21"/>
    </row>
    <row r="15" customFormat="false" ht="14.1" hidden="false" customHeight="true" outlineLevel="0" collapsed="false">
      <c r="A15" s="1" t="s">
        <v>16</v>
      </c>
      <c r="B15" s="106" t="n">
        <v>915556</v>
      </c>
      <c r="C15" s="106" t="n">
        <v>206556</v>
      </c>
      <c r="D15" s="106"/>
      <c r="E15" s="106" t="n">
        <v>62808</v>
      </c>
      <c r="F15" s="106" t="n">
        <v>43974</v>
      </c>
      <c r="G15" s="106"/>
      <c r="H15" s="106" t="n">
        <v>16699</v>
      </c>
      <c r="I15" s="106" t="n">
        <v>2293</v>
      </c>
      <c r="J15" s="50"/>
      <c r="K15" s="50"/>
      <c r="L15" s="50"/>
      <c r="M15" s="50"/>
      <c r="N15" s="50"/>
      <c r="O15" s="50"/>
      <c r="P15" s="50"/>
      <c r="Q15" s="50"/>
    </row>
    <row r="16" customFormat="false" ht="14.1" hidden="false" customHeight="true" outlineLevel="0" collapsed="false">
      <c r="A16" s="1" t="s">
        <v>17</v>
      </c>
      <c r="B16" s="106" t="n">
        <v>1344886</v>
      </c>
      <c r="C16" s="106" t="n">
        <v>268575</v>
      </c>
      <c r="D16" s="106"/>
      <c r="E16" s="106" t="n">
        <v>119520</v>
      </c>
      <c r="F16" s="106" t="n">
        <v>92969</v>
      </c>
      <c r="G16" s="106"/>
      <c r="H16" s="106" t="n">
        <v>7528</v>
      </c>
      <c r="I16" s="106" t="n">
        <v>7353</v>
      </c>
      <c r="J16" s="50"/>
      <c r="K16" s="50"/>
      <c r="L16" s="50"/>
      <c r="M16" s="107"/>
      <c r="N16" s="107"/>
      <c r="O16" s="107"/>
      <c r="P16" s="107"/>
      <c r="Q16" s="107"/>
      <c r="R16" s="41"/>
    </row>
    <row r="17" customFormat="false" ht="14.1" hidden="false" customHeight="true" outlineLevel="0" collapsed="false">
      <c r="A17" s="20" t="s">
        <v>131</v>
      </c>
      <c r="B17" s="106" t="n">
        <v>9113641</v>
      </c>
      <c r="C17" s="106" t="n">
        <v>1557703</v>
      </c>
      <c r="D17" s="106"/>
      <c r="E17" s="106" t="n">
        <v>735241</v>
      </c>
      <c r="F17" s="106" t="n">
        <v>485098</v>
      </c>
      <c r="G17" s="106"/>
      <c r="H17" s="106" t="n">
        <v>235276</v>
      </c>
      <c r="I17" s="106" t="n">
        <v>109270</v>
      </c>
      <c r="J17" s="50"/>
      <c r="K17" s="50"/>
      <c r="L17" s="107"/>
      <c r="M17" s="43"/>
      <c r="N17" s="45"/>
      <c r="O17" s="45"/>
      <c r="P17" s="45"/>
      <c r="Q17" s="45"/>
      <c r="R17" s="16"/>
    </row>
    <row r="18" customFormat="false" ht="14.1" hidden="false" customHeight="true" outlineLevel="0" collapsed="false">
      <c r="A18" s="1" t="s">
        <v>19</v>
      </c>
      <c r="B18" s="106" t="n">
        <v>605355</v>
      </c>
      <c r="C18" s="106" t="n">
        <v>158591</v>
      </c>
      <c r="D18" s="106"/>
      <c r="E18" s="106" t="n">
        <v>59618</v>
      </c>
      <c r="F18" s="106" t="n">
        <v>50609</v>
      </c>
      <c r="G18" s="106"/>
      <c r="H18" s="106" t="n">
        <v>6794</v>
      </c>
      <c r="I18" s="106" t="n">
        <v>4718</v>
      </c>
      <c r="J18" s="50"/>
      <c r="K18" s="50"/>
      <c r="L18" s="50"/>
      <c r="M18" s="50"/>
      <c r="N18" s="50"/>
      <c r="O18" s="50"/>
      <c r="P18" s="50"/>
      <c r="Q18" s="50"/>
    </row>
    <row r="19" customFormat="false" ht="14.1" hidden="false" customHeight="true" outlineLevel="0" collapsed="false">
      <c r="A19" s="1" t="s">
        <v>20</v>
      </c>
      <c r="B19" s="106" t="n">
        <v>1078478</v>
      </c>
      <c r="C19" s="106" t="n">
        <v>280997</v>
      </c>
      <c r="D19" s="106"/>
      <c r="E19" s="106" t="n">
        <v>115350</v>
      </c>
      <c r="F19" s="106" t="n">
        <v>88656</v>
      </c>
      <c r="G19" s="106"/>
      <c r="H19" s="106" t="n">
        <v>53835</v>
      </c>
      <c r="I19" s="106" t="n">
        <v>53069</v>
      </c>
      <c r="J19" s="50"/>
      <c r="K19" s="50"/>
      <c r="L19" s="50"/>
      <c r="M19" s="50"/>
      <c r="N19" s="50"/>
      <c r="O19" s="50"/>
      <c r="P19" s="50"/>
      <c r="Q19" s="50"/>
    </row>
    <row r="20" customFormat="false" ht="14.1" hidden="false" customHeight="true" outlineLevel="0" collapsed="false">
      <c r="A20" s="1" t="s">
        <v>21</v>
      </c>
      <c r="B20" s="106" t="n">
        <v>1550293</v>
      </c>
      <c r="C20" s="106" t="n">
        <v>245936</v>
      </c>
      <c r="D20" s="106"/>
      <c r="E20" s="106" t="n">
        <v>75968</v>
      </c>
      <c r="F20" s="106" t="n">
        <v>48093</v>
      </c>
      <c r="G20" s="106"/>
      <c r="H20" s="106" t="n">
        <v>2246</v>
      </c>
      <c r="I20" s="106" t="n">
        <v>2246</v>
      </c>
      <c r="J20" s="50"/>
      <c r="K20" s="50"/>
      <c r="L20" s="50"/>
      <c r="M20" s="50"/>
      <c r="N20" s="50"/>
      <c r="O20" s="50"/>
      <c r="P20" s="50"/>
      <c r="Q20" s="50"/>
    </row>
    <row r="21" customFormat="false" ht="14.1" hidden="false" customHeight="true" outlineLevel="0" collapsed="false">
      <c r="A21" s="1" t="s">
        <v>22</v>
      </c>
      <c r="B21" s="106" t="n">
        <v>846425</v>
      </c>
      <c r="C21" s="106" t="n">
        <v>234222</v>
      </c>
      <c r="D21" s="106"/>
      <c r="E21" s="106" t="n">
        <v>59308</v>
      </c>
      <c r="F21" s="106" t="n">
        <v>48485</v>
      </c>
      <c r="G21" s="106"/>
      <c r="H21" s="106" t="n">
        <v>11107</v>
      </c>
      <c r="I21" s="106" t="n">
        <v>6874</v>
      </c>
      <c r="J21" s="50"/>
      <c r="K21" s="50"/>
      <c r="L21" s="50"/>
      <c r="M21" s="50"/>
      <c r="N21" s="50"/>
      <c r="O21" s="50"/>
      <c r="P21" s="50"/>
      <c r="Q21" s="50"/>
    </row>
    <row r="22" customFormat="false" ht="14.1" hidden="false" customHeight="true" outlineLevel="0" collapsed="false">
      <c r="A22" s="1" t="s">
        <v>23</v>
      </c>
      <c r="B22" s="106" t="n">
        <v>1054626</v>
      </c>
      <c r="C22" s="106" t="n">
        <v>269979</v>
      </c>
      <c r="D22" s="106"/>
      <c r="E22" s="106" t="n">
        <v>103904</v>
      </c>
      <c r="F22" s="106" t="n">
        <v>78742</v>
      </c>
      <c r="G22" s="106"/>
      <c r="H22" s="106" t="n">
        <v>27965</v>
      </c>
      <c r="I22" s="106" t="n">
        <v>26394</v>
      </c>
      <c r="J22" s="50"/>
      <c r="K22" s="50"/>
      <c r="L22" s="50"/>
      <c r="M22" s="50"/>
      <c r="N22" s="50"/>
      <c r="O22" s="50"/>
      <c r="P22" s="50"/>
      <c r="Q22" s="50"/>
    </row>
    <row r="23" customFormat="false" ht="14.1" hidden="false" customHeight="true" outlineLevel="0" collapsed="false">
      <c r="A23" s="1" t="s">
        <v>24</v>
      </c>
      <c r="B23" s="106" t="n">
        <v>2357438</v>
      </c>
      <c r="C23" s="106" t="n">
        <v>531269</v>
      </c>
      <c r="D23" s="106"/>
      <c r="E23" s="106" t="n">
        <v>187489</v>
      </c>
      <c r="F23" s="106" t="n">
        <v>140021</v>
      </c>
      <c r="G23" s="106"/>
      <c r="H23" s="106" t="n">
        <v>14759</v>
      </c>
      <c r="I23" s="106" t="n">
        <v>14425</v>
      </c>
      <c r="J23" s="50"/>
      <c r="K23" s="50"/>
      <c r="L23" s="50"/>
      <c r="M23" s="50"/>
      <c r="N23" s="50"/>
      <c r="O23" s="50"/>
      <c r="P23" s="50"/>
      <c r="Q23" s="50"/>
    </row>
    <row r="24" customFormat="false" ht="14.1" hidden="false" customHeight="true" outlineLevel="0" collapsed="false">
      <c r="A24" s="1" t="s">
        <v>25</v>
      </c>
      <c r="B24" s="106" t="n">
        <v>1115445</v>
      </c>
      <c r="C24" s="106" t="n">
        <v>320965</v>
      </c>
      <c r="D24" s="106"/>
      <c r="E24" s="106" t="n">
        <v>115993</v>
      </c>
      <c r="F24" s="106" t="n">
        <v>82404</v>
      </c>
      <c r="G24" s="106"/>
      <c r="H24" s="106" t="n">
        <v>10125</v>
      </c>
      <c r="I24" s="106" t="n">
        <v>7899</v>
      </c>
      <c r="J24" s="50"/>
      <c r="K24" s="50"/>
      <c r="L24" s="50"/>
      <c r="M24" s="50"/>
      <c r="N24" s="50"/>
      <c r="O24" s="50"/>
      <c r="P24" s="50"/>
      <c r="Q24" s="50"/>
    </row>
    <row r="25" customFormat="false" ht="14.1" hidden="false" customHeight="true" outlineLevel="0" collapsed="false">
      <c r="A25" s="1" t="s">
        <v>26</v>
      </c>
      <c r="B25" s="106" t="n">
        <v>659508</v>
      </c>
      <c r="C25" s="106" t="n">
        <v>150356</v>
      </c>
      <c r="D25" s="106"/>
      <c r="E25" s="106" t="n">
        <v>66009</v>
      </c>
      <c r="F25" s="106" t="n">
        <v>49958</v>
      </c>
      <c r="G25" s="106"/>
      <c r="H25" s="106" t="n">
        <v>6265</v>
      </c>
      <c r="I25" s="106" t="n">
        <v>4461</v>
      </c>
      <c r="J25" s="50"/>
      <c r="K25" s="50"/>
      <c r="L25" s="50"/>
      <c r="M25" s="50"/>
      <c r="N25" s="50"/>
      <c r="O25" s="50"/>
      <c r="P25" s="50"/>
      <c r="Q25" s="50"/>
    </row>
    <row r="26" customFormat="false" ht="14.1" hidden="false" customHeight="true" outlineLevel="0" collapsed="false">
      <c r="A26" s="1" t="s">
        <v>27</v>
      </c>
      <c r="B26" s="106" t="n">
        <v>381665</v>
      </c>
      <c r="C26" s="106" t="n">
        <v>109688</v>
      </c>
      <c r="D26" s="106"/>
      <c r="E26" s="106" t="n">
        <v>37341</v>
      </c>
      <c r="F26" s="106" t="n">
        <v>25022</v>
      </c>
      <c r="G26" s="106"/>
      <c r="H26" s="106" t="n">
        <v>7938</v>
      </c>
      <c r="I26" s="106" t="n">
        <v>2271</v>
      </c>
      <c r="J26" s="50"/>
      <c r="K26" s="50"/>
      <c r="L26" s="50"/>
      <c r="M26" s="50"/>
      <c r="N26" s="50"/>
      <c r="O26" s="50"/>
      <c r="P26" s="50"/>
      <c r="Q26" s="50"/>
    </row>
    <row r="27" customFormat="false" ht="14.1" hidden="false" customHeight="true" outlineLevel="0" collapsed="false">
      <c r="A27" s="1" t="s">
        <v>28</v>
      </c>
      <c r="B27" s="106" t="n">
        <v>1106435</v>
      </c>
      <c r="C27" s="106" t="n">
        <v>287615</v>
      </c>
      <c r="D27" s="106"/>
      <c r="E27" s="106" t="n">
        <v>106987</v>
      </c>
      <c r="F27" s="106" t="n">
        <v>84160</v>
      </c>
      <c r="G27" s="106"/>
      <c r="H27" s="106" t="n">
        <v>7788</v>
      </c>
      <c r="I27" s="106" t="n">
        <v>7788</v>
      </c>
      <c r="J27" s="50"/>
      <c r="K27" s="50"/>
      <c r="L27" s="50"/>
      <c r="M27" s="50"/>
      <c r="N27" s="50"/>
      <c r="O27" s="50"/>
      <c r="P27" s="50"/>
      <c r="Q27" s="50"/>
    </row>
    <row r="28" customFormat="false" ht="14.1" hidden="false" customHeight="true" outlineLevel="0" collapsed="false">
      <c r="A28" s="1" t="s">
        <v>29</v>
      </c>
      <c r="B28" s="106" t="n">
        <v>661323</v>
      </c>
      <c r="C28" s="106" t="n">
        <v>163334</v>
      </c>
      <c r="D28" s="106"/>
      <c r="E28" s="106" t="n">
        <v>81728</v>
      </c>
      <c r="F28" s="106" t="n">
        <v>55969</v>
      </c>
      <c r="G28" s="106"/>
      <c r="H28" s="106" t="n">
        <v>11533</v>
      </c>
      <c r="I28" s="106" t="n">
        <v>4632</v>
      </c>
      <c r="J28" s="50"/>
      <c r="K28" s="50"/>
      <c r="L28" s="50"/>
      <c r="M28" s="50"/>
      <c r="N28" s="50"/>
      <c r="O28" s="50"/>
      <c r="P28" s="50"/>
      <c r="Q28" s="50"/>
    </row>
    <row r="29" customFormat="false" ht="14.1" hidden="false" customHeight="true" outlineLevel="0" collapsed="false">
      <c r="A29" s="1" t="s">
        <v>30</v>
      </c>
      <c r="B29" s="106" t="n">
        <v>1028475</v>
      </c>
      <c r="C29" s="106" t="n">
        <v>255628</v>
      </c>
      <c r="D29" s="106"/>
      <c r="E29" s="106" t="n">
        <v>67882</v>
      </c>
      <c r="F29" s="106" t="n">
        <v>47462</v>
      </c>
      <c r="G29" s="106"/>
      <c r="H29" s="106" t="n">
        <v>16043</v>
      </c>
      <c r="I29" s="106" t="n">
        <v>7851</v>
      </c>
      <c r="J29" s="50"/>
      <c r="K29" s="50"/>
      <c r="L29" s="50"/>
      <c r="M29" s="50"/>
      <c r="N29" s="50"/>
      <c r="O29" s="50"/>
      <c r="P29" s="50"/>
      <c r="Q29" s="50"/>
    </row>
    <row r="30" customFormat="false" ht="14.1" hidden="false" customHeight="true" outlineLevel="0" collapsed="false">
      <c r="A30" s="1" t="s">
        <v>31</v>
      </c>
      <c r="B30" s="106" t="n">
        <v>1101818</v>
      </c>
      <c r="C30" s="106" t="n">
        <v>182348</v>
      </c>
      <c r="D30" s="106"/>
      <c r="E30" s="106" t="n">
        <v>58074</v>
      </c>
      <c r="F30" s="106" t="n">
        <v>40129</v>
      </c>
      <c r="G30" s="106"/>
      <c r="H30" s="106" t="n">
        <v>7849</v>
      </c>
      <c r="I30" s="106" t="n">
        <v>4007</v>
      </c>
      <c r="J30" s="50"/>
      <c r="K30" s="50"/>
      <c r="L30" s="50"/>
      <c r="M30" s="50"/>
      <c r="N30" s="50"/>
      <c r="O30" s="50"/>
      <c r="P30" s="50"/>
      <c r="Q30" s="50"/>
    </row>
    <row r="31" customFormat="false" ht="14.1" hidden="false" customHeight="true" outlineLevel="0" collapsed="false">
      <c r="A31" s="1" t="s">
        <v>32</v>
      </c>
      <c r="B31" s="106" t="n">
        <v>504876</v>
      </c>
      <c r="C31" s="106" t="n">
        <v>200956</v>
      </c>
      <c r="D31" s="106"/>
      <c r="E31" s="106" t="n">
        <v>34551</v>
      </c>
      <c r="F31" s="106" t="n">
        <v>28094</v>
      </c>
      <c r="G31" s="106"/>
      <c r="H31" s="106" t="n">
        <v>1332</v>
      </c>
      <c r="I31" s="106" t="n">
        <v>1332</v>
      </c>
      <c r="J31" s="50"/>
      <c r="K31" s="50"/>
      <c r="L31" s="50"/>
      <c r="M31" s="50"/>
      <c r="N31" s="50"/>
      <c r="O31" s="50"/>
      <c r="P31" s="50"/>
      <c r="Q31" s="50"/>
    </row>
    <row r="32" customFormat="false" ht="14.1" hidden="false" customHeight="true" outlineLevel="0" collapsed="false">
      <c r="A32" s="1" t="s">
        <v>33</v>
      </c>
      <c r="B32" s="106" t="n">
        <v>1132259</v>
      </c>
      <c r="C32" s="106" t="n">
        <v>204152</v>
      </c>
      <c r="D32" s="106"/>
      <c r="E32" s="106" t="n">
        <v>75122</v>
      </c>
      <c r="F32" s="106" t="n">
        <v>62111</v>
      </c>
      <c r="G32" s="106"/>
      <c r="H32" s="106" t="n">
        <v>12518</v>
      </c>
      <c r="I32" s="106" t="n">
        <v>12146</v>
      </c>
      <c r="J32" s="50"/>
      <c r="K32" s="50"/>
      <c r="L32" s="50"/>
      <c r="M32" s="50"/>
      <c r="N32" s="50"/>
      <c r="O32" s="50"/>
      <c r="P32" s="50"/>
      <c r="Q32" s="50"/>
    </row>
    <row r="33" customFormat="false" ht="14.1" hidden="false" customHeight="true" outlineLevel="0" collapsed="false">
      <c r="A33" s="1" t="s">
        <v>34</v>
      </c>
      <c r="B33" s="106" t="n">
        <v>787277</v>
      </c>
      <c r="C33" s="106" t="n">
        <v>183101</v>
      </c>
      <c r="D33" s="106"/>
      <c r="E33" s="106" t="n">
        <v>73630</v>
      </c>
      <c r="F33" s="106" t="n">
        <v>54906</v>
      </c>
      <c r="G33" s="106"/>
      <c r="H33" s="106" t="n">
        <v>5649</v>
      </c>
      <c r="I33" s="106" t="n">
        <v>5019</v>
      </c>
      <c r="J33" s="50"/>
      <c r="K33" s="50"/>
      <c r="L33" s="50"/>
      <c r="M33" s="50"/>
      <c r="N33" s="50"/>
      <c r="O33" s="50"/>
      <c r="P33" s="50"/>
      <c r="Q33" s="50"/>
    </row>
    <row r="34" customFormat="false" ht="14.1" hidden="false" customHeight="true" outlineLevel="0" collapsed="false">
      <c r="A34" s="1" t="s">
        <v>35</v>
      </c>
      <c r="B34" s="106" t="n">
        <v>1314173</v>
      </c>
      <c r="C34" s="106" t="n">
        <v>292032</v>
      </c>
      <c r="D34" s="106"/>
      <c r="E34" s="106" t="n">
        <v>111972</v>
      </c>
      <c r="F34" s="106" t="n">
        <v>77182</v>
      </c>
      <c r="G34" s="106"/>
      <c r="H34" s="106" t="n">
        <v>6768</v>
      </c>
      <c r="I34" s="106" t="n">
        <v>6768</v>
      </c>
      <c r="J34" s="50"/>
      <c r="K34" s="50"/>
      <c r="L34" s="50"/>
      <c r="M34" s="50"/>
      <c r="N34" s="50"/>
      <c r="O34" s="50"/>
      <c r="P34" s="50"/>
      <c r="Q34" s="50"/>
    </row>
    <row r="35" customFormat="false" ht="14.1" hidden="false" customHeight="true" outlineLevel="0" collapsed="false">
      <c r="A35" s="1" t="s">
        <v>36</v>
      </c>
      <c r="B35" s="106" t="n">
        <v>1536459</v>
      </c>
      <c r="C35" s="106" t="n">
        <v>272997</v>
      </c>
      <c r="D35" s="106"/>
      <c r="E35" s="106" t="n">
        <v>100446</v>
      </c>
      <c r="F35" s="106" t="n">
        <v>79214</v>
      </c>
      <c r="G35" s="106"/>
      <c r="H35" s="106" t="n">
        <v>9648</v>
      </c>
      <c r="I35" s="106" t="n">
        <v>9648</v>
      </c>
      <c r="J35" s="50"/>
      <c r="K35" s="50"/>
      <c r="L35" s="50"/>
      <c r="M35" s="50"/>
      <c r="N35" s="50"/>
      <c r="O35" s="50"/>
      <c r="P35" s="50"/>
      <c r="Q35" s="50"/>
    </row>
    <row r="36" customFormat="false" ht="14.1" hidden="false" customHeight="true" outlineLevel="0" collapsed="false">
      <c r="A36" s="1" t="s">
        <v>37</v>
      </c>
      <c r="B36" s="106" t="n">
        <v>1512378</v>
      </c>
      <c r="C36" s="106" t="n">
        <v>401118</v>
      </c>
      <c r="D36" s="106"/>
      <c r="E36" s="106" t="n">
        <v>125627</v>
      </c>
      <c r="F36" s="106" t="n">
        <v>100473</v>
      </c>
      <c r="G36" s="106"/>
      <c r="H36" s="106" t="n">
        <v>41393</v>
      </c>
      <c r="I36" s="106" t="n">
        <v>41042</v>
      </c>
      <c r="J36" s="50"/>
      <c r="K36" s="50"/>
      <c r="L36" s="50"/>
      <c r="M36" s="50"/>
      <c r="N36" s="50"/>
      <c r="O36" s="50"/>
      <c r="P36" s="50"/>
      <c r="Q36" s="50"/>
    </row>
    <row r="37" customFormat="false" ht="14.1" hidden="false" customHeight="true" outlineLevel="0" collapsed="false">
      <c r="A37" s="1" t="s">
        <v>38</v>
      </c>
      <c r="B37" s="106" t="n">
        <v>567067</v>
      </c>
      <c r="C37" s="106" t="n">
        <v>144758</v>
      </c>
      <c r="D37" s="106"/>
      <c r="E37" s="106" t="n">
        <v>45415</v>
      </c>
      <c r="F37" s="106" t="n">
        <v>29286</v>
      </c>
      <c r="G37" s="106"/>
      <c r="H37" s="106" t="n">
        <v>6297</v>
      </c>
      <c r="I37" s="106" t="n">
        <v>4036</v>
      </c>
      <c r="J37" s="50"/>
      <c r="K37" s="50"/>
      <c r="L37" s="50"/>
      <c r="M37" s="50"/>
      <c r="N37" s="50"/>
      <c r="O37" s="50"/>
      <c r="P37" s="50"/>
      <c r="Q37" s="50"/>
    </row>
    <row r="38" customFormat="false" ht="14.1" hidden="false" customHeight="true" outlineLevel="0" collapsed="false">
      <c r="A38" s="1" t="s">
        <v>39</v>
      </c>
      <c r="B38" s="106" t="n">
        <v>2760514</v>
      </c>
      <c r="C38" s="106" t="n">
        <v>567792</v>
      </c>
      <c r="D38" s="106"/>
      <c r="E38" s="106" t="n">
        <v>142197</v>
      </c>
      <c r="F38" s="106" t="n">
        <v>102162</v>
      </c>
      <c r="G38" s="106"/>
      <c r="H38" s="106" t="n">
        <v>29702</v>
      </c>
      <c r="I38" s="106" t="n">
        <v>27727</v>
      </c>
      <c r="J38" s="50"/>
      <c r="K38" s="50"/>
      <c r="L38" s="50"/>
      <c r="M38" s="50"/>
      <c r="N38" s="50"/>
      <c r="O38" s="50"/>
      <c r="P38" s="50"/>
      <c r="Q38" s="50"/>
    </row>
    <row r="39" customFormat="false" ht="14.1" hidden="false" customHeight="true" outlineLevel="0" collapsed="false">
      <c r="A39" s="1" t="s">
        <v>40</v>
      </c>
      <c r="B39" s="106" t="n">
        <v>683836</v>
      </c>
      <c r="C39" s="106" t="n">
        <v>139853</v>
      </c>
      <c r="D39" s="106"/>
      <c r="E39" s="106" t="n">
        <v>40118</v>
      </c>
      <c r="F39" s="106" t="n">
        <v>34252</v>
      </c>
      <c r="G39" s="106"/>
      <c r="H39" s="106" t="n">
        <v>4198</v>
      </c>
      <c r="I39" s="106" t="n">
        <v>4198</v>
      </c>
      <c r="J39" s="50"/>
      <c r="K39" s="50"/>
      <c r="L39" s="50"/>
      <c r="M39" s="50"/>
      <c r="N39" s="50"/>
      <c r="O39" s="50"/>
      <c r="P39" s="50"/>
      <c r="Q39" s="50"/>
    </row>
    <row r="40" customFormat="false" ht="14.1" hidden="false" customHeight="true" outlineLevel="0" collapsed="false">
      <c r="A40" s="1" t="s">
        <v>41</v>
      </c>
      <c r="B40" s="106" t="n">
        <v>562597</v>
      </c>
      <c r="C40" s="106" t="n">
        <v>113801</v>
      </c>
      <c r="D40" s="106"/>
      <c r="E40" s="106" t="n">
        <v>48513</v>
      </c>
      <c r="F40" s="106" t="n">
        <v>41170</v>
      </c>
      <c r="G40" s="106"/>
      <c r="H40" s="106" t="n">
        <v>5066</v>
      </c>
      <c r="I40" s="106" t="n">
        <v>4900</v>
      </c>
      <c r="J40" s="50"/>
      <c r="K40" s="50"/>
      <c r="L40" s="50"/>
      <c r="M40" s="50"/>
      <c r="N40" s="50"/>
      <c r="O40" s="50"/>
      <c r="P40" s="50"/>
      <c r="Q40" s="50"/>
    </row>
    <row r="41" customFormat="false" ht="14.1" hidden="false" customHeight="true" outlineLevel="0" collapsed="false">
      <c r="A41" s="1"/>
      <c r="B41" s="106"/>
      <c r="C41" s="106"/>
      <c r="D41" s="106"/>
      <c r="E41" s="106"/>
      <c r="F41" s="106"/>
      <c r="G41" s="106"/>
      <c r="H41" s="106"/>
      <c r="I41" s="106"/>
    </row>
    <row r="42" customFormat="false" ht="14.1" hidden="false" customHeight="true" outlineLevel="0" collapsed="false">
      <c r="A42" s="20" t="s">
        <v>86</v>
      </c>
      <c r="B42" s="106" t="n">
        <v>6028578</v>
      </c>
      <c r="C42" s="106" t="n">
        <v>554518</v>
      </c>
      <c r="D42" s="106"/>
      <c r="E42" s="106" t="n">
        <v>265280</v>
      </c>
      <c r="F42" s="106" t="n">
        <v>145485</v>
      </c>
      <c r="G42" s="106"/>
      <c r="H42" s="106" t="n">
        <v>57545</v>
      </c>
      <c r="I42" s="106" t="n">
        <v>25475</v>
      </c>
    </row>
    <row r="43" customFormat="false" ht="14.1" hidden="false" customHeight="true" outlineLevel="0" collapsed="false">
      <c r="A43" s="37" t="s">
        <v>8</v>
      </c>
      <c r="B43" s="37"/>
      <c r="C43" s="37"/>
      <c r="D43" s="37"/>
      <c r="E43" s="37"/>
      <c r="F43" s="37"/>
      <c r="G43" s="37"/>
      <c r="H43" s="37"/>
      <c r="I43" s="37"/>
    </row>
    <row r="44" customFormat="false" ht="5.1" hidden="false" customHeight="true" outlineLevel="0" collapsed="false">
      <c r="A44" s="20"/>
      <c r="B44" s="1"/>
      <c r="C44" s="1"/>
      <c r="D44" s="1"/>
      <c r="E44" s="1"/>
      <c r="F44" s="1"/>
      <c r="G44" s="1"/>
      <c r="H44" s="1"/>
      <c r="I44" s="1"/>
    </row>
    <row r="45" customFormat="false" ht="14.1" hidden="false" customHeight="true" outlineLevel="0" collapsed="false">
      <c r="A45" s="12" t="s">
        <v>112</v>
      </c>
    </row>
  </sheetData>
  <mergeCells count="3">
    <mergeCell ref="B4:C4"/>
    <mergeCell ref="E4:F4"/>
    <mergeCell ref="H4:I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3" min="2" style="2" width="10.28"/>
    <col collapsed="false" customWidth="true" hidden="false" outlineLevel="0" max="4" min="4" style="2" width="0.85"/>
    <col collapsed="false" customWidth="true" hidden="false" outlineLevel="0" max="6" min="5" style="2" width="10.28"/>
    <col collapsed="false" customWidth="true" hidden="false" outlineLevel="0" max="7" min="7" style="2" width="0.85"/>
    <col collapsed="false" customWidth="true" hidden="false" outlineLevel="0" max="9" min="8" style="2" width="10.28"/>
    <col collapsed="false" customWidth="true" hidden="false" outlineLevel="0" max="10" min="10" style="2" width="0.85"/>
    <col collapsed="false" customWidth="true" hidden="false" outlineLevel="0" max="12" min="11" style="2" width="10.28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20" t="s">
        <v>32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1" hidden="false" customHeight="true" outlineLevel="0" collapsed="false">
      <c r="A2" s="15" t="s">
        <v>32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1" hidden="false" customHeight="true" outlineLevel="0" collapsed="false">
      <c r="A3" s="17"/>
      <c r="B3" s="6"/>
      <c r="C3" s="6"/>
      <c r="D3" s="6"/>
      <c r="E3" s="6"/>
      <c r="F3" s="6"/>
      <c r="G3" s="6"/>
      <c r="H3" s="44"/>
      <c r="I3" s="13"/>
      <c r="J3" s="13"/>
      <c r="K3" s="44"/>
      <c r="L3" s="104" t="s">
        <v>162</v>
      </c>
    </row>
    <row r="4" customFormat="false" ht="14.1" hidden="false" customHeight="true" outlineLevel="0" collapsed="false">
      <c r="A4" s="18" t="s">
        <v>8</v>
      </c>
      <c r="B4" s="5" t="s">
        <v>331</v>
      </c>
      <c r="C4" s="5"/>
      <c r="D4" s="5"/>
      <c r="E4" s="5" t="s">
        <v>332</v>
      </c>
      <c r="F4" s="5"/>
      <c r="G4" s="5"/>
      <c r="H4" s="5" t="s">
        <v>333</v>
      </c>
      <c r="I4" s="5"/>
      <c r="J4" s="5"/>
      <c r="K4" s="5" t="s">
        <v>334</v>
      </c>
      <c r="L4" s="5"/>
    </row>
    <row r="5" customFormat="false" ht="14.1" hidden="false" customHeight="true" outlineLevel="0" collapsed="false">
      <c r="A5" s="39" t="s">
        <v>2</v>
      </c>
      <c r="B5" s="63" t="s">
        <v>330</v>
      </c>
      <c r="C5" s="63" t="s">
        <v>321</v>
      </c>
      <c r="D5" s="63"/>
      <c r="E5" s="63" t="s">
        <v>330</v>
      </c>
      <c r="F5" s="63" t="s">
        <v>321</v>
      </c>
      <c r="G5" s="63"/>
      <c r="H5" s="63" t="s">
        <v>330</v>
      </c>
      <c r="I5" s="63" t="s">
        <v>321</v>
      </c>
      <c r="J5" s="63"/>
      <c r="K5" s="63" t="s">
        <v>330</v>
      </c>
      <c r="L5" s="63" t="s">
        <v>321</v>
      </c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6" t="s">
        <v>9</v>
      </c>
      <c r="B7" s="105" t="n">
        <v>216547</v>
      </c>
      <c r="C7" s="105" t="n">
        <v>210051</v>
      </c>
      <c r="D7" s="105"/>
      <c r="E7" s="105" t="n">
        <v>29257</v>
      </c>
      <c r="F7" s="105" t="n">
        <v>28708</v>
      </c>
      <c r="G7" s="105"/>
      <c r="H7" s="105" t="n">
        <v>75244</v>
      </c>
      <c r="I7" s="105" t="n">
        <v>59039</v>
      </c>
      <c r="J7" s="105"/>
      <c r="K7" s="105" t="n">
        <v>388608</v>
      </c>
      <c r="L7" s="105" t="n">
        <v>377896</v>
      </c>
    </row>
    <row r="8" customFormat="false" ht="14.1" hidden="false" customHeight="true" outlineLevel="0" collapsed="false">
      <c r="A8" s="6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4.1" hidden="false" customHeight="true" outlineLevel="0" collapsed="false">
      <c r="A9" s="1" t="s">
        <v>10</v>
      </c>
      <c r="B9" s="106" t="n">
        <v>6128</v>
      </c>
      <c r="C9" s="106" t="n">
        <v>5765</v>
      </c>
      <c r="D9" s="106"/>
      <c r="E9" s="106" t="n">
        <v>808</v>
      </c>
      <c r="F9" s="106" t="n">
        <v>808</v>
      </c>
      <c r="G9" s="106"/>
      <c r="H9" s="106" t="n">
        <v>1277</v>
      </c>
      <c r="I9" s="106" t="n">
        <v>1277</v>
      </c>
      <c r="J9" s="106"/>
      <c r="K9" s="106" t="n">
        <v>6945</v>
      </c>
      <c r="L9" s="106" t="n">
        <v>6927</v>
      </c>
    </row>
    <row r="10" customFormat="false" ht="14.1" hidden="false" customHeight="true" outlineLevel="0" collapsed="false">
      <c r="A10" s="1" t="s">
        <v>11</v>
      </c>
      <c r="B10" s="106" t="n">
        <v>13248</v>
      </c>
      <c r="C10" s="106" t="n">
        <v>11454</v>
      </c>
      <c r="D10" s="106"/>
      <c r="E10" s="106" t="n">
        <v>0</v>
      </c>
      <c r="F10" s="106" t="n">
        <v>0</v>
      </c>
      <c r="G10" s="106"/>
      <c r="H10" s="106" t="n">
        <v>752</v>
      </c>
      <c r="I10" s="106" t="n">
        <v>519</v>
      </c>
      <c r="J10" s="106"/>
      <c r="K10" s="106" t="n">
        <v>3726</v>
      </c>
      <c r="L10" s="106" t="n">
        <v>3694</v>
      </c>
    </row>
    <row r="11" customFormat="false" ht="14.1" hidden="false" customHeight="true" outlineLevel="0" collapsed="false">
      <c r="A11" s="1" t="s">
        <v>12</v>
      </c>
      <c r="B11" s="106" t="n">
        <v>2030</v>
      </c>
      <c r="C11" s="106" t="n">
        <v>1861</v>
      </c>
      <c r="D11" s="106"/>
      <c r="E11" s="106" t="n">
        <v>0</v>
      </c>
      <c r="F11" s="106" t="n">
        <v>0</v>
      </c>
      <c r="G11" s="106"/>
      <c r="H11" s="106" t="n">
        <v>0</v>
      </c>
      <c r="I11" s="106" t="n">
        <v>0</v>
      </c>
      <c r="J11" s="106"/>
      <c r="K11" s="106" t="n">
        <v>5137</v>
      </c>
      <c r="L11" s="106" t="n">
        <v>5137</v>
      </c>
    </row>
    <row r="12" customFormat="false" ht="14.1" hidden="false" customHeight="true" outlineLevel="0" collapsed="false">
      <c r="A12" s="1" t="s">
        <v>13</v>
      </c>
      <c r="B12" s="106" t="n">
        <v>1594</v>
      </c>
      <c r="C12" s="106" t="n">
        <v>1594</v>
      </c>
      <c r="D12" s="106"/>
      <c r="E12" s="106" t="n">
        <v>0</v>
      </c>
      <c r="F12" s="106" t="n">
        <v>0</v>
      </c>
      <c r="G12" s="106"/>
      <c r="H12" s="106" t="n">
        <v>2122</v>
      </c>
      <c r="I12" s="106" t="n">
        <v>2094</v>
      </c>
      <c r="J12" s="106"/>
      <c r="K12" s="106" t="n">
        <v>9351</v>
      </c>
      <c r="L12" s="106" t="n">
        <v>9222</v>
      </c>
    </row>
    <row r="13" customFormat="false" ht="14.1" hidden="false" customHeight="true" outlineLevel="0" collapsed="false">
      <c r="A13" s="1" t="s">
        <v>14</v>
      </c>
      <c r="B13" s="106" t="n">
        <v>2218</v>
      </c>
      <c r="C13" s="106" t="n">
        <v>2170</v>
      </c>
      <c r="D13" s="106"/>
      <c r="E13" s="106" t="n">
        <v>255</v>
      </c>
      <c r="F13" s="106" t="n">
        <v>255</v>
      </c>
      <c r="G13" s="106"/>
      <c r="H13" s="106" t="n">
        <v>384</v>
      </c>
      <c r="I13" s="106" t="n">
        <v>366</v>
      </c>
      <c r="J13" s="106"/>
      <c r="K13" s="106" t="n">
        <v>8290</v>
      </c>
      <c r="L13" s="106" t="n">
        <v>8290</v>
      </c>
    </row>
    <row r="14" customFormat="false" ht="14.1" hidden="false" customHeight="true" outlineLevel="0" collapsed="false">
      <c r="A14" s="1" t="s">
        <v>15</v>
      </c>
      <c r="B14" s="106" t="n">
        <v>2856</v>
      </c>
      <c r="C14" s="106" t="n">
        <v>2575</v>
      </c>
      <c r="D14" s="106"/>
      <c r="E14" s="106" t="n">
        <v>0</v>
      </c>
      <c r="F14" s="106" t="n">
        <v>0</v>
      </c>
      <c r="G14" s="106"/>
      <c r="H14" s="106" t="n">
        <v>201</v>
      </c>
      <c r="I14" s="106" t="n">
        <v>201</v>
      </c>
      <c r="J14" s="106"/>
      <c r="K14" s="106" t="n">
        <v>3072</v>
      </c>
      <c r="L14" s="106" t="n">
        <v>3072</v>
      </c>
    </row>
    <row r="15" customFormat="false" ht="14.1" hidden="false" customHeight="true" outlineLevel="0" collapsed="false">
      <c r="A15" s="1" t="s">
        <v>16</v>
      </c>
      <c r="B15" s="106" t="n">
        <v>3230</v>
      </c>
      <c r="C15" s="106" t="n">
        <v>2985</v>
      </c>
      <c r="D15" s="106"/>
      <c r="E15" s="106" t="n">
        <v>263</v>
      </c>
      <c r="F15" s="106" t="n">
        <v>263</v>
      </c>
      <c r="G15" s="106"/>
      <c r="H15" s="106" t="n">
        <v>1154</v>
      </c>
      <c r="I15" s="106" t="n">
        <v>1154</v>
      </c>
      <c r="J15" s="106"/>
      <c r="K15" s="106" t="n">
        <v>3807</v>
      </c>
      <c r="L15" s="106" t="n">
        <v>3755</v>
      </c>
    </row>
    <row r="16" customFormat="false" ht="14.1" hidden="false" customHeight="true" outlineLevel="0" collapsed="false">
      <c r="A16" s="1" t="s">
        <v>17</v>
      </c>
      <c r="B16" s="106" t="n">
        <v>11352</v>
      </c>
      <c r="C16" s="106" t="n">
        <v>10852</v>
      </c>
      <c r="D16" s="106"/>
      <c r="E16" s="106" t="n">
        <v>102</v>
      </c>
      <c r="F16" s="106" t="n">
        <v>93</v>
      </c>
      <c r="G16" s="106"/>
      <c r="H16" s="106" t="n">
        <v>939</v>
      </c>
      <c r="I16" s="106" t="n">
        <v>916</v>
      </c>
      <c r="J16" s="106"/>
      <c r="K16" s="106" t="n">
        <v>11792</v>
      </c>
      <c r="L16" s="106" t="n">
        <v>11582</v>
      </c>
    </row>
    <row r="17" customFormat="false" ht="14.1" hidden="false" customHeight="true" outlineLevel="0" collapsed="false">
      <c r="A17" s="1" t="s">
        <v>18</v>
      </c>
      <c r="B17" s="106" t="n">
        <v>42053</v>
      </c>
      <c r="C17" s="106" t="n">
        <v>41549</v>
      </c>
      <c r="D17" s="106"/>
      <c r="E17" s="106" t="n">
        <v>13764</v>
      </c>
      <c r="F17" s="106" t="n">
        <v>13306</v>
      </c>
      <c r="G17" s="106"/>
      <c r="H17" s="106" t="n">
        <v>26076</v>
      </c>
      <c r="I17" s="106" t="n">
        <v>15456</v>
      </c>
      <c r="J17" s="106"/>
      <c r="K17" s="106" t="n">
        <v>69041</v>
      </c>
      <c r="L17" s="106" t="n">
        <v>66187</v>
      </c>
    </row>
    <row r="18" customFormat="false" ht="14.1" hidden="false" customHeight="true" outlineLevel="0" collapsed="false">
      <c r="A18" s="1" t="s">
        <v>19</v>
      </c>
      <c r="B18" s="106" t="n">
        <v>4480</v>
      </c>
      <c r="C18" s="106" t="n">
        <v>4458</v>
      </c>
      <c r="D18" s="106"/>
      <c r="E18" s="106" t="n">
        <v>210</v>
      </c>
      <c r="F18" s="106" t="n">
        <v>210</v>
      </c>
      <c r="G18" s="106"/>
      <c r="H18" s="106" t="n">
        <v>2813</v>
      </c>
      <c r="I18" s="106" t="n">
        <v>2684</v>
      </c>
      <c r="J18" s="106"/>
      <c r="K18" s="106" t="n">
        <v>10851</v>
      </c>
      <c r="L18" s="106" t="n">
        <v>10465</v>
      </c>
    </row>
    <row r="19" customFormat="false" ht="14.1" hidden="false" customHeight="true" outlineLevel="0" collapsed="false">
      <c r="A19" s="1" t="s">
        <v>20</v>
      </c>
      <c r="B19" s="106" t="n">
        <v>4150</v>
      </c>
      <c r="C19" s="106" t="n">
        <v>4148</v>
      </c>
      <c r="D19" s="106"/>
      <c r="E19" s="106" t="n">
        <v>0</v>
      </c>
      <c r="F19" s="106" t="n">
        <v>0</v>
      </c>
      <c r="G19" s="106"/>
      <c r="H19" s="106" t="n">
        <v>0</v>
      </c>
      <c r="I19" s="106" t="n">
        <v>0</v>
      </c>
      <c r="J19" s="106"/>
      <c r="K19" s="106" t="n">
        <v>11170</v>
      </c>
      <c r="L19" s="106" t="n">
        <v>10943</v>
      </c>
    </row>
    <row r="20" customFormat="false" ht="14.1" hidden="false" customHeight="true" outlineLevel="0" collapsed="false">
      <c r="A20" s="1" t="s">
        <v>21</v>
      </c>
      <c r="B20" s="106" t="n">
        <v>2998</v>
      </c>
      <c r="C20" s="106" t="n">
        <v>2995</v>
      </c>
      <c r="D20" s="106"/>
      <c r="E20" s="106" t="n">
        <v>448</v>
      </c>
      <c r="F20" s="106" t="n">
        <v>448</v>
      </c>
      <c r="G20" s="106"/>
      <c r="H20" s="106" t="n">
        <v>0</v>
      </c>
      <c r="I20" s="106" t="n">
        <v>0</v>
      </c>
      <c r="J20" s="106"/>
      <c r="K20" s="106" t="n">
        <v>8047</v>
      </c>
      <c r="L20" s="106" t="n">
        <v>7652</v>
      </c>
    </row>
    <row r="21" customFormat="false" ht="14.1" hidden="false" customHeight="true" outlineLevel="0" collapsed="false">
      <c r="A21" s="1" t="s">
        <v>22</v>
      </c>
      <c r="B21" s="106" t="n">
        <v>2588</v>
      </c>
      <c r="C21" s="106" t="n">
        <v>2587</v>
      </c>
      <c r="D21" s="106"/>
      <c r="E21" s="106" t="n">
        <v>195</v>
      </c>
      <c r="F21" s="106" t="n">
        <v>194</v>
      </c>
      <c r="G21" s="106"/>
      <c r="H21" s="106" t="n">
        <v>0</v>
      </c>
      <c r="I21" s="106" t="n">
        <v>0</v>
      </c>
      <c r="J21" s="106"/>
      <c r="K21" s="106" t="n">
        <v>16567</v>
      </c>
      <c r="L21" s="106" t="n">
        <v>15816</v>
      </c>
    </row>
    <row r="22" customFormat="false" ht="14.1" hidden="false" customHeight="true" outlineLevel="0" collapsed="false">
      <c r="A22" s="1" t="s">
        <v>23</v>
      </c>
      <c r="B22" s="106" t="n">
        <v>7332</v>
      </c>
      <c r="C22" s="106" t="n">
        <v>7183</v>
      </c>
      <c r="D22" s="106"/>
      <c r="E22" s="106" t="n">
        <v>35</v>
      </c>
      <c r="F22" s="106" t="n">
        <v>35</v>
      </c>
      <c r="G22" s="106"/>
      <c r="H22" s="106" t="n">
        <v>0</v>
      </c>
      <c r="I22" s="106" t="n">
        <v>0</v>
      </c>
      <c r="J22" s="106"/>
      <c r="K22" s="106" t="n">
        <v>10818</v>
      </c>
      <c r="L22" s="106" t="n">
        <v>10818</v>
      </c>
    </row>
    <row r="23" customFormat="false" ht="14.1" hidden="false" customHeight="true" outlineLevel="0" collapsed="false">
      <c r="A23" s="1" t="s">
        <v>24</v>
      </c>
      <c r="B23" s="106" t="n">
        <v>14410</v>
      </c>
      <c r="C23" s="106" t="n">
        <v>13910</v>
      </c>
      <c r="D23" s="106"/>
      <c r="E23" s="106" t="n">
        <v>690</v>
      </c>
      <c r="F23" s="106" t="n">
        <v>690</v>
      </c>
      <c r="G23" s="106"/>
      <c r="H23" s="106" t="n">
        <v>46</v>
      </c>
      <c r="I23" s="106" t="n">
        <v>46</v>
      </c>
      <c r="J23" s="106"/>
      <c r="K23" s="106" t="n">
        <v>22931</v>
      </c>
      <c r="L23" s="106" t="n">
        <v>21481</v>
      </c>
    </row>
    <row r="24" customFormat="false" ht="14.1" hidden="false" customHeight="true" outlineLevel="0" collapsed="false">
      <c r="A24" s="1" t="s">
        <v>25</v>
      </c>
      <c r="B24" s="106" t="n">
        <v>7530</v>
      </c>
      <c r="C24" s="106" t="n">
        <v>7452</v>
      </c>
      <c r="D24" s="106"/>
      <c r="E24" s="106" t="n">
        <v>896</v>
      </c>
      <c r="F24" s="106" t="n">
        <v>896</v>
      </c>
      <c r="G24" s="106"/>
      <c r="H24" s="106" t="n">
        <v>6878</v>
      </c>
      <c r="I24" s="106" t="n">
        <v>4460</v>
      </c>
      <c r="J24" s="106"/>
      <c r="K24" s="106" t="n">
        <v>14917</v>
      </c>
      <c r="L24" s="106" t="n">
        <v>14592</v>
      </c>
    </row>
    <row r="25" customFormat="false" ht="14.1" hidden="false" customHeight="true" outlineLevel="0" collapsed="false">
      <c r="A25" s="1" t="s">
        <v>26</v>
      </c>
      <c r="B25" s="106" t="n">
        <v>6590</v>
      </c>
      <c r="C25" s="106" t="n">
        <v>6585</v>
      </c>
      <c r="D25" s="106"/>
      <c r="E25" s="106" t="n">
        <v>695</v>
      </c>
      <c r="F25" s="106" t="n">
        <v>695</v>
      </c>
      <c r="G25" s="106"/>
      <c r="H25" s="106" t="n">
        <v>2952</v>
      </c>
      <c r="I25" s="106" t="n">
        <v>2952</v>
      </c>
      <c r="J25" s="106"/>
      <c r="K25" s="106" t="n">
        <v>6532</v>
      </c>
      <c r="L25" s="106" t="n">
        <v>6532</v>
      </c>
    </row>
    <row r="26" customFormat="false" ht="14.1" hidden="false" customHeight="true" outlineLevel="0" collapsed="false">
      <c r="A26" s="1" t="s">
        <v>27</v>
      </c>
      <c r="B26" s="106" t="n">
        <v>2086</v>
      </c>
      <c r="C26" s="106" t="n">
        <v>1981</v>
      </c>
      <c r="D26" s="106"/>
      <c r="E26" s="106" t="n">
        <v>709</v>
      </c>
      <c r="F26" s="106" t="n">
        <v>709</v>
      </c>
      <c r="G26" s="106"/>
      <c r="H26" s="106" t="n">
        <v>0</v>
      </c>
      <c r="I26" s="106" t="n">
        <v>0</v>
      </c>
      <c r="J26" s="106"/>
      <c r="K26" s="106" t="n">
        <v>3634</v>
      </c>
      <c r="L26" s="106" t="n">
        <v>3341</v>
      </c>
    </row>
    <row r="27" customFormat="false" ht="14.1" hidden="false" customHeight="true" outlineLevel="0" collapsed="false">
      <c r="A27" s="1" t="s">
        <v>28</v>
      </c>
      <c r="B27" s="106" t="n">
        <v>8340</v>
      </c>
      <c r="C27" s="106" t="n">
        <v>7530</v>
      </c>
      <c r="D27" s="106"/>
      <c r="E27" s="106" t="n">
        <v>922</v>
      </c>
      <c r="F27" s="106" t="n">
        <v>917</v>
      </c>
      <c r="G27" s="106"/>
      <c r="H27" s="106" t="n">
        <v>0</v>
      </c>
      <c r="I27" s="106" t="n">
        <v>0</v>
      </c>
      <c r="J27" s="106"/>
      <c r="K27" s="106" t="n">
        <v>8110</v>
      </c>
      <c r="L27" s="106" t="n">
        <v>7840</v>
      </c>
    </row>
    <row r="28" customFormat="false" ht="14.1" hidden="false" customHeight="true" outlineLevel="0" collapsed="false">
      <c r="A28" s="1" t="s">
        <v>29</v>
      </c>
      <c r="B28" s="106" t="n">
        <v>3803</v>
      </c>
      <c r="C28" s="106" t="n">
        <v>3780</v>
      </c>
      <c r="D28" s="106"/>
      <c r="E28" s="106" t="n">
        <v>477</v>
      </c>
      <c r="F28" s="106" t="n">
        <v>474</v>
      </c>
      <c r="G28" s="106"/>
      <c r="H28" s="106" t="n">
        <v>2463</v>
      </c>
      <c r="I28" s="106" t="n">
        <v>2463</v>
      </c>
      <c r="J28" s="106"/>
      <c r="K28" s="106" t="n">
        <v>11447</v>
      </c>
      <c r="L28" s="106" t="n">
        <v>11379</v>
      </c>
    </row>
    <row r="29" customFormat="false" ht="14.1" hidden="false" customHeight="true" outlineLevel="0" collapsed="false">
      <c r="A29" s="1" t="s">
        <v>30</v>
      </c>
      <c r="B29" s="106" t="n">
        <v>4400</v>
      </c>
      <c r="C29" s="106" t="n">
        <v>4397</v>
      </c>
      <c r="D29" s="106"/>
      <c r="E29" s="106" t="n">
        <v>1168</v>
      </c>
      <c r="F29" s="106" t="n">
        <v>1168</v>
      </c>
      <c r="G29" s="106"/>
      <c r="H29" s="106" t="n">
        <v>1371</v>
      </c>
      <c r="I29" s="106" t="n">
        <v>1360</v>
      </c>
      <c r="J29" s="106"/>
      <c r="K29" s="106" t="n">
        <v>10992</v>
      </c>
      <c r="L29" s="106" t="n">
        <v>10763</v>
      </c>
    </row>
    <row r="30" customFormat="false" ht="14.1" hidden="false" customHeight="true" outlineLevel="0" collapsed="false">
      <c r="A30" s="1" t="s">
        <v>31</v>
      </c>
      <c r="B30" s="106" t="n">
        <v>3200</v>
      </c>
      <c r="C30" s="106" t="n">
        <v>3182</v>
      </c>
      <c r="D30" s="106"/>
      <c r="E30" s="106" t="n">
        <v>536</v>
      </c>
      <c r="F30" s="106" t="n">
        <v>531</v>
      </c>
      <c r="G30" s="106"/>
      <c r="H30" s="106" t="n">
        <v>281</v>
      </c>
      <c r="I30" s="106" t="n">
        <v>281</v>
      </c>
      <c r="J30" s="106"/>
      <c r="K30" s="106" t="n">
        <v>10211</v>
      </c>
      <c r="L30" s="106" t="n">
        <v>9708</v>
      </c>
    </row>
    <row r="31" customFormat="false" ht="14.1" hidden="false" customHeight="true" outlineLevel="0" collapsed="false">
      <c r="A31" s="1" t="s">
        <v>32</v>
      </c>
      <c r="B31" s="106" t="n">
        <v>670</v>
      </c>
      <c r="C31" s="106" t="n">
        <v>670</v>
      </c>
      <c r="D31" s="106"/>
      <c r="E31" s="106" t="n">
        <v>0</v>
      </c>
      <c r="F31" s="106" t="n">
        <v>0</v>
      </c>
      <c r="G31" s="106"/>
      <c r="H31" s="106" t="n">
        <v>0</v>
      </c>
      <c r="I31" s="106" t="n">
        <v>0</v>
      </c>
      <c r="J31" s="106"/>
      <c r="K31" s="106" t="n">
        <v>5911</v>
      </c>
      <c r="L31" s="106" t="n">
        <v>5911</v>
      </c>
    </row>
    <row r="32" customFormat="false" ht="14.1" hidden="false" customHeight="true" outlineLevel="0" collapsed="false">
      <c r="A32" s="1" t="s">
        <v>33</v>
      </c>
      <c r="B32" s="106" t="n">
        <v>8277</v>
      </c>
      <c r="C32" s="106" t="n">
        <v>7937</v>
      </c>
      <c r="D32" s="106"/>
      <c r="E32" s="106" t="n">
        <v>1644</v>
      </c>
      <c r="F32" s="106" t="n">
        <v>1644</v>
      </c>
      <c r="G32" s="106"/>
      <c r="H32" s="106" t="n">
        <v>2798</v>
      </c>
      <c r="I32" s="106" t="n">
        <v>2549</v>
      </c>
      <c r="J32" s="106"/>
      <c r="K32" s="106" t="n">
        <v>7963</v>
      </c>
      <c r="L32" s="106" t="n">
        <v>7812</v>
      </c>
    </row>
    <row r="33" customFormat="false" ht="14.1" hidden="false" customHeight="true" outlineLevel="0" collapsed="false">
      <c r="A33" s="1" t="s">
        <v>34</v>
      </c>
      <c r="B33" s="106" t="n">
        <v>6521</v>
      </c>
      <c r="C33" s="106" t="n">
        <v>6521</v>
      </c>
      <c r="D33" s="106"/>
      <c r="E33" s="106" t="n">
        <v>999</v>
      </c>
      <c r="F33" s="106" t="n">
        <v>983</v>
      </c>
      <c r="G33" s="106"/>
      <c r="H33" s="106" t="n">
        <v>3547</v>
      </c>
      <c r="I33" s="106" t="n">
        <v>3404</v>
      </c>
      <c r="J33" s="106"/>
      <c r="K33" s="106" t="n">
        <v>12504</v>
      </c>
      <c r="L33" s="106" t="n">
        <v>12400</v>
      </c>
    </row>
    <row r="34" customFormat="false" ht="14.1" hidden="false" customHeight="true" outlineLevel="0" collapsed="false">
      <c r="A34" s="1" t="s">
        <v>35</v>
      </c>
      <c r="B34" s="106" t="n">
        <v>4427</v>
      </c>
      <c r="C34" s="106" t="n">
        <v>4405</v>
      </c>
      <c r="D34" s="106"/>
      <c r="E34" s="106" t="n">
        <v>815</v>
      </c>
      <c r="F34" s="106" t="n">
        <v>815</v>
      </c>
      <c r="G34" s="106"/>
      <c r="H34" s="106" t="n">
        <v>2335</v>
      </c>
      <c r="I34" s="106" t="n">
        <v>2116</v>
      </c>
      <c r="J34" s="106"/>
      <c r="K34" s="106" t="n">
        <v>4016</v>
      </c>
      <c r="L34" s="106" t="n">
        <v>4016</v>
      </c>
    </row>
    <row r="35" customFormat="false" ht="14.1" hidden="false" customHeight="true" outlineLevel="0" collapsed="false">
      <c r="A35" s="1" t="s">
        <v>36</v>
      </c>
      <c r="B35" s="106" t="n">
        <v>5594</v>
      </c>
      <c r="C35" s="106" t="n">
        <v>5594</v>
      </c>
      <c r="D35" s="106"/>
      <c r="E35" s="106" t="n">
        <v>894</v>
      </c>
      <c r="F35" s="106" t="n">
        <v>894</v>
      </c>
      <c r="G35" s="106"/>
      <c r="H35" s="106" t="n">
        <v>7388</v>
      </c>
      <c r="I35" s="106" t="n">
        <v>6629</v>
      </c>
      <c r="J35" s="106"/>
      <c r="K35" s="106" t="n">
        <v>22107</v>
      </c>
      <c r="L35" s="106" t="n">
        <v>22093</v>
      </c>
    </row>
    <row r="36" customFormat="false" ht="14.1" hidden="false" customHeight="true" outlineLevel="0" collapsed="false">
      <c r="A36" s="1" t="s">
        <v>37</v>
      </c>
      <c r="B36" s="106" t="n">
        <v>14888</v>
      </c>
      <c r="C36" s="106" t="n">
        <v>14382</v>
      </c>
      <c r="D36" s="106"/>
      <c r="E36" s="106" t="n">
        <v>699</v>
      </c>
      <c r="F36" s="106" t="n">
        <v>647</v>
      </c>
      <c r="G36" s="106"/>
      <c r="H36" s="106" t="n">
        <v>2060</v>
      </c>
      <c r="I36" s="106" t="n">
        <v>1463</v>
      </c>
      <c r="J36" s="106"/>
      <c r="K36" s="106" t="n">
        <v>17686</v>
      </c>
      <c r="L36" s="106" t="n">
        <v>17397</v>
      </c>
    </row>
    <row r="37" customFormat="false" ht="14.1" hidden="false" customHeight="true" outlineLevel="0" collapsed="false">
      <c r="A37" s="1" t="s">
        <v>38</v>
      </c>
      <c r="B37" s="106" t="n">
        <v>2241</v>
      </c>
      <c r="C37" s="106" t="n">
        <v>2241</v>
      </c>
      <c r="D37" s="106"/>
      <c r="E37" s="106" t="n">
        <v>0</v>
      </c>
      <c r="F37" s="106" t="n">
        <v>0</v>
      </c>
      <c r="G37" s="106"/>
      <c r="H37" s="106" t="n">
        <v>0</v>
      </c>
      <c r="I37" s="106" t="n">
        <v>0</v>
      </c>
      <c r="J37" s="106"/>
      <c r="K37" s="106" t="n">
        <v>6961</v>
      </c>
      <c r="L37" s="106" t="n">
        <v>6645</v>
      </c>
    </row>
    <row r="38" customFormat="false" ht="14.1" hidden="false" customHeight="true" outlineLevel="0" collapsed="false">
      <c r="A38" s="1" t="s">
        <v>39</v>
      </c>
      <c r="B38" s="106" t="n">
        <v>13078</v>
      </c>
      <c r="C38" s="106" t="n">
        <v>13078</v>
      </c>
      <c r="D38" s="106"/>
      <c r="E38" s="106" t="n">
        <v>1885</v>
      </c>
      <c r="F38" s="106" t="n">
        <v>1885</v>
      </c>
      <c r="G38" s="106"/>
      <c r="H38" s="106" t="n">
        <v>4878</v>
      </c>
      <c r="I38" s="106" t="n">
        <v>4145</v>
      </c>
      <c r="J38" s="106"/>
      <c r="K38" s="106" t="n">
        <v>27530</v>
      </c>
      <c r="L38" s="106" t="n">
        <v>26106</v>
      </c>
    </row>
    <row r="39" customFormat="false" ht="14.1" hidden="false" customHeight="true" outlineLevel="0" collapsed="false">
      <c r="A39" s="1" t="s">
        <v>40</v>
      </c>
      <c r="B39" s="106" t="n">
        <v>2755</v>
      </c>
      <c r="C39" s="106" t="n">
        <v>2750</v>
      </c>
      <c r="D39" s="106"/>
      <c r="E39" s="106" t="n">
        <v>148</v>
      </c>
      <c r="F39" s="106" t="n">
        <v>148</v>
      </c>
      <c r="G39" s="106"/>
      <c r="H39" s="106" t="n">
        <v>2443</v>
      </c>
      <c r="I39" s="106" t="n">
        <v>2418</v>
      </c>
      <c r="J39" s="106"/>
      <c r="K39" s="106" t="n">
        <v>11676</v>
      </c>
      <c r="L39" s="106" t="n">
        <v>11519</v>
      </c>
    </row>
    <row r="40" customFormat="false" ht="14.1" hidden="false" customHeight="true" outlineLevel="0" collapsed="false">
      <c r="A40" s="1" t="s">
        <v>41</v>
      </c>
      <c r="B40" s="106" t="n">
        <v>1480</v>
      </c>
      <c r="C40" s="106" t="n">
        <v>1480</v>
      </c>
      <c r="D40" s="106"/>
      <c r="E40" s="106" t="n">
        <v>0</v>
      </c>
      <c r="F40" s="106" t="n">
        <v>0</v>
      </c>
      <c r="G40" s="106"/>
      <c r="H40" s="106" t="n">
        <v>86</v>
      </c>
      <c r="I40" s="106" t="n">
        <v>86</v>
      </c>
      <c r="J40" s="106"/>
      <c r="K40" s="106" t="n">
        <v>4866</v>
      </c>
      <c r="L40" s="106" t="n">
        <v>4801</v>
      </c>
    </row>
    <row r="41" customFormat="false" ht="14.1" hidden="false" customHeight="true" outlineLevel="0" collapsed="false">
      <c r="A41" s="37" t="s">
        <v>8</v>
      </c>
      <c r="B41" s="37"/>
      <c r="C41" s="37"/>
      <c r="D41" s="37"/>
      <c r="E41" s="37"/>
      <c r="F41" s="37"/>
      <c r="G41" s="37"/>
      <c r="H41" s="37"/>
      <c r="I41" s="37"/>
      <c r="J41" s="37"/>
      <c r="K41" s="11"/>
      <c r="L41" s="11"/>
    </row>
    <row r="42" customFormat="false" ht="5.1" hidden="false" customHeight="true" outlineLevel="0" collapsed="false">
      <c r="A42" s="20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4.1" hidden="false" customHeight="true" outlineLevel="0" collapsed="false">
      <c r="A43" s="12" t="s">
        <v>335</v>
      </c>
    </row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0.99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6.56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2" t="s">
        <v>3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2.75" hidden="false" customHeight="false" outlineLevel="0" collapsed="false">
      <c r="A2" s="3" t="s">
        <v>337</v>
      </c>
      <c r="B2" s="3"/>
      <c r="C2" s="3"/>
      <c r="D2" s="3"/>
      <c r="E2" s="3"/>
      <c r="F2" s="3"/>
      <c r="G2" s="3"/>
      <c r="H2" s="3"/>
      <c r="I2" s="3"/>
      <c r="J2" s="3"/>
      <c r="K2" s="3"/>
      <c r="L2" s="31"/>
      <c r="M2" s="31"/>
      <c r="N2" s="31"/>
      <c r="O2" s="31"/>
      <c r="P2" s="31"/>
    </row>
    <row r="3" customFormat="false" ht="12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1"/>
      <c r="M3" s="31"/>
      <c r="N3" s="31"/>
      <c r="O3" s="31"/>
      <c r="P3" s="3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0" t="s">
        <v>338</v>
      </c>
      <c r="P4" s="50"/>
    </row>
    <row r="5" customFormat="false" ht="12.75" hidden="false" customHeight="false" outlineLevel="0" collapsed="false">
      <c r="A5" s="56"/>
      <c r="B5" s="5" t="s">
        <v>339</v>
      </c>
      <c r="C5" s="5"/>
      <c r="D5" s="5"/>
      <c r="E5" s="5"/>
      <c r="F5" s="5"/>
      <c r="G5" s="5"/>
      <c r="H5" s="5"/>
      <c r="I5" s="5"/>
      <c r="J5" s="19"/>
      <c r="K5" s="5" t="s">
        <v>340</v>
      </c>
      <c r="L5" s="5"/>
      <c r="M5" s="19"/>
      <c r="N5" s="5" t="s">
        <v>341</v>
      </c>
      <c r="O5" s="5"/>
      <c r="P5" s="5"/>
    </row>
    <row r="6" customFormat="false" ht="12.75" hidden="false" customHeight="false" outlineLevel="0" collapsed="false">
      <c r="A6" s="2" t="s">
        <v>2</v>
      </c>
      <c r="B6" s="21"/>
      <c r="C6" s="21" t="s">
        <v>342</v>
      </c>
      <c r="D6" s="21"/>
      <c r="E6" s="21"/>
      <c r="F6" s="21"/>
      <c r="G6" s="21" t="s">
        <v>343</v>
      </c>
      <c r="H6" s="21" t="s">
        <v>344</v>
      </c>
      <c r="I6" s="21"/>
      <c r="J6" s="21"/>
      <c r="K6" s="21" t="s">
        <v>345</v>
      </c>
      <c r="L6" s="21"/>
      <c r="M6" s="21"/>
      <c r="N6" s="21"/>
      <c r="O6" s="21" t="s">
        <v>346</v>
      </c>
      <c r="P6" s="21"/>
    </row>
    <row r="7" customFormat="false" ht="12.75" hidden="false" customHeight="false" outlineLevel="0" collapsed="false">
      <c r="A7" s="11"/>
      <c r="B7" s="23" t="s">
        <v>65</v>
      </c>
      <c r="C7" s="23" t="s">
        <v>347</v>
      </c>
      <c r="D7" s="23" t="s">
        <v>348</v>
      </c>
      <c r="E7" s="23" t="s">
        <v>349</v>
      </c>
      <c r="F7" s="23" t="s">
        <v>350</v>
      </c>
      <c r="G7" s="23" t="s">
        <v>351</v>
      </c>
      <c r="H7" s="23" t="s">
        <v>352</v>
      </c>
      <c r="I7" s="23" t="s">
        <v>353</v>
      </c>
      <c r="J7" s="23"/>
      <c r="K7" s="23" t="s">
        <v>354</v>
      </c>
      <c r="L7" s="23" t="s">
        <v>355</v>
      </c>
      <c r="M7" s="23"/>
      <c r="N7" s="23" t="s">
        <v>356</v>
      </c>
      <c r="O7" s="23" t="s">
        <v>357</v>
      </c>
      <c r="P7" s="23" t="s">
        <v>353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41" t="s">
        <v>9</v>
      </c>
      <c r="B9" s="108" t="n">
        <v>12812</v>
      </c>
      <c r="C9" s="109" t="n">
        <v>22</v>
      </c>
      <c r="D9" s="109" t="n">
        <v>4703</v>
      </c>
      <c r="E9" s="109" t="n">
        <v>5069</v>
      </c>
      <c r="F9" s="109" t="n">
        <v>901</v>
      </c>
      <c r="G9" s="109" t="n">
        <v>35</v>
      </c>
      <c r="H9" s="109" t="n">
        <v>1821</v>
      </c>
      <c r="I9" s="110" t="n">
        <v>261</v>
      </c>
      <c r="J9" s="109"/>
      <c r="K9" s="109" t="n">
        <v>27179</v>
      </c>
      <c r="L9" s="109" t="n">
        <v>7688</v>
      </c>
      <c r="M9" s="109"/>
      <c r="N9" s="109" t="n">
        <v>4860</v>
      </c>
      <c r="O9" s="109" t="n">
        <v>4849</v>
      </c>
      <c r="P9" s="109" t="n">
        <v>3102</v>
      </c>
    </row>
    <row r="10" customFormat="false" ht="12.75" hidden="false" customHeight="false" outlineLevel="0" collapsed="false">
      <c r="A10" s="2"/>
      <c r="B10" s="111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</row>
    <row r="11" customFormat="false" ht="12.75" hidden="false" customHeight="false" outlineLevel="0" collapsed="false">
      <c r="A11" s="2" t="s">
        <v>358</v>
      </c>
      <c r="B11" s="111" t="n">
        <v>297</v>
      </c>
      <c r="C11" s="112" t="n">
        <v>0</v>
      </c>
      <c r="D11" s="112" t="n">
        <v>125</v>
      </c>
      <c r="E11" s="112" t="n">
        <v>157</v>
      </c>
      <c r="F11" s="112" t="n">
        <v>10</v>
      </c>
      <c r="G11" s="112" t="n">
        <v>0</v>
      </c>
      <c r="H11" s="112" t="n">
        <v>0</v>
      </c>
      <c r="I11" s="112" t="n">
        <v>5</v>
      </c>
      <c r="J11" s="112"/>
      <c r="K11" s="112" t="n">
        <v>733</v>
      </c>
      <c r="L11" s="112" t="n">
        <v>244</v>
      </c>
      <c r="M11" s="112"/>
      <c r="N11" s="112" t="n">
        <v>164</v>
      </c>
      <c r="O11" s="112" t="n">
        <v>47</v>
      </c>
      <c r="P11" s="112" t="n">
        <v>86</v>
      </c>
    </row>
    <row r="12" customFormat="false" ht="12.75" hidden="false" customHeight="false" outlineLevel="0" collapsed="false">
      <c r="A12" s="2" t="s">
        <v>11</v>
      </c>
      <c r="B12" s="111" t="n">
        <v>126</v>
      </c>
      <c r="C12" s="112" t="n">
        <v>0</v>
      </c>
      <c r="D12" s="112" t="n">
        <v>31</v>
      </c>
      <c r="E12" s="112" t="n">
        <v>43</v>
      </c>
      <c r="F12" s="112" t="n">
        <v>47</v>
      </c>
      <c r="G12" s="112" t="n">
        <v>3</v>
      </c>
      <c r="H12" s="112" t="n">
        <v>2</v>
      </c>
      <c r="I12" s="112" t="n">
        <v>0</v>
      </c>
      <c r="J12" s="112"/>
      <c r="K12" s="112" t="n">
        <v>364</v>
      </c>
      <c r="L12" s="112" t="n">
        <v>114</v>
      </c>
      <c r="M12" s="112"/>
      <c r="N12" s="112" t="n">
        <v>43</v>
      </c>
      <c r="O12" s="112" t="n">
        <v>64</v>
      </c>
      <c r="P12" s="112" t="n">
        <v>19</v>
      </c>
    </row>
    <row r="13" customFormat="false" ht="12.75" hidden="false" customHeight="false" outlineLevel="0" collapsed="false">
      <c r="A13" s="2" t="s">
        <v>12</v>
      </c>
      <c r="B13" s="111" t="n">
        <v>73</v>
      </c>
      <c r="C13" s="112" t="n">
        <v>0</v>
      </c>
      <c r="D13" s="112" t="n">
        <v>27</v>
      </c>
      <c r="E13" s="112" t="n">
        <v>23</v>
      </c>
      <c r="F13" s="112" t="n">
        <v>19</v>
      </c>
      <c r="G13" s="112" t="n">
        <v>1</v>
      </c>
      <c r="H13" s="112" t="n">
        <v>0</v>
      </c>
      <c r="I13" s="112" t="n">
        <v>3</v>
      </c>
      <c r="J13" s="112"/>
      <c r="K13" s="112" t="n">
        <v>190</v>
      </c>
      <c r="L13" s="112" t="n">
        <v>80</v>
      </c>
      <c r="M13" s="112"/>
      <c r="N13" s="112" t="n">
        <v>34</v>
      </c>
      <c r="O13" s="112" t="n">
        <v>16</v>
      </c>
      <c r="P13" s="112" t="n">
        <v>23</v>
      </c>
    </row>
    <row r="14" customFormat="false" ht="12.75" hidden="false" customHeight="false" outlineLevel="0" collapsed="false">
      <c r="A14" s="2" t="s">
        <v>13</v>
      </c>
      <c r="B14" s="111" t="n">
        <v>101</v>
      </c>
      <c r="C14" s="112" t="n">
        <v>0</v>
      </c>
      <c r="D14" s="112" t="n">
        <v>95</v>
      </c>
      <c r="E14" s="112" t="n">
        <v>1</v>
      </c>
      <c r="F14" s="112" t="n">
        <v>0</v>
      </c>
      <c r="G14" s="112" t="n">
        <v>0</v>
      </c>
      <c r="H14" s="112" t="n">
        <v>2</v>
      </c>
      <c r="I14" s="112" t="n">
        <v>3</v>
      </c>
      <c r="J14" s="112"/>
      <c r="K14" s="112" t="n">
        <v>291</v>
      </c>
      <c r="L14" s="112" t="n">
        <v>81</v>
      </c>
      <c r="M14" s="112"/>
      <c r="N14" s="112" t="n">
        <v>28</v>
      </c>
      <c r="O14" s="112" t="n">
        <v>50</v>
      </c>
      <c r="P14" s="112" t="n">
        <v>23</v>
      </c>
    </row>
    <row r="15" customFormat="false" ht="12.75" hidden="false" customHeight="false" outlineLevel="0" collapsed="false">
      <c r="A15" s="2" t="s">
        <v>14</v>
      </c>
      <c r="B15" s="111" t="n">
        <v>162</v>
      </c>
      <c r="C15" s="112" t="n">
        <v>0</v>
      </c>
      <c r="D15" s="112" t="n">
        <v>125</v>
      </c>
      <c r="E15" s="112" t="n">
        <v>30</v>
      </c>
      <c r="F15" s="112" t="n">
        <v>1</v>
      </c>
      <c r="G15" s="112" t="n">
        <v>0</v>
      </c>
      <c r="H15" s="112" t="n">
        <v>6</v>
      </c>
      <c r="I15" s="112" t="n">
        <v>0</v>
      </c>
      <c r="J15" s="112"/>
      <c r="K15" s="112" t="n">
        <v>377</v>
      </c>
      <c r="L15" s="112" t="n">
        <v>40</v>
      </c>
      <c r="M15" s="112"/>
      <c r="N15" s="112" t="n">
        <v>72</v>
      </c>
      <c r="O15" s="112" t="n">
        <v>69</v>
      </c>
      <c r="P15" s="112" t="n">
        <v>21</v>
      </c>
    </row>
    <row r="16" customFormat="false" ht="12.75" hidden="false" customHeight="false" outlineLevel="0" collapsed="false">
      <c r="A16" s="2" t="s">
        <v>15</v>
      </c>
      <c r="B16" s="111" t="n">
        <v>85</v>
      </c>
      <c r="C16" s="112" t="n">
        <v>0</v>
      </c>
      <c r="D16" s="112" t="n">
        <v>64</v>
      </c>
      <c r="E16" s="112" t="n">
        <v>0</v>
      </c>
      <c r="F16" s="112" t="n">
        <v>2</v>
      </c>
      <c r="G16" s="112" t="n">
        <v>0</v>
      </c>
      <c r="H16" s="112" t="n">
        <v>0</v>
      </c>
      <c r="I16" s="112" t="n">
        <v>19</v>
      </c>
      <c r="J16" s="112"/>
      <c r="K16" s="112" t="n">
        <v>524</v>
      </c>
      <c r="L16" s="112" t="n">
        <v>37</v>
      </c>
      <c r="M16" s="112"/>
      <c r="N16" s="112" t="n">
        <v>35</v>
      </c>
      <c r="O16" s="112" t="n">
        <v>31</v>
      </c>
      <c r="P16" s="112" t="n">
        <v>19</v>
      </c>
    </row>
    <row r="17" customFormat="false" ht="12.75" hidden="false" customHeight="false" outlineLevel="0" collapsed="false">
      <c r="A17" s="2" t="s">
        <v>16</v>
      </c>
      <c r="B17" s="111" t="n">
        <v>607</v>
      </c>
      <c r="C17" s="112" t="n">
        <v>0</v>
      </c>
      <c r="D17" s="112" t="n">
        <v>476</v>
      </c>
      <c r="E17" s="112" t="n">
        <v>37</v>
      </c>
      <c r="F17" s="112" t="n">
        <v>52</v>
      </c>
      <c r="G17" s="112" t="n">
        <v>1</v>
      </c>
      <c r="H17" s="112" t="n">
        <v>25</v>
      </c>
      <c r="I17" s="112" t="n">
        <v>16</v>
      </c>
      <c r="J17" s="112"/>
      <c r="K17" s="112" t="n">
        <v>2328</v>
      </c>
      <c r="L17" s="112" t="n">
        <v>310</v>
      </c>
      <c r="M17" s="112"/>
      <c r="N17" s="112" t="n">
        <v>108</v>
      </c>
      <c r="O17" s="112" t="n">
        <v>422</v>
      </c>
      <c r="P17" s="112" t="n">
        <v>77</v>
      </c>
    </row>
    <row r="18" customFormat="false" ht="12.75" hidden="false" customHeight="false" outlineLevel="0" collapsed="false">
      <c r="A18" s="2" t="s">
        <v>17</v>
      </c>
      <c r="B18" s="111" t="n">
        <v>73</v>
      </c>
      <c r="C18" s="112" t="n">
        <v>1</v>
      </c>
      <c r="D18" s="112" t="n">
        <v>60</v>
      </c>
      <c r="E18" s="112" t="n">
        <v>3</v>
      </c>
      <c r="F18" s="112" t="n">
        <v>0</v>
      </c>
      <c r="G18" s="112" t="n">
        <v>0</v>
      </c>
      <c r="H18" s="112" t="n">
        <v>1</v>
      </c>
      <c r="I18" s="112" t="n">
        <v>8</v>
      </c>
      <c r="J18" s="112"/>
      <c r="K18" s="112" t="n">
        <v>241</v>
      </c>
      <c r="L18" s="112" t="n">
        <v>27</v>
      </c>
      <c r="M18" s="112"/>
      <c r="N18" s="112" t="n">
        <v>10</v>
      </c>
      <c r="O18" s="112" t="n">
        <v>41</v>
      </c>
      <c r="P18" s="112" t="n">
        <v>22</v>
      </c>
    </row>
    <row r="19" customFormat="false" ht="12.75" hidden="false" customHeight="false" outlineLevel="0" collapsed="false">
      <c r="A19" s="2" t="s">
        <v>18</v>
      </c>
      <c r="B19" s="111" t="n">
        <v>0</v>
      </c>
      <c r="C19" s="112" t="n">
        <v>0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</row>
    <row r="20" customFormat="false" ht="12.75" hidden="false" customHeight="false" outlineLevel="0" collapsed="false">
      <c r="A20" s="2" t="s">
        <v>19</v>
      </c>
      <c r="B20" s="111" t="n">
        <v>189</v>
      </c>
      <c r="C20" s="112" t="n">
        <v>0</v>
      </c>
      <c r="D20" s="112" t="n">
        <v>123</v>
      </c>
      <c r="E20" s="112" t="n">
        <v>31</v>
      </c>
      <c r="F20" s="112" t="n">
        <v>3</v>
      </c>
      <c r="G20" s="112" t="n">
        <v>1</v>
      </c>
      <c r="H20" s="112" t="n">
        <v>4</v>
      </c>
      <c r="I20" s="112" t="n">
        <v>27</v>
      </c>
      <c r="J20" s="112"/>
      <c r="K20" s="112" t="n">
        <v>458</v>
      </c>
      <c r="L20" s="112" t="n">
        <v>706</v>
      </c>
      <c r="M20" s="112"/>
      <c r="N20" s="112" t="n">
        <v>78</v>
      </c>
      <c r="O20" s="112" t="n">
        <v>56</v>
      </c>
      <c r="P20" s="112" t="n">
        <v>55</v>
      </c>
    </row>
    <row r="21" customFormat="false" ht="12.75" hidden="false" customHeight="false" outlineLevel="0" collapsed="false">
      <c r="A21" s="2" t="s">
        <v>20</v>
      </c>
      <c r="B21" s="111" t="n">
        <v>2870</v>
      </c>
      <c r="C21" s="112" t="n">
        <v>0</v>
      </c>
      <c r="D21" s="112" t="n">
        <v>236</v>
      </c>
      <c r="E21" s="112" t="n">
        <v>1573</v>
      </c>
      <c r="F21" s="112" t="n">
        <v>21</v>
      </c>
      <c r="G21" s="112" t="n">
        <v>1</v>
      </c>
      <c r="H21" s="112" t="n">
        <v>1012</v>
      </c>
      <c r="I21" s="112" t="n">
        <v>27</v>
      </c>
      <c r="J21" s="112"/>
      <c r="K21" s="112" t="n">
        <v>4344</v>
      </c>
      <c r="L21" s="112" t="n">
        <v>1036</v>
      </c>
      <c r="M21" s="112"/>
      <c r="N21" s="112" t="n">
        <v>599</v>
      </c>
      <c r="O21" s="112" t="n">
        <v>620</v>
      </c>
      <c r="P21" s="112" t="n">
        <v>1651</v>
      </c>
    </row>
    <row r="22" customFormat="false" ht="12.75" hidden="false" customHeight="false" outlineLevel="0" collapsed="false">
      <c r="A22" s="2" t="s">
        <v>21</v>
      </c>
      <c r="B22" s="111" t="n">
        <v>190</v>
      </c>
      <c r="C22" s="112" t="n">
        <v>1</v>
      </c>
      <c r="D22" s="112" t="n">
        <v>148</v>
      </c>
      <c r="E22" s="112" t="n">
        <v>4</v>
      </c>
      <c r="F22" s="112" t="n">
        <v>0</v>
      </c>
      <c r="G22" s="112" t="n">
        <v>0</v>
      </c>
      <c r="H22" s="112" t="n">
        <v>35</v>
      </c>
      <c r="I22" s="112" t="n">
        <v>2</v>
      </c>
      <c r="J22" s="112"/>
      <c r="K22" s="112" t="n">
        <v>744</v>
      </c>
      <c r="L22" s="112" t="n">
        <v>84</v>
      </c>
      <c r="M22" s="112"/>
      <c r="N22" s="112" t="n">
        <v>49</v>
      </c>
      <c r="O22" s="112" t="n">
        <v>90</v>
      </c>
      <c r="P22" s="112" t="n">
        <v>51</v>
      </c>
    </row>
    <row r="23" customFormat="false" ht="12.75" hidden="false" customHeight="false" outlineLevel="0" collapsed="false">
      <c r="A23" s="2" t="s">
        <v>22</v>
      </c>
      <c r="B23" s="111" t="n">
        <v>404</v>
      </c>
      <c r="C23" s="112" t="n">
        <v>0</v>
      </c>
      <c r="D23" s="112" t="n">
        <v>44</v>
      </c>
      <c r="E23" s="112" t="n">
        <v>302</v>
      </c>
      <c r="F23" s="112" t="n">
        <v>14</v>
      </c>
      <c r="G23" s="112" t="n">
        <v>0</v>
      </c>
      <c r="H23" s="112" t="n">
        <v>39</v>
      </c>
      <c r="I23" s="112" t="n">
        <v>5</v>
      </c>
      <c r="J23" s="112"/>
      <c r="K23" s="112" t="n">
        <v>768</v>
      </c>
      <c r="L23" s="112" t="n">
        <v>148</v>
      </c>
      <c r="M23" s="112"/>
      <c r="N23" s="112" t="n">
        <v>31</v>
      </c>
      <c r="O23" s="112" t="n">
        <v>373</v>
      </c>
      <c r="P23" s="112" t="n">
        <v>0</v>
      </c>
    </row>
    <row r="24" customFormat="false" ht="12.75" hidden="false" customHeight="false" outlineLevel="0" collapsed="false">
      <c r="A24" s="2" t="s">
        <v>23</v>
      </c>
      <c r="B24" s="111" t="n">
        <v>570</v>
      </c>
      <c r="C24" s="112" t="n">
        <v>0</v>
      </c>
      <c r="D24" s="112" t="n">
        <v>128</v>
      </c>
      <c r="E24" s="112" t="n">
        <v>61</v>
      </c>
      <c r="F24" s="112" t="n">
        <v>378</v>
      </c>
      <c r="G24" s="112" t="n">
        <v>0</v>
      </c>
      <c r="H24" s="112" t="n">
        <v>0</v>
      </c>
      <c r="I24" s="112" t="n">
        <v>3</v>
      </c>
      <c r="J24" s="112"/>
      <c r="K24" s="112" t="n">
        <v>1572</v>
      </c>
      <c r="L24" s="112" t="n">
        <v>530</v>
      </c>
      <c r="M24" s="112"/>
      <c r="N24" s="112" t="n">
        <v>237</v>
      </c>
      <c r="O24" s="112" t="n">
        <v>294</v>
      </c>
      <c r="P24" s="112" t="n">
        <v>39</v>
      </c>
    </row>
    <row r="25" customFormat="false" ht="12.75" hidden="false" customHeight="false" outlineLevel="0" collapsed="false">
      <c r="A25" s="2" t="s">
        <v>24</v>
      </c>
      <c r="B25" s="111" t="n">
        <v>796</v>
      </c>
      <c r="C25" s="112" t="n">
        <v>4</v>
      </c>
      <c r="D25" s="112" t="n">
        <v>436</v>
      </c>
      <c r="E25" s="112" t="n">
        <v>192</v>
      </c>
      <c r="F25" s="112" t="n">
        <v>13</v>
      </c>
      <c r="G25" s="112" t="n">
        <v>3</v>
      </c>
      <c r="H25" s="112" t="n">
        <v>125</v>
      </c>
      <c r="I25" s="112" t="n">
        <v>23</v>
      </c>
      <c r="J25" s="112"/>
      <c r="K25" s="112" t="n">
        <v>1590</v>
      </c>
      <c r="L25" s="112" t="n">
        <v>884</v>
      </c>
      <c r="M25" s="112"/>
      <c r="N25" s="112" t="n">
        <v>350</v>
      </c>
      <c r="O25" s="112" t="n">
        <v>409</v>
      </c>
      <c r="P25" s="112" t="n">
        <v>38</v>
      </c>
    </row>
    <row r="26" customFormat="false" ht="12.75" hidden="false" customHeight="false" outlineLevel="0" collapsed="false">
      <c r="A26" s="2" t="s">
        <v>25</v>
      </c>
      <c r="B26" s="111" t="n">
        <v>159</v>
      </c>
      <c r="C26" s="112" t="n">
        <v>0</v>
      </c>
      <c r="D26" s="112" t="n">
        <v>144</v>
      </c>
      <c r="E26" s="112" t="n">
        <v>7</v>
      </c>
      <c r="F26" s="112" t="n">
        <v>7</v>
      </c>
      <c r="G26" s="112" t="n">
        <v>1</v>
      </c>
      <c r="H26" s="112" t="n">
        <v>0</v>
      </c>
      <c r="I26" s="112" t="n">
        <v>0</v>
      </c>
      <c r="J26" s="112"/>
      <c r="K26" s="112" t="n">
        <v>733</v>
      </c>
      <c r="L26" s="112" t="n">
        <v>190</v>
      </c>
      <c r="M26" s="112"/>
      <c r="N26" s="112" t="n">
        <v>82</v>
      </c>
      <c r="O26" s="112" t="n">
        <v>71</v>
      </c>
      <c r="P26" s="112" t="n">
        <v>6</v>
      </c>
    </row>
    <row r="27" customFormat="false" ht="12.75" hidden="false" customHeight="false" outlineLevel="0" collapsed="false">
      <c r="A27" s="2" t="s">
        <v>26</v>
      </c>
      <c r="B27" s="111" t="n">
        <v>276</v>
      </c>
      <c r="C27" s="112" t="n">
        <v>0</v>
      </c>
      <c r="D27" s="112" t="n">
        <v>70</v>
      </c>
      <c r="E27" s="112" t="n">
        <v>154</v>
      </c>
      <c r="F27" s="112" t="n">
        <v>24</v>
      </c>
      <c r="G27" s="112" t="n">
        <v>2</v>
      </c>
      <c r="H27" s="112" t="n">
        <v>21</v>
      </c>
      <c r="I27" s="112" t="n">
        <v>5</v>
      </c>
      <c r="J27" s="112"/>
      <c r="K27" s="112" t="n">
        <v>386</v>
      </c>
      <c r="L27" s="112" t="n">
        <v>236</v>
      </c>
      <c r="M27" s="112"/>
      <c r="N27" s="112" t="n">
        <v>165</v>
      </c>
      <c r="O27" s="112" t="n">
        <v>56</v>
      </c>
      <c r="P27" s="112" t="n">
        <v>55</v>
      </c>
    </row>
    <row r="28" customFormat="false" ht="12.75" hidden="false" customHeight="false" outlineLevel="0" collapsed="false">
      <c r="A28" s="2" t="s">
        <v>27</v>
      </c>
      <c r="B28" s="111" t="n">
        <v>34</v>
      </c>
      <c r="C28" s="112" t="n">
        <v>0</v>
      </c>
      <c r="D28" s="112" t="n">
        <v>28</v>
      </c>
      <c r="E28" s="112" t="n">
        <v>0</v>
      </c>
      <c r="F28" s="112" t="n">
        <v>3</v>
      </c>
      <c r="G28" s="112" t="n">
        <v>0</v>
      </c>
      <c r="H28" s="112" t="n">
        <v>3</v>
      </c>
      <c r="I28" s="112" t="n">
        <v>0</v>
      </c>
      <c r="J28" s="112"/>
      <c r="K28" s="112" t="n">
        <v>95</v>
      </c>
      <c r="L28" s="112" t="n">
        <v>8</v>
      </c>
      <c r="M28" s="112"/>
      <c r="N28" s="112" t="n">
        <v>6</v>
      </c>
      <c r="O28" s="112" t="n">
        <v>17</v>
      </c>
      <c r="P28" s="112" t="n">
        <v>11</v>
      </c>
    </row>
    <row r="29" customFormat="false" ht="12.75" hidden="false" customHeight="false" outlineLevel="0" collapsed="false">
      <c r="A29" s="2" t="s">
        <v>28</v>
      </c>
      <c r="B29" s="111" t="n">
        <v>370</v>
      </c>
      <c r="C29" s="112" t="n">
        <v>11</v>
      </c>
      <c r="D29" s="112" t="n">
        <v>247</v>
      </c>
      <c r="E29" s="112" t="n">
        <v>22</v>
      </c>
      <c r="F29" s="112" t="n">
        <v>7</v>
      </c>
      <c r="G29" s="112" t="n">
        <v>1</v>
      </c>
      <c r="H29" s="112" t="n">
        <v>68</v>
      </c>
      <c r="I29" s="112" t="n">
        <v>14</v>
      </c>
      <c r="J29" s="112"/>
      <c r="K29" s="112" t="n">
        <v>908</v>
      </c>
      <c r="L29" s="112" t="n">
        <v>314</v>
      </c>
      <c r="M29" s="112"/>
      <c r="N29" s="112" t="n">
        <v>172</v>
      </c>
      <c r="O29" s="112" t="n">
        <v>143</v>
      </c>
      <c r="P29" s="112" t="n">
        <v>55</v>
      </c>
    </row>
    <row r="30" customFormat="false" ht="12.75" hidden="false" customHeight="false" outlineLevel="0" collapsed="false">
      <c r="A30" s="2" t="s">
        <v>29</v>
      </c>
      <c r="B30" s="111" t="n">
        <v>344</v>
      </c>
      <c r="C30" s="112" t="n">
        <v>0</v>
      </c>
      <c r="D30" s="112" t="n">
        <v>111</v>
      </c>
      <c r="E30" s="112" t="n">
        <v>195</v>
      </c>
      <c r="F30" s="112" t="n">
        <v>36</v>
      </c>
      <c r="G30" s="112" t="n">
        <v>0</v>
      </c>
      <c r="H30" s="112" t="n">
        <v>0</v>
      </c>
      <c r="I30" s="112" t="n">
        <v>2</v>
      </c>
      <c r="J30" s="112"/>
      <c r="K30" s="112" t="n">
        <v>637</v>
      </c>
      <c r="L30" s="112" t="n">
        <v>305</v>
      </c>
      <c r="M30" s="112"/>
      <c r="N30" s="112" t="n">
        <v>104</v>
      </c>
      <c r="O30" s="112" t="n">
        <v>151</v>
      </c>
      <c r="P30" s="112" t="n">
        <v>89</v>
      </c>
    </row>
    <row r="31" customFormat="false" ht="12.75" hidden="false" customHeight="false" outlineLevel="0" collapsed="false">
      <c r="A31" s="2" t="s">
        <v>30</v>
      </c>
      <c r="B31" s="111" t="n">
        <v>340</v>
      </c>
      <c r="C31" s="112" t="n">
        <v>0</v>
      </c>
      <c r="D31" s="112" t="n">
        <v>178</v>
      </c>
      <c r="E31" s="112" t="n">
        <v>94</v>
      </c>
      <c r="F31" s="112" t="n">
        <v>25</v>
      </c>
      <c r="G31" s="112" t="n">
        <v>15</v>
      </c>
      <c r="H31" s="112" t="n">
        <v>0</v>
      </c>
      <c r="I31" s="112" t="n">
        <v>28</v>
      </c>
      <c r="J31" s="112"/>
      <c r="K31" s="112" t="n">
        <v>635</v>
      </c>
      <c r="L31" s="112" t="n">
        <v>110</v>
      </c>
      <c r="M31" s="112"/>
      <c r="N31" s="112" t="n">
        <v>111</v>
      </c>
      <c r="O31" s="112" t="n">
        <v>152</v>
      </c>
      <c r="P31" s="112" t="n">
        <v>77</v>
      </c>
    </row>
    <row r="32" customFormat="false" ht="12.75" hidden="false" customHeight="false" outlineLevel="0" collapsed="false">
      <c r="A32" s="2" t="s">
        <v>31</v>
      </c>
      <c r="B32" s="111" t="n">
        <v>590</v>
      </c>
      <c r="C32" s="112" t="n">
        <v>0</v>
      </c>
      <c r="D32" s="112" t="n">
        <v>206</v>
      </c>
      <c r="E32" s="112" t="n">
        <v>377</v>
      </c>
      <c r="F32" s="112" t="n">
        <v>3</v>
      </c>
      <c r="G32" s="112" t="n">
        <v>1</v>
      </c>
      <c r="H32" s="112" t="n">
        <v>1</v>
      </c>
      <c r="I32" s="112" t="n">
        <v>2</v>
      </c>
      <c r="J32" s="112"/>
      <c r="K32" s="112" t="n">
        <v>809</v>
      </c>
      <c r="L32" s="112" t="n">
        <v>182</v>
      </c>
      <c r="M32" s="112"/>
      <c r="N32" s="112" t="n">
        <v>377</v>
      </c>
      <c r="O32" s="112" t="n">
        <v>179</v>
      </c>
      <c r="P32" s="112" t="n">
        <v>34</v>
      </c>
    </row>
    <row r="33" customFormat="false" ht="12.75" hidden="false" customHeight="false" outlineLevel="0" collapsed="false">
      <c r="A33" s="2" t="s">
        <v>32</v>
      </c>
      <c r="B33" s="111" t="n">
        <v>133</v>
      </c>
      <c r="C33" s="112" t="n">
        <v>0</v>
      </c>
      <c r="D33" s="112" t="n">
        <v>14</v>
      </c>
      <c r="E33" s="112" t="n">
        <v>85</v>
      </c>
      <c r="F33" s="112" t="n">
        <v>10</v>
      </c>
      <c r="G33" s="112" t="n">
        <v>0</v>
      </c>
      <c r="H33" s="112" t="n">
        <v>14</v>
      </c>
      <c r="I33" s="112" t="n">
        <v>10</v>
      </c>
      <c r="J33" s="112"/>
      <c r="K33" s="112" t="n">
        <v>253</v>
      </c>
      <c r="L33" s="112" t="n">
        <v>73</v>
      </c>
      <c r="M33" s="112"/>
      <c r="N33" s="112" t="n">
        <v>88</v>
      </c>
      <c r="O33" s="112" t="n">
        <v>43</v>
      </c>
      <c r="P33" s="112" t="n">
        <v>2</v>
      </c>
    </row>
    <row r="34" customFormat="false" ht="12.75" hidden="false" customHeight="false" outlineLevel="0" collapsed="false">
      <c r="A34" s="2" t="s">
        <v>33</v>
      </c>
      <c r="B34" s="111" t="n">
        <v>232</v>
      </c>
      <c r="C34" s="112" t="n">
        <v>0</v>
      </c>
      <c r="D34" s="112" t="n">
        <v>82</v>
      </c>
      <c r="E34" s="112" t="n">
        <v>119</v>
      </c>
      <c r="F34" s="112" t="n">
        <v>15</v>
      </c>
      <c r="G34" s="112" t="n">
        <v>0</v>
      </c>
      <c r="H34" s="112" t="n">
        <v>11</v>
      </c>
      <c r="I34" s="112" t="n">
        <v>5</v>
      </c>
      <c r="J34" s="112"/>
      <c r="K34" s="112" t="n">
        <v>429</v>
      </c>
      <c r="L34" s="112" t="n">
        <v>192</v>
      </c>
      <c r="M34" s="112"/>
      <c r="N34" s="112" t="n">
        <v>146</v>
      </c>
      <c r="O34" s="112" t="n">
        <v>83</v>
      </c>
      <c r="P34" s="112" t="n">
        <v>3</v>
      </c>
    </row>
    <row r="35" customFormat="false" ht="12.75" hidden="false" customHeight="false" outlineLevel="0" collapsed="false">
      <c r="A35" s="2" t="s">
        <v>34</v>
      </c>
      <c r="B35" s="111" t="n">
        <v>722</v>
      </c>
      <c r="C35" s="112" t="n">
        <v>4</v>
      </c>
      <c r="D35" s="112" t="n">
        <v>119</v>
      </c>
      <c r="E35" s="112" t="n">
        <v>432</v>
      </c>
      <c r="F35" s="112" t="n">
        <v>47</v>
      </c>
      <c r="G35" s="112" t="n">
        <v>0</v>
      </c>
      <c r="H35" s="112" t="n">
        <v>110</v>
      </c>
      <c r="I35" s="112" t="n">
        <v>10</v>
      </c>
      <c r="J35" s="112"/>
      <c r="K35" s="112" t="n">
        <v>1391</v>
      </c>
      <c r="L35" s="112" t="n">
        <v>47</v>
      </c>
      <c r="M35" s="112"/>
      <c r="N35" s="112" t="n">
        <v>496</v>
      </c>
      <c r="O35" s="112" t="n">
        <v>168</v>
      </c>
      <c r="P35" s="112" t="n">
        <v>58</v>
      </c>
    </row>
    <row r="36" customFormat="false" ht="12.75" hidden="false" customHeight="false" outlineLevel="0" collapsed="false">
      <c r="A36" s="2" t="s">
        <v>35</v>
      </c>
      <c r="B36" s="111" t="n">
        <v>355</v>
      </c>
      <c r="C36" s="112" t="n">
        <v>1</v>
      </c>
      <c r="D36" s="112" t="n">
        <v>188</v>
      </c>
      <c r="E36" s="112" t="n">
        <v>121</v>
      </c>
      <c r="F36" s="112" t="n">
        <v>16</v>
      </c>
      <c r="G36" s="112" t="n">
        <v>3</v>
      </c>
      <c r="H36" s="112" t="n">
        <v>0</v>
      </c>
      <c r="I36" s="112" t="n">
        <v>26</v>
      </c>
      <c r="J36" s="112"/>
      <c r="K36" s="112" t="n">
        <v>704</v>
      </c>
      <c r="L36" s="112" t="n">
        <v>408</v>
      </c>
      <c r="M36" s="112"/>
      <c r="N36" s="112" t="n">
        <v>119</v>
      </c>
      <c r="O36" s="112" t="n">
        <v>52</v>
      </c>
      <c r="P36" s="112" t="n">
        <v>182</v>
      </c>
    </row>
    <row r="37" customFormat="false" ht="12.75" hidden="false" customHeight="false" outlineLevel="0" collapsed="false">
      <c r="A37" s="2" t="s">
        <v>359</v>
      </c>
      <c r="B37" s="111" t="n">
        <v>528</v>
      </c>
      <c r="C37" s="112" t="n">
        <v>0</v>
      </c>
      <c r="D37" s="112" t="n">
        <v>475</v>
      </c>
      <c r="E37" s="112" t="n">
        <v>43</v>
      </c>
      <c r="F37" s="112" t="n">
        <v>1</v>
      </c>
      <c r="G37" s="112" t="n">
        <v>1</v>
      </c>
      <c r="H37" s="112" t="n">
        <v>6</v>
      </c>
      <c r="I37" s="112" t="n">
        <v>2</v>
      </c>
      <c r="J37" s="112"/>
      <c r="K37" s="112" t="n">
        <v>928</v>
      </c>
      <c r="L37" s="112" t="n">
        <v>137</v>
      </c>
      <c r="M37" s="112"/>
      <c r="N37" s="112" t="n">
        <v>208</v>
      </c>
      <c r="O37" s="112" t="n">
        <v>209</v>
      </c>
      <c r="P37" s="112" t="n">
        <v>111</v>
      </c>
    </row>
    <row r="38" customFormat="false" ht="12.75" hidden="false" customHeight="false" outlineLevel="0" collapsed="false">
      <c r="A38" s="2" t="s">
        <v>37</v>
      </c>
      <c r="B38" s="111" t="n">
        <v>255</v>
      </c>
      <c r="C38" s="112" t="n">
        <v>0</v>
      </c>
      <c r="D38" s="112" t="n">
        <v>85</v>
      </c>
      <c r="E38" s="112" t="n">
        <v>149</v>
      </c>
      <c r="F38" s="112" t="n">
        <v>7</v>
      </c>
      <c r="G38" s="112" t="n">
        <v>1</v>
      </c>
      <c r="H38" s="112" t="n">
        <v>12</v>
      </c>
      <c r="I38" s="112" t="n">
        <v>1</v>
      </c>
      <c r="J38" s="112"/>
      <c r="K38" s="112" t="n">
        <v>838</v>
      </c>
      <c r="L38" s="112" t="n">
        <v>302</v>
      </c>
      <c r="M38" s="112"/>
      <c r="N38" s="112" t="n">
        <v>123</v>
      </c>
      <c r="O38" s="112" t="n">
        <v>33</v>
      </c>
      <c r="P38" s="112" t="n">
        <v>99</v>
      </c>
    </row>
    <row r="39" customFormat="false" ht="12.75" hidden="false" customHeight="false" outlineLevel="0" collapsed="false">
      <c r="A39" s="2" t="s">
        <v>38</v>
      </c>
      <c r="B39" s="111" t="n">
        <v>754</v>
      </c>
      <c r="C39" s="112" t="n">
        <v>0</v>
      </c>
      <c r="D39" s="112" t="n">
        <v>66</v>
      </c>
      <c r="E39" s="112" t="n">
        <v>373</v>
      </c>
      <c r="F39" s="112" t="n">
        <v>0</v>
      </c>
      <c r="G39" s="112" t="n">
        <v>0</v>
      </c>
      <c r="H39" s="112" t="n">
        <v>315</v>
      </c>
      <c r="I39" s="112" t="n">
        <v>0</v>
      </c>
      <c r="J39" s="112"/>
      <c r="K39" s="112" t="n">
        <v>1735</v>
      </c>
      <c r="L39" s="112" t="n">
        <v>203</v>
      </c>
      <c r="M39" s="112"/>
      <c r="N39" s="112" t="n">
        <v>349</v>
      </c>
      <c r="O39" s="112" t="n">
        <v>398</v>
      </c>
      <c r="P39" s="112" t="n">
        <v>7</v>
      </c>
    </row>
    <row r="40" customFormat="false" ht="12.75" hidden="false" customHeight="false" outlineLevel="0" collapsed="false">
      <c r="A40" s="2" t="s">
        <v>39</v>
      </c>
      <c r="B40" s="111" t="n">
        <v>687</v>
      </c>
      <c r="C40" s="112" t="n">
        <v>0</v>
      </c>
      <c r="D40" s="112" t="n">
        <v>313</v>
      </c>
      <c r="E40" s="112" t="n">
        <v>239</v>
      </c>
      <c r="F40" s="112" t="n">
        <v>121</v>
      </c>
      <c r="G40" s="112" t="n">
        <v>0</v>
      </c>
      <c r="H40" s="112" t="n">
        <v>9</v>
      </c>
      <c r="I40" s="112" t="n">
        <v>5</v>
      </c>
      <c r="J40" s="112"/>
      <c r="K40" s="112" t="n">
        <v>1231</v>
      </c>
      <c r="L40" s="112" t="n">
        <v>355</v>
      </c>
      <c r="M40" s="112"/>
      <c r="N40" s="112" t="n">
        <v>321</v>
      </c>
      <c r="O40" s="112" t="n">
        <v>275</v>
      </c>
      <c r="P40" s="112" t="n">
        <v>91</v>
      </c>
    </row>
    <row r="41" customFormat="false" ht="12.75" hidden="false" customHeight="false" outlineLevel="0" collapsed="false">
      <c r="A41" s="2" t="s">
        <v>40</v>
      </c>
      <c r="B41" s="111" t="n">
        <v>87</v>
      </c>
      <c r="C41" s="112" t="n">
        <v>0</v>
      </c>
      <c r="D41" s="112" t="n">
        <v>79</v>
      </c>
      <c r="E41" s="112" t="n">
        <v>1</v>
      </c>
      <c r="F41" s="112" t="n">
        <v>7</v>
      </c>
      <c r="G41" s="112" t="n">
        <v>0</v>
      </c>
      <c r="H41" s="112" t="n">
        <v>0</v>
      </c>
      <c r="I41" s="112" t="n">
        <v>0</v>
      </c>
      <c r="J41" s="112"/>
      <c r="K41" s="112" t="n">
        <v>282</v>
      </c>
      <c r="L41" s="112" t="n">
        <v>13</v>
      </c>
      <c r="M41" s="112"/>
      <c r="N41" s="112" t="n">
        <v>14</v>
      </c>
      <c r="O41" s="112" t="n">
        <v>25</v>
      </c>
      <c r="P41" s="112" t="n">
        <v>48</v>
      </c>
    </row>
    <row r="42" customFormat="false" ht="12.75" hidden="false" customHeight="false" outlineLevel="0" collapsed="false">
      <c r="A42" s="2" t="s">
        <v>41</v>
      </c>
      <c r="B42" s="111" t="n">
        <v>403</v>
      </c>
      <c r="C42" s="112" t="n">
        <v>0</v>
      </c>
      <c r="D42" s="112" t="n">
        <v>180</v>
      </c>
      <c r="E42" s="112" t="n">
        <v>201</v>
      </c>
      <c r="F42" s="112" t="n">
        <v>12</v>
      </c>
      <c r="G42" s="112" t="n">
        <v>0</v>
      </c>
      <c r="H42" s="112" t="n">
        <v>0</v>
      </c>
      <c r="I42" s="112" t="n">
        <v>10</v>
      </c>
      <c r="J42" s="112"/>
      <c r="K42" s="112" t="n">
        <v>661</v>
      </c>
      <c r="L42" s="112" t="n">
        <v>292</v>
      </c>
      <c r="M42" s="112"/>
      <c r="N42" s="112" t="n">
        <v>141</v>
      </c>
      <c r="O42" s="112" t="n">
        <v>212</v>
      </c>
      <c r="P42" s="112" t="n">
        <v>50</v>
      </c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5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 t="s">
        <v>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</sheetData>
  <mergeCells count="5">
    <mergeCell ref="O4:P4"/>
    <mergeCell ref="B5:I5"/>
    <mergeCell ref="K5:L5"/>
    <mergeCell ref="N5:P5"/>
    <mergeCell ref="K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14"/>
    <col collapsed="false" customWidth="true" hidden="false" outlineLevel="0" max="9" min="3" style="0" width="5.71"/>
    <col collapsed="false" customWidth="true" hidden="false" outlineLevel="0" max="10" min="10" style="0" width="0.85"/>
    <col collapsed="false" customWidth="true" hidden="false" outlineLevel="0" max="12" min="11" style="0" width="6.7"/>
    <col collapsed="false" customWidth="true" hidden="false" outlineLevel="0" max="13" min="13" style="0" width="0.85"/>
    <col collapsed="false" customWidth="true" hidden="false" outlineLevel="0" max="16" min="14" style="0" width="6.7"/>
  </cols>
  <sheetData>
    <row r="1" customFormat="false" ht="12.75" hidden="false" customHeight="false" outlineLevel="0" collapsed="false">
      <c r="A1" s="2" t="s">
        <v>3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2.75" hidden="false" customHeight="false" outlineLevel="0" collapsed="false">
      <c r="A2" s="3" t="s">
        <v>360</v>
      </c>
      <c r="B2" s="3"/>
      <c r="C2" s="3"/>
      <c r="D2" s="3"/>
      <c r="E2" s="3"/>
      <c r="F2" s="3"/>
      <c r="G2" s="3"/>
      <c r="H2" s="3"/>
      <c r="I2" s="3"/>
      <c r="J2" s="3"/>
      <c r="K2" s="3"/>
      <c r="L2" s="31"/>
      <c r="M2" s="31"/>
      <c r="N2" s="31"/>
      <c r="O2" s="31"/>
      <c r="P2" s="31"/>
    </row>
    <row r="3" customFormat="false" ht="12.75" hidden="false" customHeight="fals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1"/>
      <c r="M3" s="31"/>
      <c r="N3" s="31"/>
      <c r="O3" s="31"/>
      <c r="P3" s="3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113"/>
      <c r="J4" s="41"/>
      <c r="K4" s="14" t="s">
        <v>8</v>
      </c>
      <c r="L4" s="14"/>
      <c r="M4" s="14"/>
      <c r="N4" s="41"/>
      <c r="O4" s="50" t="s">
        <v>162</v>
      </c>
      <c r="P4" s="50"/>
      <c r="Q4" s="114"/>
    </row>
    <row r="5" customFormat="false" ht="12.75" hidden="false" customHeight="false" outlineLevel="0" collapsed="false">
      <c r="A5" s="56"/>
      <c r="B5" s="5" t="s">
        <v>339</v>
      </c>
      <c r="C5" s="5"/>
      <c r="D5" s="5"/>
      <c r="E5" s="5"/>
      <c r="F5" s="5"/>
      <c r="G5" s="5"/>
      <c r="H5" s="5"/>
      <c r="I5" s="115"/>
      <c r="J5" s="56"/>
      <c r="K5" s="5" t="s">
        <v>340</v>
      </c>
      <c r="L5" s="5"/>
      <c r="M5" s="116"/>
      <c r="N5" s="117"/>
      <c r="O5" s="5" t="s">
        <v>341</v>
      </c>
      <c r="P5" s="5"/>
      <c r="Q5" s="114"/>
    </row>
    <row r="6" customFormat="false" ht="12.75" hidden="false" customHeight="false" outlineLevel="0" collapsed="false">
      <c r="A6" s="2" t="s">
        <v>2</v>
      </c>
      <c r="B6" s="21"/>
      <c r="C6" s="21" t="s">
        <v>362</v>
      </c>
      <c r="D6" s="21"/>
      <c r="E6" s="21"/>
      <c r="F6" s="21"/>
      <c r="G6" s="21" t="s">
        <v>343</v>
      </c>
      <c r="H6" s="21" t="s">
        <v>344</v>
      </c>
      <c r="I6" s="21"/>
      <c r="J6" s="21"/>
      <c r="K6" s="21"/>
      <c r="L6" s="21"/>
      <c r="M6" s="21"/>
      <c r="N6" s="21"/>
      <c r="O6" s="21" t="s">
        <v>346</v>
      </c>
      <c r="P6" s="21"/>
      <c r="Q6" s="114"/>
    </row>
    <row r="7" customFormat="false" ht="12.75" hidden="false" customHeight="false" outlineLevel="0" collapsed="false">
      <c r="A7" s="11"/>
      <c r="B7" s="23" t="s">
        <v>65</v>
      </c>
      <c r="C7" s="23" t="s">
        <v>347</v>
      </c>
      <c r="D7" s="23" t="s">
        <v>348</v>
      </c>
      <c r="E7" s="23" t="s">
        <v>349</v>
      </c>
      <c r="F7" s="23" t="s">
        <v>350</v>
      </c>
      <c r="G7" s="23" t="s">
        <v>351</v>
      </c>
      <c r="H7" s="23" t="s">
        <v>352</v>
      </c>
      <c r="I7" s="23" t="s">
        <v>353</v>
      </c>
      <c r="J7" s="23"/>
      <c r="K7" s="23" t="s">
        <v>354</v>
      </c>
      <c r="L7" s="23" t="s">
        <v>355</v>
      </c>
      <c r="M7" s="23"/>
      <c r="N7" s="23" t="s">
        <v>356</v>
      </c>
      <c r="O7" s="23" t="s">
        <v>357</v>
      </c>
      <c r="P7" s="23" t="s">
        <v>353</v>
      </c>
      <c r="Q7" s="114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2.75" hidden="false" customHeight="false" outlineLevel="0" collapsed="false">
      <c r="A9" s="41" t="s">
        <v>9</v>
      </c>
      <c r="B9" s="118" t="n">
        <v>12100</v>
      </c>
      <c r="C9" s="118" t="n">
        <v>21</v>
      </c>
      <c r="D9" s="118" t="n">
        <v>4332</v>
      </c>
      <c r="E9" s="118" t="n">
        <v>4899</v>
      </c>
      <c r="F9" s="118" t="n">
        <v>802</v>
      </c>
      <c r="G9" s="118" t="n">
        <v>34</v>
      </c>
      <c r="H9" s="118" t="n">
        <v>1757</v>
      </c>
      <c r="I9" s="118" t="n">
        <v>258</v>
      </c>
      <c r="J9" s="118"/>
      <c r="K9" s="118" t="n">
        <v>24765</v>
      </c>
      <c r="L9" s="118" t="n">
        <v>7070</v>
      </c>
      <c r="M9" s="118"/>
      <c r="N9" s="118" t="n">
        <v>4644</v>
      </c>
      <c r="O9" s="118" t="n">
        <v>4630</v>
      </c>
      <c r="P9" s="118" t="n">
        <v>2826</v>
      </c>
    </row>
    <row r="10" customFormat="false" ht="12.75" hidden="false" customHeight="false" outlineLevel="0" collapsed="false">
      <c r="A10" s="2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customFormat="false" ht="12.75" hidden="false" customHeight="false" outlineLevel="0" collapsed="false">
      <c r="A11" s="2" t="s">
        <v>363</v>
      </c>
      <c r="B11" s="119" t="n">
        <v>268</v>
      </c>
      <c r="C11" s="119" t="n">
        <v>0</v>
      </c>
      <c r="D11" s="119" t="n">
        <v>107</v>
      </c>
      <c r="E11" s="119" t="n">
        <v>151</v>
      </c>
      <c r="F11" s="119" t="n">
        <v>5</v>
      </c>
      <c r="G11" s="119" t="n">
        <v>0</v>
      </c>
      <c r="H11" s="119" t="n">
        <v>0</v>
      </c>
      <c r="I11" s="119" t="n">
        <v>5</v>
      </c>
      <c r="J11" s="119"/>
      <c r="K11" s="119" t="n">
        <v>711</v>
      </c>
      <c r="L11" s="119" t="n">
        <v>232</v>
      </c>
      <c r="M11" s="119"/>
      <c r="N11" s="119" t="n">
        <v>156</v>
      </c>
      <c r="O11" s="119" t="n">
        <v>46</v>
      </c>
      <c r="P11" s="119" t="n">
        <v>66</v>
      </c>
    </row>
    <row r="12" customFormat="false" ht="12.75" hidden="false" customHeight="false" outlineLevel="0" collapsed="false">
      <c r="A12" s="2" t="s">
        <v>11</v>
      </c>
      <c r="B12" s="119" t="n">
        <v>105</v>
      </c>
      <c r="C12" s="119" t="n">
        <v>0</v>
      </c>
      <c r="D12" s="119" t="n">
        <v>23</v>
      </c>
      <c r="E12" s="119" t="n">
        <v>40</v>
      </c>
      <c r="F12" s="119" t="n">
        <v>37</v>
      </c>
      <c r="G12" s="119" t="n">
        <v>3</v>
      </c>
      <c r="H12" s="119" t="n">
        <v>2</v>
      </c>
      <c r="I12" s="119" t="n">
        <v>0</v>
      </c>
      <c r="J12" s="119"/>
      <c r="K12" s="119" t="n">
        <v>337</v>
      </c>
      <c r="L12" s="119" t="n">
        <v>108</v>
      </c>
      <c r="M12" s="119"/>
      <c r="N12" s="119" t="n">
        <v>36</v>
      </c>
      <c r="O12" s="119" t="n">
        <v>59</v>
      </c>
      <c r="P12" s="119" t="n">
        <v>10</v>
      </c>
    </row>
    <row r="13" customFormat="false" ht="12.75" hidden="false" customHeight="false" outlineLevel="0" collapsed="false">
      <c r="A13" s="2" t="s">
        <v>12</v>
      </c>
      <c r="B13" s="119" t="n">
        <v>64</v>
      </c>
      <c r="C13" s="119" t="n">
        <v>0</v>
      </c>
      <c r="D13" s="119" t="n">
        <v>24</v>
      </c>
      <c r="E13" s="119" t="n">
        <v>22</v>
      </c>
      <c r="F13" s="119" t="n">
        <v>14</v>
      </c>
      <c r="G13" s="119" t="n">
        <v>1</v>
      </c>
      <c r="H13" s="119" t="n">
        <v>0</v>
      </c>
      <c r="I13" s="119" t="n">
        <v>3</v>
      </c>
      <c r="J13" s="119"/>
      <c r="K13" s="119" t="n">
        <v>172</v>
      </c>
      <c r="L13" s="119" t="n">
        <v>76</v>
      </c>
      <c r="M13" s="119"/>
      <c r="N13" s="119" t="n">
        <v>31</v>
      </c>
      <c r="O13" s="119" t="n">
        <v>16</v>
      </c>
      <c r="P13" s="119" t="n">
        <v>17</v>
      </c>
    </row>
    <row r="14" customFormat="false" ht="12.75" hidden="false" customHeight="false" outlineLevel="0" collapsed="false">
      <c r="A14" s="2" t="s">
        <v>13</v>
      </c>
      <c r="B14" s="119" t="n">
        <v>98</v>
      </c>
      <c r="C14" s="119" t="n">
        <v>0</v>
      </c>
      <c r="D14" s="119" t="n">
        <v>92</v>
      </c>
      <c r="E14" s="119" t="n">
        <v>1</v>
      </c>
      <c r="F14" s="119" t="n">
        <v>0</v>
      </c>
      <c r="G14" s="119" t="n">
        <v>0</v>
      </c>
      <c r="H14" s="119" t="n">
        <v>2</v>
      </c>
      <c r="I14" s="119" t="n">
        <v>3</v>
      </c>
      <c r="J14" s="119"/>
      <c r="K14" s="119" t="n">
        <v>291</v>
      </c>
      <c r="L14" s="119" t="n">
        <v>78</v>
      </c>
      <c r="M14" s="119"/>
      <c r="N14" s="119" t="n">
        <v>28</v>
      </c>
      <c r="O14" s="119" t="n">
        <v>50</v>
      </c>
      <c r="P14" s="119" t="n">
        <v>20</v>
      </c>
    </row>
    <row r="15" customFormat="false" ht="12.75" hidden="false" customHeight="false" outlineLevel="0" collapsed="false">
      <c r="A15" s="2" t="s">
        <v>14</v>
      </c>
      <c r="B15" s="119" t="n">
        <v>155</v>
      </c>
      <c r="C15" s="119" t="n">
        <v>0</v>
      </c>
      <c r="D15" s="119" t="n">
        <v>119</v>
      </c>
      <c r="E15" s="119" t="n">
        <v>29</v>
      </c>
      <c r="F15" s="119" t="n">
        <v>1</v>
      </c>
      <c r="G15" s="119" t="n">
        <v>0</v>
      </c>
      <c r="H15" s="119" t="n">
        <v>6</v>
      </c>
      <c r="I15" s="119" t="n">
        <v>0</v>
      </c>
      <c r="J15" s="119"/>
      <c r="K15" s="119" t="n">
        <v>371</v>
      </c>
      <c r="L15" s="119" t="n">
        <v>38</v>
      </c>
      <c r="M15" s="119"/>
      <c r="N15" s="119" t="n">
        <v>69</v>
      </c>
      <c r="O15" s="119" t="n">
        <v>65</v>
      </c>
      <c r="P15" s="119" t="n">
        <v>21</v>
      </c>
    </row>
    <row r="16" customFormat="false" ht="12.75" hidden="false" customHeight="false" outlineLevel="0" collapsed="false">
      <c r="A16" s="2" t="s">
        <v>15</v>
      </c>
      <c r="B16" s="119" t="n">
        <v>78</v>
      </c>
      <c r="C16" s="119" t="n">
        <v>0</v>
      </c>
      <c r="D16" s="119" t="n">
        <v>57</v>
      </c>
      <c r="E16" s="119" t="n">
        <v>0</v>
      </c>
      <c r="F16" s="119" t="n">
        <v>2</v>
      </c>
      <c r="G16" s="119" t="n">
        <v>0</v>
      </c>
      <c r="H16" s="119" t="n">
        <v>0</v>
      </c>
      <c r="I16" s="119" t="n">
        <v>19</v>
      </c>
      <c r="J16" s="119"/>
      <c r="K16" s="119" t="n">
        <v>522</v>
      </c>
      <c r="L16" s="119" t="n">
        <v>31</v>
      </c>
      <c r="M16" s="119"/>
      <c r="N16" s="119" t="n">
        <v>33</v>
      </c>
      <c r="O16" s="119" t="n">
        <v>30</v>
      </c>
      <c r="P16" s="119" t="n">
        <v>15</v>
      </c>
    </row>
    <row r="17" customFormat="false" ht="12.75" hidden="false" customHeight="false" outlineLevel="0" collapsed="false">
      <c r="A17" s="2" t="s">
        <v>16</v>
      </c>
      <c r="B17" s="119" t="n">
        <v>580</v>
      </c>
      <c r="C17" s="119" t="n">
        <v>0</v>
      </c>
      <c r="D17" s="119" t="n">
        <v>453</v>
      </c>
      <c r="E17" s="119" t="n">
        <v>36</v>
      </c>
      <c r="F17" s="119" t="n">
        <v>50</v>
      </c>
      <c r="G17" s="119" t="n">
        <v>1</v>
      </c>
      <c r="H17" s="119" t="n">
        <v>25</v>
      </c>
      <c r="I17" s="119" t="n">
        <v>15</v>
      </c>
      <c r="J17" s="119"/>
      <c r="K17" s="119" t="n">
        <v>2316</v>
      </c>
      <c r="L17" s="119" t="n">
        <v>285</v>
      </c>
      <c r="M17" s="119"/>
      <c r="N17" s="119" t="n">
        <v>105</v>
      </c>
      <c r="O17" s="119" t="n">
        <v>417</v>
      </c>
      <c r="P17" s="119" t="n">
        <v>58</v>
      </c>
    </row>
    <row r="18" customFormat="false" ht="12.75" hidden="false" customHeight="false" outlineLevel="0" collapsed="false">
      <c r="A18" s="2" t="s">
        <v>17</v>
      </c>
      <c r="B18" s="119" t="n">
        <v>61</v>
      </c>
      <c r="C18" s="119" t="n">
        <v>1</v>
      </c>
      <c r="D18" s="119" t="n">
        <v>48</v>
      </c>
      <c r="E18" s="119" t="n">
        <v>3</v>
      </c>
      <c r="F18" s="119" t="n">
        <v>0</v>
      </c>
      <c r="G18" s="119" t="n">
        <v>0</v>
      </c>
      <c r="H18" s="119" t="n">
        <v>1</v>
      </c>
      <c r="I18" s="119" t="n">
        <v>8</v>
      </c>
      <c r="J18" s="119"/>
      <c r="K18" s="119" t="n">
        <v>230</v>
      </c>
      <c r="L18" s="119" t="n">
        <v>14</v>
      </c>
      <c r="M18" s="119"/>
      <c r="N18" s="119" t="n">
        <v>9</v>
      </c>
      <c r="O18" s="119" t="n">
        <v>40</v>
      </c>
      <c r="P18" s="119" t="n">
        <v>12</v>
      </c>
    </row>
    <row r="19" customFormat="false" ht="12.75" hidden="false" customHeight="false" outlineLevel="0" collapsed="false">
      <c r="A19" s="2" t="s">
        <v>18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2" t="s">
        <v>19</v>
      </c>
      <c r="B20" s="119" t="n">
        <v>186</v>
      </c>
      <c r="C20" s="119" t="n">
        <v>0</v>
      </c>
      <c r="D20" s="119" t="n">
        <v>120</v>
      </c>
      <c r="E20" s="119" t="n">
        <v>31</v>
      </c>
      <c r="F20" s="119" t="n">
        <v>3</v>
      </c>
      <c r="G20" s="119" t="n">
        <v>1</v>
      </c>
      <c r="H20" s="119" t="n">
        <v>4</v>
      </c>
      <c r="I20" s="119" t="n">
        <v>27</v>
      </c>
      <c r="J20" s="119"/>
      <c r="K20" s="119" t="n">
        <v>455</v>
      </c>
      <c r="L20" s="119" t="n">
        <v>693</v>
      </c>
      <c r="M20" s="119"/>
      <c r="N20" s="119" t="n">
        <v>77</v>
      </c>
      <c r="O20" s="119" t="n">
        <v>54</v>
      </c>
      <c r="P20" s="119" t="n">
        <v>55</v>
      </c>
    </row>
    <row r="21" customFormat="false" ht="12.75" hidden="false" customHeight="false" outlineLevel="0" collapsed="false">
      <c r="A21" s="2" t="s">
        <v>20</v>
      </c>
      <c r="B21" s="120" t="n">
        <v>2718</v>
      </c>
      <c r="C21" s="120" t="n">
        <v>0</v>
      </c>
      <c r="D21" s="120" t="n">
        <v>221</v>
      </c>
      <c r="E21" s="120" t="n">
        <v>1493</v>
      </c>
      <c r="F21" s="120" t="n">
        <v>19</v>
      </c>
      <c r="G21" s="120" t="n">
        <v>1</v>
      </c>
      <c r="H21" s="120" t="n">
        <v>958</v>
      </c>
      <c r="I21" s="120" t="n">
        <v>26</v>
      </c>
      <c r="J21" s="120"/>
      <c r="K21" s="120" t="n">
        <v>4188</v>
      </c>
      <c r="L21" s="120" t="n">
        <v>957</v>
      </c>
      <c r="M21" s="120"/>
      <c r="N21" s="120" t="n">
        <v>574</v>
      </c>
      <c r="O21" s="120" t="n">
        <v>524</v>
      </c>
      <c r="P21" s="119" t="n">
        <v>1620</v>
      </c>
    </row>
    <row r="22" customFormat="false" ht="12.75" hidden="false" customHeight="false" outlineLevel="0" collapsed="false">
      <c r="A22" s="2" t="s">
        <v>21</v>
      </c>
      <c r="B22" s="119" t="n">
        <v>187</v>
      </c>
      <c r="C22" s="119" t="n">
        <v>1</v>
      </c>
      <c r="D22" s="119" t="n">
        <v>145</v>
      </c>
      <c r="E22" s="119" t="n">
        <v>4</v>
      </c>
      <c r="F22" s="119" t="n">
        <v>0</v>
      </c>
      <c r="G22" s="119" t="n">
        <v>0</v>
      </c>
      <c r="H22" s="119" t="n">
        <v>35</v>
      </c>
      <c r="I22" s="119" t="n">
        <v>2</v>
      </c>
      <c r="J22" s="119"/>
      <c r="K22" s="119" t="n">
        <v>741</v>
      </c>
      <c r="L22" s="119" t="n">
        <v>84</v>
      </c>
      <c r="M22" s="119"/>
      <c r="N22" s="119" t="n">
        <v>48</v>
      </c>
      <c r="O22" s="119" t="n">
        <v>88</v>
      </c>
      <c r="P22" s="120" t="n">
        <v>51</v>
      </c>
    </row>
    <row r="23" customFormat="false" ht="12.75" hidden="false" customHeight="false" outlineLevel="0" collapsed="false">
      <c r="A23" s="2" t="s">
        <v>22</v>
      </c>
      <c r="B23" s="119" t="n">
        <v>404</v>
      </c>
      <c r="C23" s="119" t="n">
        <v>0</v>
      </c>
      <c r="D23" s="119" t="n">
        <v>44</v>
      </c>
      <c r="E23" s="119" t="n">
        <v>302</v>
      </c>
      <c r="F23" s="119" t="n">
        <v>14</v>
      </c>
      <c r="G23" s="119" t="n">
        <v>0</v>
      </c>
      <c r="H23" s="119" t="n">
        <v>39</v>
      </c>
      <c r="I23" s="119" t="n">
        <v>5</v>
      </c>
      <c r="J23" s="119"/>
      <c r="K23" s="119" t="n">
        <v>768</v>
      </c>
      <c r="L23" s="119" t="n">
        <v>148</v>
      </c>
      <c r="M23" s="119"/>
      <c r="N23" s="119" t="n">
        <v>31</v>
      </c>
      <c r="O23" s="119" t="n">
        <v>373</v>
      </c>
      <c r="P23" s="119" t="n">
        <v>0</v>
      </c>
    </row>
    <row r="24" customFormat="false" ht="12.75" hidden="false" customHeight="false" outlineLevel="0" collapsed="false">
      <c r="A24" s="2" t="s">
        <v>23</v>
      </c>
      <c r="B24" s="119" t="n">
        <v>527</v>
      </c>
      <c r="C24" s="119" t="n">
        <v>0</v>
      </c>
      <c r="D24" s="119" t="n">
        <v>116</v>
      </c>
      <c r="E24" s="119" t="n">
        <v>59</v>
      </c>
      <c r="F24" s="119" t="n">
        <v>349</v>
      </c>
      <c r="G24" s="119" t="n">
        <v>0</v>
      </c>
      <c r="H24" s="119" t="n">
        <v>0</v>
      </c>
      <c r="I24" s="119" t="n">
        <v>3</v>
      </c>
      <c r="J24" s="119"/>
      <c r="K24" s="119"/>
      <c r="L24" s="119" t="n">
        <v>492</v>
      </c>
      <c r="M24" s="119"/>
      <c r="N24" s="119" t="n">
        <v>211</v>
      </c>
      <c r="O24" s="119" t="n">
        <v>284</v>
      </c>
      <c r="P24" s="119" t="n">
        <v>32</v>
      </c>
    </row>
    <row r="25" customFormat="false" ht="12.75" hidden="false" customHeight="false" outlineLevel="0" collapsed="false">
      <c r="A25" s="2" t="s">
        <v>24</v>
      </c>
      <c r="B25" s="120" t="n">
        <v>756</v>
      </c>
      <c r="C25" s="120" t="n">
        <v>4</v>
      </c>
      <c r="D25" s="120" t="n">
        <v>410</v>
      </c>
      <c r="E25" s="120" t="n">
        <v>182</v>
      </c>
      <c r="F25" s="120" t="n">
        <v>13</v>
      </c>
      <c r="G25" s="120" t="n">
        <v>3</v>
      </c>
      <c r="H25" s="120" t="n">
        <v>123</v>
      </c>
      <c r="I25" s="120" t="n">
        <v>21</v>
      </c>
      <c r="J25" s="120"/>
      <c r="K25" s="120" t="n">
        <v>1520</v>
      </c>
      <c r="L25" s="120" t="n">
        <v>845</v>
      </c>
      <c r="M25" s="120"/>
      <c r="N25" s="120" t="n">
        <v>331</v>
      </c>
      <c r="O25" s="120" t="n">
        <v>394</v>
      </c>
      <c r="P25" s="119" t="n">
        <v>31</v>
      </c>
    </row>
    <row r="26" customFormat="false" ht="12.75" hidden="false" customHeight="false" outlineLevel="0" collapsed="false">
      <c r="A26" s="2" t="s">
        <v>25</v>
      </c>
      <c r="B26" s="119" t="n">
        <v>151</v>
      </c>
      <c r="C26" s="119" t="n">
        <v>0</v>
      </c>
      <c r="D26" s="119" t="n">
        <v>136</v>
      </c>
      <c r="E26" s="119" t="n">
        <v>7</v>
      </c>
      <c r="F26" s="119" t="n">
        <v>7</v>
      </c>
      <c r="G26" s="119" t="n">
        <v>1</v>
      </c>
      <c r="H26" s="119" t="n">
        <v>0</v>
      </c>
      <c r="I26" s="119" t="n">
        <v>0</v>
      </c>
      <c r="J26" s="119"/>
      <c r="K26" s="119" t="n">
        <v>716</v>
      </c>
      <c r="L26" s="119" t="n">
        <v>189</v>
      </c>
      <c r="M26" s="119"/>
      <c r="N26" s="119" t="n">
        <v>75</v>
      </c>
      <c r="O26" s="119" t="n">
        <v>70</v>
      </c>
      <c r="P26" s="120" t="n">
        <v>6</v>
      </c>
    </row>
    <row r="27" customFormat="false" ht="12.75" hidden="false" customHeight="false" outlineLevel="0" collapsed="false">
      <c r="A27" s="2" t="s">
        <v>26</v>
      </c>
      <c r="B27" s="119" t="n">
        <v>233</v>
      </c>
      <c r="C27" s="119" t="n">
        <v>0</v>
      </c>
      <c r="D27" s="119" t="n">
        <v>41</v>
      </c>
      <c r="E27" s="119" t="n">
        <v>149</v>
      </c>
      <c r="F27" s="119" t="n">
        <v>15</v>
      </c>
      <c r="G27" s="119" t="n">
        <v>2</v>
      </c>
      <c r="H27" s="119" t="n">
        <v>21</v>
      </c>
      <c r="I27" s="119" t="n">
        <v>5</v>
      </c>
      <c r="J27" s="119"/>
      <c r="K27" s="119" t="n">
        <v>375</v>
      </c>
      <c r="L27" s="119" t="n">
        <v>200</v>
      </c>
      <c r="M27" s="119"/>
      <c r="N27" s="119" t="n">
        <v>159</v>
      </c>
      <c r="O27" s="119" t="n">
        <v>55</v>
      </c>
      <c r="P27" s="119" t="n">
        <v>19</v>
      </c>
    </row>
    <row r="28" customFormat="false" ht="12.75" hidden="false" customHeight="false" outlineLevel="0" collapsed="false">
      <c r="A28" s="2" t="s">
        <v>27</v>
      </c>
      <c r="B28" s="119" t="n">
        <v>33</v>
      </c>
      <c r="C28" s="119" t="n">
        <v>0</v>
      </c>
      <c r="D28" s="119" t="n">
        <v>27</v>
      </c>
      <c r="E28" s="119" t="n">
        <v>0</v>
      </c>
      <c r="F28" s="119" t="n">
        <v>3</v>
      </c>
      <c r="G28" s="119" t="n">
        <v>0</v>
      </c>
      <c r="H28" s="119" t="n">
        <v>3</v>
      </c>
      <c r="I28" s="119" t="n">
        <v>0</v>
      </c>
      <c r="J28" s="119"/>
      <c r="K28" s="119" t="n">
        <v>94</v>
      </c>
      <c r="L28" s="119" t="n">
        <v>5</v>
      </c>
      <c r="M28" s="119"/>
      <c r="N28" s="119" t="n">
        <v>5</v>
      </c>
      <c r="O28" s="119" t="n">
        <v>17</v>
      </c>
      <c r="P28" s="119" t="n">
        <v>11</v>
      </c>
    </row>
    <row r="29" customFormat="false" ht="12.75" hidden="false" customHeight="false" outlineLevel="0" collapsed="false">
      <c r="A29" s="2" t="s">
        <v>28</v>
      </c>
      <c r="B29" s="119" t="n">
        <v>331</v>
      </c>
      <c r="C29" s="119" t="n">
        <v>10</v>
      </c>
      <c r="D29" s="119" t="n">
        <v>215</v>
      </c>
      <c r="E29" s="119" t="n">
        <v>22</v>
      </c>
      <c r="F29" s="119" t="n">
        <v>7</v>
      </c>
      <c r="G29" s="119" t="n">
        <v>1</v>
      </c>
      <c r="H29" s="119" t="n">
        <v>63</v>
      </c>
      <c r="I29" s="119" t="n">
        <v>13</v>
      </c>
      <c r="J29" s="119"/>
      <c r="K29" s="119" t="n">
        <v>876</v>
      </c>
      <c r="L29" s="119" t="n">
        <v>280</v>
      </c>
      <c r="M29" s="119"/>
      <c r="N29" s="119" t="n">
        <v>162</v>
      </c>
      <c r="O29" s="119" t="n">
        <v>135</v>
      </c>
      <c r="P29" s="119" t="n">
        <v>34</v>
      </c>
    </row>
    <row r="30" customFormat="false" ht="12.75" hidden="false" customHeight="false" outlineLevel="0" collapsed="false">
      <c r="A30" s="2" t="s">
        <v>29</v>
      </c>
      <c r="B30" s="119" t="n">
        <v>296</v>
      </c>
      <c r="C30" s="119" t="n">
        <v>0</v>
      </c>
      <c r="D30" s="119" t="n">
        <v>93</v>
      </c>
      <c r="E30" s="119" t="n">
        <v>171</v>
      </c>
      <c r="F30" s="119" t="n">
        <v>30</v>
      </c>
      <c r="G30" s="119" t="n">
        <v>0</v>
      </c>
      <c r="H30" s="119" t="n">
        <v>0</v>
      </c>
      <c r="I30" s="119" t="n">
        <v>2</v>
      </c>
      <c r="J30" s="119"/>
      <c r="K30" s="119" t="n">
        <v>595</v>
      </c>
      <c r="L30" s="119" t="n">
        <v>273</v>
      </c>
      <c r="M30" s="119"/>
      <c r="N30" s="119" t="n">
        <v>102</v>
      </c>
      <c r="O30" s="119" t="n">
        <v>140</v>
      </c>
      <c r="P30" s="119" t="n">
        <v>54</v>
      </c>
    </row>
    <row r="31" customFormat="false" ht="12.75" hidden="false" customHeight="false" outlineLevel="0" collapsed="false">
      <c r="A31" s="2" t="s">
        <v>30</v>
      </c>
      <c r="B31" s="119" t="n">
        <v>321</v>
      </c>
      <c r="C31" s="119" t="n">
        <v>0</v>
      </c>
      <c r="D31" s="119" t="n">
        <v>161</v>
      </c>
      <c r="E31" s="119" t="n">
        <v>94</v>
      </c>
      <c r="F31" s="119" t="n">
        <v>23</v>
      </c>
      <c r="G31" s="119" t="n">
        <v>15</v>
      </c>
      <c r="H31" s="119" t="n">
        <v>0</v>
      </c>
      <c r="I31" s="119" t="n">
        <v>28</v>
      </c>
      <c r="J31" s="119"/>
      <c r="K31" s="119" t="n">
        <v>623</v>
      </c>
      <c r="L31" s="119" t="n">
        <v>103</v>
      </c>
      <c r="M31" s="119"/>
      <c r="N31" s="119" t="n">
        <v>109</v>
      </c>
      <c r="O31" s="119" t="n">
        <v>150</v>
      </c>
      <c r="P31" s="119" t="n">
        <v>62</v>
      </c>
    </row>
    <row r="32" customFormat="false" ht="12.75" hidden="false" customHeight="false" outlineLevel="0" collapsed="false">
      <c r="A32" s="2" t="s">
        <v>31</v>
      </c>
      <c r="B32" s="119" t="n">
        <v>578</v>
      </c>
      <c r="C32" s="119" t="n">
        <v>0</v>
      </c>
      <c r="D32" s="119" t="n">
        <v>197</v>
      </c>
      <c r="E32" s="119" t="n">
        <v>374</v>
      </c>
      <c r="F32" s="119" t="n">
        <v>3</v>
      </c>
      <c r="G32" s="119" t="n">
        <v>1</v>
      </c>
      <c r="H32" s="119" t="n">
        <v>1</v>
      </c>
      <c r="I32" s="119" t="n">
        <v>2</v>
      </c>
      <c r="J32" s="119"/>
      <c r="K32" s="119" t="n">
        <v>800</v>
      </c>
      <c r="L32" s="119" t="n">
        <v>177</v>
      </c>
      <c r="M32" s="119"/>
      <c r="N32" s="119" t="n">
        <v>367</v>
      </c>
      <c r="O32" s="119" t="n">
        <v>177</v>
      </c>
      <c r="P32" s="119" t="n">
        <v>34</v>
      </c>
    </row>
    <row r="33" customFormat="false" ht="12.75" hidden="false" customHeight="false" outlineLevel="0" collapsed="false">
      <c r="A33" s="2" t="s">
        <v>32</v>
      </c>
      <c r="B33" s="119" t="n">
        <v>130</v>
      </c>
      <c r="C33" s="119" t="n">
        <v>0</v>
      </c>
      <c r="D33" s="119" t="n">
        <v>13</v>
      </c>
      <c r="E33" s="119" t="n">
        <v>84</v>
      </c>
      <c r="F33" s="119" t="n">
        <v>10</v>
      </c>
      <c r="G33" s="119" t="n">
        <v>0</v>
      </c>
      <c r="H33" s="119" t="n">
        <v>14</v>
      </c>
      <c r="I33" s="119" t="n">
        <v>9</v>
      </c>
      <c r="J33" s="119"/>
      <c r="K33" s="119" t="n">
        <v>252</v>
      </c>
      <c r="L33" s="119" t="n">
        <v>67</v>
      </c>
      <c r="M33" s="119"/>
      <c r="N33" s="119" t="n">
        <v>87</v>
      </c>
      <c r="O33" s="119" t="n">
        <v>41</v>
      </c>
      <c r="P33" s="119" t="n">
        <v>2</v>
      </c>
    </row>
    <row r="34" customFormat="false" ht="12.75" hidden="false" customHeight="false" outlineLevel="0" collapsed="false">
      <c r="A34" s="2" t="s">
        <v>33</v>
      </c>
      <c r="B34" s="120" t="n">
        <v>227</v>
      </c>
      <c r="C34" s="120" t="n">
        <v>0</v>
      </c>
      <c r="D34" s="120" t="n">
        <v>79</v>
      </c>
      <c r="E34" s="120" t="n">
        <v>119</v>
      </c>
      <c r="F34" s="120" t="n">
        <v>13</v>
      </c>
      <c r="G34" s="120" t="n">
        <v>0</v>
      </c>
      <c r="H34" s="120" t="n">
        <v>11</v>
      </c>
      <c r="I34" s="120" t="n">
        <v>5</v>
      </c>
      <c r="J34" s="120"/>
      <c r="K34" s="120" t="n">
        <v>424</v>
      </c>
      <c r="L34" s="120" t="n">
        <v>183</v>
      </c>
      <c r="M34" s="120"/>
      <c r="N34" s="120" t="n">
        <v>144</v>
      </c>
      <c r="O34" s="120" t="n">
        <v>80</v>
      </c>
      <c r="P34" s="119" t="n">
        <v>3</v>
      </c>
    </row>
    <row r="35" customFormat="false" ht="12.75" hidden="false" customHeight="false" outlineLevel="0" collapsed="false">
      <c r="A35" s="2" t="s">
        <v>34</v>
      </c>
      <c r="B35" s="119" t="n">
        <v>700</v>
      </c>
      <c r="C35" s="119" t="n">
        <v>4</v>
      </c>
      <c r="D35" s="119" t="n">
        <v>105</v>
      </c>
      <c r="E35" s="119" t="n">
        <v>430</v>
      </c>
      <c r="F35" s="119" t="n">
        <v>41</v>
      </c>
      <c r="G35" s="119" t="n">
        <v>0</v>
      </c>
      <c r="H35" s="119" t="n">
        <v>110</v>
      </c>
      <c r="I35" s="119" t="n">
        <v>13</v>
      </c>
      <c r="J35" s="119"/>
      <c r="K35" s="119" t="n">
        <v>1280</v>
      </c>
      <c r="L35" s="119" t="n">
        <v>47</v>
      </c>
      <c r="M35" s="119"/>
      <c r="N35" s="119" t="n">
        <v>485</v>
      </c>
      <c r="O35" s="119" t="n">
        <v>163</v>
      </c>
      <c r="P35" s="120" t="n">
        <v>52</v>
      </c>
    </row>
    <row r="36" customFormat="false" ht="12.75" hidden="false" customHeight="false" outlineLevel="0" collapsed="false">
      <c r="A36" s="2" t="s">
        <v>35</v>
      </c>
      <c r="B36" s="120" t="n">
        <v>316</v>
      </c>
      <c r="C36" s="120" t="n">
        <v>1</v>
      </c>
      <c r="D36" s="120" t="n">
        <v>154</v>
      </c>
      <c r="E36" s="120" t="n">
        <v>118</v>
      </c>
      <c r="F36" s="120" t="n">
        <v>15</v>
      </c>
      <c r="G36" s="120" t="n">
        <v>2</v>
      </c>
      <c r="H36" s="120" t="n">
        <v>0</v>
      </c>
      <c r="I36" s="120" t="n">
        <v>26</v>
      </c>
      <c r="J36" s="120"/>
      <c r="K36" s="120" t="n">
        <v>680</v>
      </c>
      <c r="L36" s="120" t="n">
        <v>363</v>
      </c>
      <c r="M36" s="120"/>
      <c r="N36" s="120" t="n">
        <v>114</v>
      </c>
      <c r="O36" s="120" t="n">
        <v>47</v>
      </c>
      <c r="P36" s="119" t="n">
        <v>155</v>
      </c>
    </row>
    <row r="37" customFormat="false" ht="12.75" hidden="false" customHeight="false" outlineLevel="0" collapsed="false">
      <c r="A37" s="2" t="s">
        <v>359</v>
      </c>
      <c r="B37" s="119" t="n">
        <v>514</v>
      </c>
      <c r="C37" s="119" t="n">
        <v>0</v>
      </c>
      <c r="D37" s="119" t="n">
        <v>463</v>
      </c>
      <c r="E37" s="119" t="n">
        <v>41</v>
      </c>
      <c r="F37" s="119" t="n">
        <v>1</v>
      </c>
      <c r="G37" s="119" t="n">
        <v>1</v>
      </c>
      <c r="H37" s="119" t="n">
        <v>6</v>
      </c>
      <c r="I37" s="119" t="n">
        <v>2</v>
      </c>
      <c r="J37" s="119"/>
      <c r="K37" s="119" t="n">
        <v>912</v>
      </c>
      <c r="L37" s="119" t="n">
        <v>130</v>
      </c>
      <c r="M37" s="119"/>
      <c r="N37" s="119" t="n">
        <v>197</v>
      </c>
      <c r="O37" s="119" t="n">
        <v>208</v>
      </c>
      <c r="P37" s="120" t="n">
        <v>109</v>
      </c>
    </row>
    <row r="38" customFormat="false" ht="12.75" hidden="false" customHeight="false" outlineLevel="0" collapsed="false">
      <c r="A38" s="2" t="s">
        <v>37</v>
      </c>
      <c r="B38" s="119" t="n">
        <v>239</v>
      </c>
      <c r="C38" s="119" t="n">
        <v>0</v>
      </c>
      <c r="D38" s="119" t="n">
        <v>80</v>
      </c>
      <c r="E38" s="119" t="n">
        <v>138</v>
      </c>
      <c r="F38" s="119" t="n">
        <v>7</v>
      </c>
      <c r="G38" s="119" t="n">
        <v>1</v>
      </c>
      <c r="H38" s="119" t="n">
        <v>12</v>
      </c>
      <c r="I38" s="119" t="n">
        <v>1</v>
      </c>
      <c r="J38" s="119"/>
      <c r="K38" s="119" t="n">
        <v>812</v>
      </c>
      <c r="L38" s="119" t="n">
        <v>207</v>
      </c>
      <c r="M38" s="119"/>
      <c r="N38" s="119" t="n">
        <v>109</v>
      </c>
      <c r="O38" s="119" t="n">
        <v>33</v>
      </c>
      <c r="P38" s="119" t="n">
        <v>97</v>
      </c>
    </row>
    <row r="39" customFormat="false" ht="12.75" hidden="false" customHeight="false" outlineLevel="0" collapsed="false">
      <c r="A39" s="2" t="s">
        <v>38</v>
      </c>
      <c r="B39" s="119" t="n">
        <v>739</v>
      </c>
      <c r="C39" s="119" t="n">
        <v>0</v>
      </c>
      <c r="D39" s="119" t="n">
        <v>55</v>
      </c>
      <c r="E39" s="119" t="n">
        <v>369</v>
      </c>
      <c r="F39" s="119" t="n">
        <v>0</v>
      </c>
      <c r="G39" s="119" t="n">
        <v>0</v>
      </c>
      <c r="H39" s="119" t="n">
        <v>315</v>
      </c>
      <c r="I39" s="119" t="n">
        <v>0</v>
      </c>
      <c r="J39" s="119"/>
      <c r="K39" s="119" t="n">
        <v>1603</v>
      </c>
      <c r="L39" s="119" t="n">
        <v>189</v>
      </c>
      <c r="M39" s="119"/>
      <c r="N39" s="119" t="n">
        <v>341</v>
      </c>
      <c r="O39" s="119" t="n">
        <v>397</v>
      </c>
      <c r="P39" s="119" t="n">
        <v>1</v>
      </c>
    </row>
    <row r="40" customFormat="false" ht="12.75" hidden="false" customHeight="false" outlineLevel="0" collapsed="false">
      <c r="A40" s="2" t="s">
        <v>39</v>
      </c>
      <c r="B40" s="119" t="n">
        <v>629</v>
      </c>
      <c r="C40" s="119" t="n">
        <v>0</v>
      </c>
      <c r="D40" s="119" t="n">
        <v>281</v>
      </c>
      <c r="E40" s="119" t="n">
        <v>234</v>
      </c>
      <c r="F40" s="119" t="n">
        <v>103</v>
      </c>
      <c r="G40" s="119" t="n">
        <v>0</v>
      </c>
      <c r="H40" s="119" t="n">
        <v>6</v>
      </c>
      <c r="I40" s="119" t="n">
        <v>5</v>
      </c>
      <c r="J40" s="119"/>
      <c r="K40" s="119" t="n">
        <v>1173</v>
      </c>
      <c r="L40" s="119" t="n">
        <v>276</v>
      </c>
      <c r="M40" s="119"/>
      <c r="N40" s="119" t="n">
        <v>299</v>
      </c>
      <c r="O40" s="119" t="n">
        <v>246</v>
      </c>
      <c r="P40" s="119" t="n">
        <v>84</v>
      </c>
    </row>
    <row r="41" customFormat="false" ht="12.75" hidden="false" customHeight="false" outlineLevel="0" collapsed="false">
      <c r="A41" s="2" t="s">
        <v>40</v>
      </c>
      <c r="B41" s="119" t="n">
        <v>84</v>
      </c>
      <c r="C41" s="119" t="n">
        <v>0</v>
      </c>
      <c r="D41" s="119" t="n">
        <v>76</v>
      </c>
      <c r="E41" s="119" t="n">
        <v>1</v>
      </c>
      <c r="F41" s="119" t="n">
        <v>7</v>
      </c>
      <c r="G41" s="119" t="n">
        <v>0</v>
      </c>
      <c r="H41" s="119" t="n">
        <v>0</v>
      </c>
      <c r="I41" s="119" t="n">
        <v>0</v>
      </c>
      <c r="J41" s="119"/>
      <c r="K41" s="119" t="n">
        <v>280</v>
      </c>
      <c r="L41" s="119" t="n">
        <v>12</v>
      </c>
      <c r="M41" s="119"/>
      <c r="N41" s="119" t="n">
        <v>14</v>
      </c>
      <c r="O41" s="119" t="n">
        <v>24</v>
      </c>
      <c r="P41" s="119" t="n">
        <v>46</v>
      </c>
    </row>
    <row r="42" customFormat="false" ht="12.75" hidden="false" customHeight="false" outlineLevel="0" collapsed="false">
      <c r="A42" s="2" t="s">
        <v>41</v>
      </c>
      <c r="B42" s="119" t="n">
        <v>392</v>
      </c>
      <c r="C42" s="119" t="n">
        <v>0</v>
      </c>
      <c r="D42" s="119" t="n">
        <v>177</v>
      </c>
      <c r="E42" s="119" t="n">
        <v>195</v>
      </c>
      <c r="F42" s="119" t="n">
        <v>10</v>
      </c>
      <c r="G42" s="119" t="n">
        <v>0</v>
      </c>
      <c r="H42" s="119" t="n">
        <v>0</v>
      </c>
      <c r="I42" s="119" t="n">
        <v>10</v>
      </c>
      <c r="J42" s="119"/>
      <c r="K42" s="119" t="n">
        <v>648</v>
      </c>
      <c r="L42" s="119" t="n">
        <v>288</v>
      </c>
      <c r="M42" s="119"/>
      <c r="N42" s="119" t="n">
        <v>136</v>
      </c>
      <c r="O42" s="119" t="n">
        <v>207</v>
      </c>
      <c r="P42" s="119" t="n">
        <v>49</v>
      </c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5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 t="s">
        <v>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2"/>
      <c r="M46" s="2"/>
      <c r="N46" s="121"/>
      <c r="O46" s="121"/>
      <c r="P46" s="121"/>
    </row>
    <row r="47" customFormat="false" ht="12.75" hidden="false" customHeight="false" outlineLevel="0" collapsed="false">
      <c r="A47" s="31" t="s">
        <v>8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</sheetData>
  <mergeCells count="4">
    <mergeCell ref="K4:L4"/>
    <mergeCell ref="O4:P4"/>
    <mergeCell ref="B5:H5"/>
    <mergeCell ref="K5:L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9" min="2" style="0" width="5.71"/>
    <col collapsed="false" customWidth="true" hidden="false" outlineLevel="0" max="10" min="10" style="0" width="0.85"/>
    <col collapsed="false" customWidth="true" hidden="false" outlineLevel="0" max="12" min="11" style="0" width="6.7"/>
    <col collapsed="false" customWidth="true" hidden="false" outlineLevel="0" max="13" min="13" style="0" width="0.85"/>
    <col collapsed="false" customWidth="true" hidden="false" outlineLevel="0" max="16" min="14" style="0" width="6.7"/>
  </cols>
  <sheetData>
    <row r="1" customFormat="false" ht="12.75" hidden="false" customHeight="false" outlineLevel="0" collapsed="false">
      <c r="A1" s="2" t="s">
        <v>3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2.75" hidden="false" customHeight="false" outlineLevel="0" collapsed="false">
      <c r="A2" s="3" t="s">
        <v>360</v>
      </c>
      <c r="B2" s="3"/>
      <c r="C2" s="3"/>
      <c r="D2" s="3"/>
      <c r="E2" s="3"/>
      <c r="F2" s="3"/>
      <c r="G2" s="3"/>
      <c r="H2" s="3"/>
      <c r="I2" s="3"/>
      <c r="J2" s="3"/>
      <c r="K2" s="3"/>
      <c r="L2" s="31"/>
      <c r="M2" s="31"/>
      <c r="N2" s="31"/>
      <c r="O2" s="31"/>
      <c r="P2" s="31"/>
    </row>
    <row r="3" customFormat="false" ht="12.75" hidden="false" customHeight="fals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1"/>
      <c r="M3" s="31"/>
      <c r="N3" s="31"/>
      <c r="O3" s="31"/>
      <c r="P3" s="3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1" t="s">
        <v>8</v>
      </c>
      <c r="L4" s="21"/>
      <c r="M4" s="2"/>
      <c r="N4" s="2"/>
      <c r="O4" s="54" t="s">
        <v>365</v>
      </c>
      <c r="P4" s="54"/>
      <c r="Q4" s="121"/>
    </row>
    <row r="5" customFormat="false" ht="12.75" hidden="false" customHeight="false" outlineLevel="0" collapsed="false">
      <c r="A5" s="19"/>
      <c r="B5" s="5" t="s">
        <v>339</v>
      </c>
      <c r="C5" s="5"/>
      <c r="D5" s="5"/>
      <c r="E5" s="5"/>
      <c r="F5" s="5"/>
      <c r="G5" s="5"/>
      <c r="H5" s="5"/>
      <c r="I5" s="5"/>
      <c r="J5" s="19"/>
      <c r="K5" s="5" t="s">
        <v>340</v>
      </c>
      <c r="L5" s="5"/>
      <c r="M5" s="19"/>
      <c r="N5" s="5"/>
      <c r="O5" s="5" t="s">
        <v>341</v>
      </c>
      <c r="P5" s="5"/>
      <c r="Q5" s="121"/>
    </row>
    <row r="6" customFormat="false" ht="12.75" hidden="false" customHeight="false" outlineLevel="0" collapsed="false">
      <c r="A6" s="54" t="s">
        <v>2</v>
      </c>
      <c r="B6" s="21"/>
      <c r="C6" s="21" t="s">
        <v>362</v>
      </c>
      <c r="D6" s="21"/>
      <c r="E6" s="21"/>
      <c r="F6" s="21"/>
      <c r="G6" s="21" t="s">
        <v>343</v>
      </c>
      <c r="H6" s="21" t="s">
        <v>344</v>
      </c>
      <c r="I6" s="21"/>
      <c r="J6" s="21"/>
      <c r="K6" s="21"/>
      <c r="L6" s="21"/>
      <c r="M6" s="21"/>
      <c r="N6" s="21"/>
      <c r="O6" s="21" t="s">
        <v>346</v>
      </c>
      <c r="P6" s="21"/>
      <c r="Q6" s="121"/>
    </row>
    <row r="7" customFormat="false" ht="12.75" hidden="false" customHeight="false" outlineLevel="0" collapsed="false">
      <c r="A7" s="23"/>
      <c r="B7" s="23" t="s">
        <v>65</v>
      </c>
      <c r="C7" s="23" t="s">
        <v>347</v>
      </c>
      <c r="D7" s="23" t="s">
        <v>348</v>
      </c>
      <c r="E7" s="23" t="s">
        <v>349</v>
      </c>
      <c r="F7" s="23" t="s">
        <v>350</v>
      </c>
      <c r="G7" s="23" t="s">
        <v>351</v>
      </c>
      <c r="H7" s="23" t="s">
        <v>352</v>
      </c>
      <c r="I7" s="23" t="s">
        <v>353</v>
      </c>
      <c r="J7" s="23"/>
      <c r="K7" s="23" t="s">
        <v>354</v>
      </c>
      <c r="L7" s="23" t="s">
        <v>355</v>
      </c>
      <c r="M7" s="23"/>
      <c r="N7" s="23" t="s">
        <v>356</v>
      </c>
      <c r="O7" s="23" t="s">
        <v>357</v>
      </c>
      <c r="P7" s="23" t="s">
        <v>353</v>
      </c>
      <c r="Q7" s="12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121"/>
    </row>
    <row r="9" customFormat="false" ht="12.75" hidden="false" customHeight="false" outlineLevel="0" collapsed="false">
      <c r="A9" s="41" t="s">
        <v>9</v>
      </c>
      <c r="B9" s="122" t="n">
        <v>116</v>
      </c>
      <c r="C9" s="122" t="n">
        <v>1</v>
      </c>
      <c r="D9" s="122" t="n">
        <v>42</v>
      </c>
      <c r="E9" s="122" t="n">
        <v>33</v>
      </c>
      <c r="F9" s="122" t="n">
        <v>17</v>
      </c>
      <c r="G9" s="122" t="n">
        <v>0</v>
      </c>
      <c r="H9" s="122" t="n">
        <v>22</v>
      </c>
      <c r="I9" s="122" t="n">
        <v>1</v>
      </c>
      <c r="J9" s="122"/>
      <c r="K9" s="122" t="n">
        <v>164</v>
      </c>
      <c r="L9" s="122" t="n">
        <v>67</v>
      </c>
      <c r="M9" s="122"/>
      <c r="N9" s="122" t="n">
        <v>18</v>
      </c>
      <c r="O9" s="122" t="n">
        <v>42</v>
      </c>
      <c r="P9" s="122" t="n">
        <v>56</v>
      </c>
      <c r="Q9" s="121"/>
    </row>
    <row r="10" customFormat="false" ht="12.75" hidden="false" customHeight="false" outlineLevel="0" collapsed="false">
      <c r="A10" s="2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1"/>
    </row>
    <row r="11" customFormat="false" ht="12.75" hidden="false" customHeight="false" outlineLevel="0" collapsed="false">
      <c r="A11" s="2" t="s">
        <v>363</v>
      </c>
      <c r="B11" s="123" t="n">
        <v>5</v>
      </c>
      <c r="C11" s="123" t="n">
        <v>0</v>
      </c>
      <c r="D11" s="123" t="n">
        <v>1</v>
      </c>
      <c r="E11" s="123" t="n">
        <v>2</v>
      </c>
      <c r="F11" s="123" t="n">
        <v>2</v>
      </c>
      <c r="G11" s="123" t="n">
        <v>0</v>
      </c>
      <c r="H11" s="123" t="n">
        <v>0</v>
      </c>
      <c r="I11" s="123" t="n">
        <v>0</v>
      </c>
      <c r="J11" s="123"/>
      <c r="K11" s="123" t="n">
        <v>6</v>
      </c>
      <c r="L11" s="123" t="n">
        <v>1</v>
      </c>
      <c r="M11" s="123"/>
      <c r="N11" s="123" t="n">
        <v>0</v>
      </c>
      <c r="O11" s="123" t="n">
        <v>0</v>
      </c>
      <c r="P11" s="123" t="n">
        <v>5</v>
      </c>
      <c r="Q11" s="121"/>
    </row>
    <row r="12" customFormat="false" ht="12.75" hidden="false" customHeight="false" outlineLevel="0" collapsed="false">
      <c r="A12" s="2" t="s">
        <v>11</v>
      </c>
      <c r="B12" s="123" t="n">
        <v>1</v>
      </c>
      <c r="C12" s="123" t="n">
        <v>0</v>
      </c>
      <c r="D12" s="123" t="n">
        <v>1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/>
      <c r="K12" s="123" t="n">
        <v>2</v>
      </c>
      <c r="L12" s="123" t="n">
        <v>0</v>
      </c>
      <c r="M12" s="123"/>
      <c r="N12" s="123" t="n">
        <v>0</v>
      </c>
      <c r="O12" s="123" t="n">
        <v>1</v>
      </c>
      <c r="P12" s="123" t="n">
        <v>0</v>
      </c>
      <c r="Q12" s="121"/>
    </row>
    <row r="13" customFormat="false" ht="12.75" hidden="false" customHeight="false" outlineLevel="0" collapsed="false">
      <c r="A13" s="2" t="s">
        <v>12</v>
      </c>
      <c r="B13" s="123" t="n">
        <v>3</v>
      </c>
      <c r="C13" s="123" t="n">
        <v>0</v>
      </c>
      <c r="D13" s="123" t="n">
        <v>0</v>
      </c>
      <c r="E13" s="123" t="n">
        <v>1</v>
      </c>
      <c r="F13" s="123" t="n">
        <v>2</v>
      </c>
      <c r="G13" s="123" t="n">
        <v>0</v>
      </c>
      <c r="H13" s="123" t="n">
        <v>0</v>
      </c>
      <c r="I13" s="123" t="n">
        <v>0</v>
      </c>
      <c r="J13" s="123"/>
      <c r="K13" s="123" t="n">
        <v>9</v>
      </c>
      <c r="L13" s="123" t="n">
        <v>0</v>
      </c>
      <c r="M13" s="123"/>
      <c r="N13" s="123" t="n">
        <v>0</v>
      </c>
      <c r="O13" s="123" t="n">
        <v>0</v>
      </c>
      <c r="P13" s="123" t="n">
        <v>3</v>
      </c>
      <c r="Q13" s="121"/>
    </row>
    <row r="14" customFormat="false" ht="12.75" hidden="false" customHeight="false" outlineLevel="0" collapsed="false">
      <c r="A14" s="2" t="s">
        <v>13</v>
      </c>
      <c r="B14" s="123" t="n">
        <v>1</v>
      </c>
      <c r="C14" s="123" t="n">
        <v>0</v>
      </c>
      <c r="D14" s="123" t="n">
        <v>1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/>
      <c r="K14" s="123" t="n">
        <v>0</v>
      </c>
      <c r="L14" s="123" t="n">
        <v>1</v>
      </c>
      <c r="M14" s="123"/>
      <c r="N14" s="123" t="n">
        <v>0</v>
      </c>
      <c r="O14" s="123" t="n">
        <v>0</v>
      </c>
      <c r="P14" s="123" t="n">
        <v>1</v>
      </c>
      <c r="Q14" s="121"/>
    </row>
    <row r="15" customFormat="false" ht="12.75" hidden="false" customHeight="false" outlineLevel="0" collapsed="false">
      <c r="A15" s="2" t="s">
        <v>14</v>
      </c>
      <c r="B15" s="123" t="n">
        <v>0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/>
      <c r="K15" s="123" t="n">
        <v>0</v>
      </c>
      <c r="L15" s="123" t="n">
        <v>0</v>
      </c>
      <c r="M15" s="123"/>
      <c r="N15" s="123" t="n">
        <v>0</v>
      </c>
      <c r="O15" s="123" t="n">
        <v>0</v>
      </c>
      <c r="P15" s="123" t="n">
        <v>0</v>
      </c>
      <c r="Q15" s="121"/>
    </row>
    <row r="16" customFormat="false" ht="12.75" hidden="false" customHeight="false" outlineLevel="0" collapsed="false">
      <c r="A16" s="2" t="s">
        <v>15</v>
      </c>
      <c r="B16" s="123" t="n">
        <v>1</v>
      </c>
      <c r="C16" s="123" t="n">
        <v>0</v>
      </c>
      <c r="D16" s="123" t="n">
        <v>1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/>
      <c r="K16" s="123" t="n">
        <v>0</v>
      </c>
      <c r="L16" s="123" t="n">
        <v>1</v>
      </c>
      <c r="M16" s="123"/>
      <c r="N16" s="123" t="n">
        <v>1</v>
      </c>
      <c r="O16" s="123" t="n">
        <v>0</v>
      </c>
      <c r="P16" s="123" t="n">
        <v>0</v>
      </c>
      <c r="Q16" s="121"/>
    </row>
    <row r="17" customFormat="false" ht="12.75" hidden="false" customHeight="false" outlineLevel="0" collapsed="false">
      <c r="A17" s="2" t="s">
        <v>16</v>
      </c>
      <c r="B17" s="123" t="n">
        <v>1</v>
      </c>
      <c r="C17" s="123" t="n">
        <v>0</v>
      </c>
      <c r="D17" s="123" t="n">
        <v>1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/>
      <c r="K17" s="123" t="n">
        <v>0</v>
      </c>
      <c r="L17" s="123" t="n">
        <v>2</v>
      </c>
      <c r="M17" s="123"/>
      <c r="N17" s="123" t="n">
        <v>0</v>
      </c>
      <c r="O17" s="123" t="n">
        <v>0</v>
      </c>
      <c r="P17" s="123" t="n">
        <v>1</v>
      </c>
      <c r="Q17" s="121"/>
    </row>
    <row r="18" customFormat="false" ht="12.75" hidden="false" customHeight="false" outlineLevel="0" collapsed="false">
      <c r="A18" s="2" t="s">
        <v>17</v>
      </c>
      <c r="B18" s="123" t="n">
        <v>0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/>
      <c r="K18" s="123" t="n">
        <v>0</v>
      </c>
      <c r="L18" s="123" t="n">
        <v>0</v>
      </c>
      <c r="M18" s="123"/>
      <c r="N18" s="123" t="n">
        <v>0</v>
      </c>
      <c r="O18" s="123" t="n">
        <v>0</v>
      </c>
      <c r="P18" s="123" t="n">
        <v>0</v>
      </c>
      <c r="Q18" s="121"/>
    </row>
    <row r="19" customFormat="false" ht="12.75" hidden="false" customHeight="false" outlineLevel="0" collapsed="false">
      <c r="A19" s="2" t="s">
        <v>18</v>
      </c>
      <c r="B19" s="123" t="n">
        <v>0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1"/>
    </row>
    <row r="20" customFormat="false" ht="12.75" hidden="false" customHeight="false" outlineLevel="0" collapsed="false">
      <c r="A20" s="2" t="s">
        <v>19</v>
      </c>
      <c r="B20" s="123" t="n">
        <v>0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/>
      <c r="K20" s="123" t="n">
        <v>0</v>
      </c>
      <c r="L20" s="123" t="n">
        <v>0</v>
      </c>
      <c r="M20" s="123"/>
      <c r="N20" s="123" t="n">
        <v>0</v>
      </c>
      <c r="O20" s="123" t="n">
        <v>0</v>
      </c>
      <c r="P20" s="123" t="n">
        <v>0</v>
      </c>
      <c r="Q20" s="121"/>
    </row>
    <row r="21" customFormat="false" ht="12.75" hidden="false" customHeight="false" outlineLevel="0" collapsed="false">
      <c r="A21" s="2" t="s">
        <v>20</v>
      </c>
      <c r="B21" s="123" t="n">
        <v>43</v>
      </c>
      <c r="C21" s="123" t="n">
        <v>0</v>
      </c>
      <c r="D21" s="123" t="n">
        <v>3</v>
      </c>
      <c r="E21" s="123" t="n">
        <v>16</v>
      </c>
      <c r="F21" s="123" t="n">
        <v>2</v>
      </c>
      <c r="G21" s="123" t="n">
        <v>0</v>
      </c>
      <c r="H21" s="123" t="n">
        <v>22</v>
      </c>
      <c r="I21" s="123" t="n">
        <v>0</v>
      </c>
      <c r="J21" s="123"/>
      <c r="K21" s="123" t="n">
        <v>53</v>
      </c>
      <c r="L21" s="123" t="n">
        <v>27</v>
      </c>
      <c r="M21" s="123"/>
      <c r="N21" s="123" t="n">
        <v>9</v>
      </c>
      <c r="O21" s="123" t="n">
        <v>29</v>
      </c>
      <c r="P21" s="123" t="n">
        <v>5</v>
      </c>
      <c r="Q21" s="121"/>
    </row>
    <row r="22" customFormat="false" ht="12.75" hidden="false" customHeight="false" outlineLevel="0" collapsed="false">
      <c r="A22" s="2" t="s">
        <v>21</v>
      </c>
      <c r="B22" s="123" t="n">
        <v>0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/>
      <c r="K22" s="123" t="n">
        <v>0</v>
      </c>
      <c r="L22" s="123" t="n">
        <v>0</v>
      </c>
      <c r="M22" s="123"/>
      <c r="N22" s="123" t="n">
        <v>0</v>
      </c>
      <c r="O22" s="123" t="n">
        <v>0</v>
      </c>
      <c r="P22" s="123" t="n">
        <v>0</v>
      </c>
      <c r="Q22" s="121"/>
    </row>
    <row r="23" customFormat="false" ht="12.75" hidden="false" customHeight="false" outlineLevel="0" collapsed="false">
      <c r="A23" s="2" t="s">
        <v>22</v>
      </c>
      <c r="B23" s="123" t="n"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/>
      <c r="K23" s="123" t="n">
        <v>0</v>
      </c>
      <c r="L23" s="123" t="n">
        <v>0</v>
      </c>
      <c r="M23" s="123"/>
      <c r="N23" s="123" t="n">
        <v>0</v>
      </c>
      <c r="O23" s="123" t="n">
        <v>0</v>
      </c>
      <c r="P23" s="123" t="n">
        <v>0</v>
      </c>
      <c r="Q23" s="121"/>
    </row>
    <row r="24" customFormat="false" ht="12.75" hidden="false" customHeight="false" outlineLevel="0" collapsed="false">
      <c r="A24" s="2" t="s">
        <v>23</v>
      </c>
      <c r="B24" s="123" t="n">
        <v>3</v>
      </c>
      <c r="C24" s="123" t="n">
        <v>0</v>
      </c>
      <c r="D24" s="123" t="n">
        <v>2</v>
      </c>
      <c r="E24" s="123" t="n">
        <v>0</v>
      </c>
      <c r="F24" s="123" t="n">
        <v>1</v>
      </c>
      <c r="G24" s="123" t="n">
        <v>0</v>
      </c>
      <c r="H24" s="123" t="n">
        <v>0</v>
      </c>
      <c r="I24" s="123" t="n">
        <v>0</v>
      </c>
      <c r="J24" s="123"/>
      <c r="K24" s="123" t="n">
        <v>11</v>
      </c>
      <c r="L24" s="123" t="n">
        <v>5</v>
      </c>
      <c r="M24" s="123"/>
      <c r="N24" s="123" t="n">
        <v>0</v>
      </c>
      <c r="O24" s="123" t="n">
        <v>2</v>
      </c>
      <c r="P24" s="123" t="n">
        <v>1</v>
      </c>
      <c r="Q24" s="121"/>
    </row>
    <row r="25" customFormat="false" ht="12.75" hidden="false" customHeight="false" outlineLevel="0" collapsed="false">
      <c r="A25" s="2" t="s">
        <v>24</v>
      </c>
      <c r="B25" s="123" t="n">
        <v>2</v>
      </c>
      <c r="C25" s="123" t="n">
        <v>0</v>
      </c>
      <c r="D25" s="123" t="n">
        <v>1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1</v>
      </c>
      <c r="J25" s="123"/>
      <c r="K25" s="123" t="n">
        <v>0</v>
      </c>
      <c r="L25" s="123" t="n">
        <v>2</v>
      </c>
      <c r="M25" s="123"/>
      <c r="N25" s="123" t="n">
        <v>0</v>
      </c>
      <c r="O25" s="123" t="n">
        <v>0</v>
      </c>
      <c r="P25" s="123" t="n">
        <v>2</v>
      </c>
      <c r="Q25" s="121"/>
    </row>
    <row r="26" customFormat="false" ht="12.75" hidden="false" customHeight="false" outlineLevel="0" collapsed="false">
      <c r="A26" s="2" t="s">
        <v>25</v>
      </c>
      <c r="B26" s="123" t="n">
        <v>1</v>
      </c>
      <c r="C26" s="123" t="n">
        <v>0</v>
      </c>
      <c r="D26" s="123" t="n">
        <v>1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/>
      <c r="K26" s="123" t="n">
        <v>4</v>
      </c>
      <c r="L26" s="123" t="n">
        <v>0</v>
      </c>
      <c r="M26" s="123"/>
      <c r="N26" s="123" t="n">
        <v>1</v>
      </c>
      <c r="O26" s="123" t="n">
        <v>0</v>
      </c>
      <c r="P26" s="123" t="n">
        <v>0</v>
      </c>
      <c r="Q26" s="121"/>
    </row>
    <row r="27" customFormat="false" ht="12.75" hidden="false" customHeight="false" outlineLevel="0" collapsed="false">
      <c r="A27" s="2" t="s">
        <v>26</v>
      </c>
      <c r="B27" s="123" t="n">
        <v>7</v>
      </c>
      <c r="C27" s="123" t="n">
        <v>0</v>
      </c>
      <c r="D27" s="123" t="n">
        <v>4</v>
      </c>
      <c r="E27" s="123" t="n">
        <v>1</v>
      </c>
      <c r="F27" s="123" t="n">
        <v>2</v>
      </c>
      <c r="G27" s="123" t="n">
        <v>0</v>
      </c>
      <c r="H27" s="123" t="n">
        <v>0</v>
      </c>
      <c r="I27" s="123" t="n">
        <v>0</v>
      </c>
      <c r="J27" s="123"/>
      <c r="K27" s="123" t="n">
        <v>2</v>
      </c>
      <c r="L27" s="123" t="n">
        <v>6</v>
      </c>
      <c r="M27" s="123"/>
      <c r="N27" s="123" t="n">
        <v>1</v>
      </c>
      <c r="O27" s="123" t="n">
        <v>0</v>
      </c>
      <c r="P27" s="123" t="n">
        <v>6</v>
      </c>
      <c r="Q27" s="121"/>
    </row>
    <row r="28" customFormat="false" ht="12.75" hidden="false" customHeight="false" outlineLevel="0" collapsed="false">
      <c r="A28" s="2" t="s">
        <v>27</v>
      </c>
      <c r="B28" s="123" t="n">
        <v>0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/>
      <c r="K28" s="123" t="n">
        <v>0</v>
      </c>
      <c r="L28" s="123" t="n">
        <v>0</v>
      </c>
      <c r="M28" s="123"/>
      <c r="N28" s="123" t="n">
        <v>0</v>
      </c>
      <c r="O28" s="123" t="n">
        <v>0</v>
      </c>
      <c r="P28" s="123" t="n">
        <v>0</v>
      </c>
      <c r="Q28" s="121"/>
    </row>
    <row r="29" customFormat="false" ht="12.75" hidden="false" customHeight="false" outlineLevel="0" collapsed="false">
      <c r="A29" s="2" t="s">
        <v>28</v>
      </c>
      <c r="B29" s="123" t="n">
        <v>7</v>
      </c>
      <c r="C29" s="123" t="n">
        <v>1</v>
      </c>
      <c r="D29" s="123" t="n">
        <v>6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/>
      <c r="K29" s="123" t="n">
        <v>12</v>
      </c>
      <c r="L29" s="123" t="n">
        <v>10</v>
      </c>
      <c r="M29" s="123"/>
      <c r="N29" s="123" t="n">
        <v>0</v>
      </c>
      <c r="O29" s="123" t="n">
        <v>0</v>
      </c>
      <c r="P29" s="123" t="n">
        <v>7</v>
      </c>
      <c r="Q29" s="121"/>
    </row>
    <row r="30" customFormat="false" ht="12.75" hidden="false" customHeight="false" outlineLevel="0" collapsed="false">
      <c r="A30" s="2" t="s">
        <v>29</v>
      </c>
      <c r="B30" s="123" t="n">
        <v>15</v>
      </c>
      <c r="C30" s="123" t="n">
        <v>0</v>
      </c>
      <c r="D30" s="123" t="n">
        <v>1</v>
      </c>
      <c r="E30" s="123" t="n">
        <v>11</v>
      </c>
      <c r="F30" s="123" t="n">
        <v>3</v>
      </c>
      <c r="G30" s="123" t="n">
        <v>0</v>
      </c>
      <c r="H30" s="123" t="n">
        <v>0</v>
      </c>
      <c r="I30" s="123" t="n">
        <v>0</v>
      </c>
      <c r="J30" s="123"/>
      <c r="K30" s="123" t="n">
        <v>29</v>
      </c>
      <c r="L30" s="123" t="n">
        <v>1</v>
      </c>
      <c r="M30" s="123"/>
      <c r="N30" s="123" t="n">
        <v>0</v>
      </c>
      <c r="O30" s="123" t="n">
        <v>0</v>
      </c>
      <c r="P30" s="123" t="n">
        <v>15</v>
      </c>
      <c r="Q30" s="121"/>
    </row>
    <row r="31" customFormat="false" ht="12.75" hidden="false" customHeight="false" outlineLevel="0" collapsed="false">
      <c r="A31" s="2" t="s">
        <v>30</v>
      </c>
      <c r="B31" s="123" t="n">
        <v>4</v>
      </c>
      <c r="C31" s="123" t="n">
        <v>0</v>
      </c>
      <c r="D31" s="123" t="n">
        <v>4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/>
      <c r="K31" s="123" t="n">
        <v>2</v>
      </c>
      <c r="L31" s="123" t="n">
        <v>2</v>
      </c>
      <c r="M31" s="123"/>
      <c r="N31" s="123" t="n">
        <v>0</v>
      </c>
      <c r="O31" s="123" t="n">
        <v>0</v>
      </c>
      <c r="P31" s="123" t="n">
        <v>4</v>
      </c>
      <c r="Q31" s="121"/>
    </row>
    <row r="32" customFormat="false" ht="12.75" hidden="false" customHeight="false" outlineLevel="0" collapsed="false">
      <c r="A32" s="2" t="s">
        <v>31</v>
      </c>
      <c r="B32" s="123" t="n">
        <v>1</v>
      </c>
      <c r="C32" s="123" t="n">
        <v>0</v>
      </c>
      <c r="D32" s="123" t="n">
        <v>1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/>
      <c r="K32" s="123" t="n">
        <v>1</v>
      </c>
      <c r="L32" s="123" t="n">
        <v>0</v>
      </c>
      <c r="M32" s="123"/>
      <c r="N32" s="123" t="n">
        <v>0</v>
      </c>
      <c r="O32" s="123" t="n">
        <v>1</v>
      </c>
      <c r="P32" s="123" t="n">
        <v>0</v>
      </c>
      <c r="Q32" s="121"/>
    </row>
    <row r="33" customFormat="false" ht="12.75" hidden="false" customHeight="false" outlineLevel="0" collapsed="false">
      <c r="A33" s="2" t="s">
        <v>32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/>
      <c r="K33" s="123" t="n">
        <v>0</v>
      </c>
      <c r="L33" s="123" t="n">
        <v>0</v>
      </c>
      <c r="M33" s="123"/>
      <c r="N33" s="123" t="n">
        <v>0</v>
      </c>
      <c r="O33" s="123" t="n">
        <v>0</v>
      </c>
      <c r="P33" s="123" t="n">
        <v>0</v>
      </c>
      <c r="Q33" s="121"/>
    </row>
    <row r="34" customFormat="false" ht="12.75" hidden="false" customHeight="false" outlineLevel="0" collapsed="false">
      <c r="A34" s="2" t="s">
        <v>33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/>
      <c r="K34" s="123" t="n">
        <v>0</v>
      </c>
      <c r="L34" s="123" t="n">
        <v>0</v>
      </c>
      <c r="M34" s="123"/>
      <c r="N34" s="123" t="n">
        <v>0</v>
      </c>
      <c r="O34" s="123" t="n">
        <v>0</v>
      </c>
      <c r="P34" s="123" t="n">
        <v>0</v>
      </c>
      <c r="Q34" s="121"/>
    </row>
    <row r="35" customFormat="false" ht="12.75" hidden="false" customHeight="false" outlineLevel="0" collapsed="false">
      <c r="A35" s="2" t="s">
        <v>34</v>
      </c>
      <c r="B35" s="123" t="n">
        <v>5</v>
      </c>
      <c r="C35" s="123" t="n">
        <v>0</v>
      </c>
      <c r="D35" s="123" t="n">
        <v>4</v>
      </c>
      <c r="E35" s="123" t="n">
        <v>1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/>
      <c r="K35" s="123" t="n">
        <v>10</v>
      </c>
      <c r="L35" s="123" t="n">
        <v>0</v>
      </c>
      <c r="M35" s="123"/>
      <c r="N35" s="123" t="n">
        <v>2</v>
      </c>
      <c r="O35" s="123" t="n">
        <v>0</v>
      </c>
      <c r="P35" s="123" t="n">
        <v>3</v>
      </c>
      <c r="Q35" s="121"/>
    </row>
    <row r="36" customFormat="false" ht="12.75" hidden="false" customHeight="false" outlineLevel="0" collapsed="false">
      <c r="A36" s="2" t="s">
        <v>35</v>
      </c>
      <c r="B36" s="123" t="n">
        <v>2</v>
      </c>
      <c r="C36" s="123" t="n">
        <v>0</v>
      </c>
      <c r="D36" s="123" t="n">
        <v>2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/>
      <c r="K36" s="123" t="n">
        <v>0</v>
      </c>
      <c r="L36" s="123" t="n">
        <v>2</v>
      </c>
      <c r="M36" s="123"/>
      <c r="N36" s="123" t="n">
        <v>0</v>
      </c>
      <c r="O36" s="123" t="n">
        <v>0</v>
      </c>
      <c r="P36" s="123" t="n">
        <v>2</v>
      </c>
      <c r="Q36" s="121"/>
    </row>
    <row r="37" customFormat="false" ht="12.75" hidden="false" customHeight="false" outlineLevel="0" collapsed="false">
      <c r="A37" s="2" t="s">
        <v>359</v>
      </c>
      <c r="B37" s="123" t="n">
        <v>3</v>
      </c>
      <c r="C37" s="123" t="n">
        <v>0</v>
      </c>
      <c r="D37" s="123" t="n">
        <v>3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/>
      <c r="K37" s="123" t="n">
        <v>6</v>
      </c>
      <c r="L37" s="123" t="n">
        <v>1</v>
      </c>
      <c r="M37" s="123"/>
      <c r="N37" s="123" t="n">
        <v>3</v>
      </c>
      <c r="O37" s="123" t="n">
        <v>0</v>
      </c>
      <c r="P37" s="123" t="n">
        <v>0</v>
      </c>
      <c r="Q37" s="121"/>
    </row>
    <row r="38" customFormat="false" ht="12.75" hidden="false" customHeight="false" outlineLevel="0" collapsed="false">
      <c r="A38" s="2" t="s">
        <v>37</v>
      </c>
      <c r="B38" s="123" t="n">
        <v>0</v>
      </c>
      <c r="C38" s="123" t="n">
        <v>0</v>
      </c>
      <c r="D38" s="123" t="n">
        <v>0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/>
      <c r="K38" s="123" t="n">
        <v>0</v>
      </c>
      <c r="L38" s="123" t="n">
        <v>0</v>
      </c>
      <c r="M38" s="123"/>
      <c r="N38" s="123" t="n">
        <v>0</v>
      </c>
      <c r="O38" s="123" t="n">
        <v>0</v>
      </c>
      <c r="P38" s="123" t="n">
        <v>0</v>
      </c>
      <c r="Q38" s="121"/>
    </row>
    <row r="39" customFormat="false" ht="12.75" hidden="false" customHeight="false" outlineLevel="0" collapsed="false">
      <c r="A39" s="2" t="s">
        <v>38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/>
      <c r="K39" s="123" t="n">
        <v>0</v>
      </c>
      <c r="L39" s="123" t="n">
        <v>0</v>
      </c>
      <c r="M39" s="123"/>
      <c r="N39" s="123" t="n">
        <v>0</v>
      </c>
      <c r="O39" s="123" t="n">
        <v>0</v>
      </c>
      <c r="P39" s="123" t="n">
        <v>0</v>
      </c>
      <c r="Q39" s="121"/>
    </row>
    <row r="40" customFormat="false" ht="12.75" hidden="false" customHeight="false" outlineLevel="0" collapsed="false">
      <c r="A40" s="2" t="s">
        <v>39</v>
      </c>
      <c r="B40" s="123" t="n">
        <v>9</v>
      </c>
      <c r="C40" s="123" t="n">
        <v>0</v>
      </c>
      <c r="D40" s="123" t="n">
        <v>4</v>
      </c>
      <c r="E40" s="123" t="n">
        <v>1</v>
      </c>
      <c r="F40" s="123" t="n">
        <v>4</v>
      </c>
      <c r="G40" s="123" t="n">
        <v>0</v>
      </c>
      <c r="H40" s="123" t="n">
        <v>0</v>
      </c>
      <c r="I40" s="123" t="n">
        <v>0</v>
      </c>
      <c r="J40" s="123"/>
      <c r="K40" s="123" t="n">
        <v>15</v>
      </c>
      <c r="L40" s="123" t="n">
        <v>5</v>
      </c>
      <c r="M40" s="123"/>
      <c r="N40" s="123" t="n">
        <v>1</v>
      </c>
      <c r="O40" s="123" t="n">
        <v>7</v>
      </c>
      <c r="P40" s="123" t="n">
        <v>1</v>
      </c>
      <c r="Q40" s="121"/>
    </row>
    <row r="41" customFormat="false" ht="12.75" hidden="false" customHeight="false" outlineLevel="0" collapsed="false">
      <c r="A41" s="2" t="s">
        <v>40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/>
      <c r="K41" s="123" t="n">
        <v>0</v>
      </c>
      <c r="L41" s="123" t="n">
        <v>0</v>
      </c>
      <c r="M41" s="123"/>
      <c r="N41" s="123" t="n">
        <v>0</v>
      </c>
      <c r="O41" s="123" t="n">
        <v>0</v>
      </c>
      <c r="P41" s="123" t="n">
        <v>0</v>
      </c>
      <c r="Q41" s="121"/>
    </row>
    <row r="42" customFormat="false" ht="12.75" hidden="false" customHeight="false" outlineLevel="0" collapsed="false">
      <c r="A42" s="2" t="s">
        <v>41</v>
      </c>
      <c r="B42" s="123" t="n">
        <v>2</v>
      </c>
      <c r="C42" s="123" t="n">
        <v>0</v>
      </c>
      <c r="D42" s="123" t="n">
        <v>1</v>
      </c>
      <c r="E42" s="123" t="n">
        <v>0</v>
      </c>
      <c r="F42" s="123" t="n">
        <v>1</v>
      </c>
      <c r="G42" s="123" t="n">
        <v>0</v>
      </c>
      <c r="H42" s="123" t="n">
        <v>0</v>
      </c>
      <c r="I42" s="123" t="n">
        <v>0</v>
      </c>
      <c r="J42" s="123"/>
      <c r="K42" s="123" t="n">
        <v>2</v>
      </c>
      <c r="L42" s="123" t="n">
        <v>1</v>
      </c>
      <c r="M42" s="123"/>
      <c r="N42" s="123" t="n">
        <v>0</v>
      </c>
      <c r="O42" s="123" t="n">
        <v>2</v>
      </c>
      <c r="P42" s="123" t="n">
        <v>0</v>
      </c>
      <c r="Q42" s="12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1"/>
    </row>
    <row r="44" customFormat="false" ht="5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121"/>
    </row>
    <row r="45" customFormat="false" ht="12.75" hidden="false" customHeight="false" outlineLevel="0" collapsed="false">
      <c r="A45" s="2" t="s">
        <v>8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</row>
  </sheetData>
  <mergeCells count="3">
    <mergeCell ref="K4:L4"/>
    <mergeCell ref="B5:H5"/>
    <mergeCell ref="K5:L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5.71"/>
    <col collapsed="false" customWidth="true" hidden="false" outlineLevel="0" max="10" min="10" style="0" width="0.85"/>
    <col collapsed="false" customWidth="true" hidden="false" outlineLevel="0" max="12" min="11" style="0" width="6.7"/>
    <col collapsed="false" customWidth="true" hidden="false" outlineLevel="0" max="13" min="13" style="0" width="0.85"/>
    <col collapsed="false" customWidth="true" hidden="false" outlineLevel="0" max="15" min="14" style="0" width="6.7"/>
  </cols>
  <sheetData>
    <row r="1" customFormat="false" ht="12.75" hidden="false" customHeight="false" outlineLevel="0" collapsed="false">
      <c r="A1" s="2" t="s">
        <v>3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3" t="s">
        <v>360</v>
      </c>
      <c r="B2" s="3"/>
      <c r="C2" s="3"/>
      <c r="D2" s="3"/>
      <c r="E2" s="3"/>
      <c r="F2" s="3"/>
      <c r="G2" s="3"/>
      <c r="H2" s="3"/>
      <c r="I2" s="3"/>
      <c r="J2" s="3"/>
      <c r="K2" s="3"/>
      <c r="L2" s="31"/>
      <c r="M2" s="31"/>
      <c r="N2" s="31"/>
      <c r="O2" s="31"/>
    </row>
    <row r="3" customFormat="false" ht="12.75" hidden="false" customHeight="fals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1"/>
      <c r="M3" s="31"/>
      <c r="N3" s="31"/>
      <c r="O3" s="3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1" t="s">
        <v>8</v>
      </c>
      <c r="L4" s="21"/>
      <c r="M4" s="2"/>
      <c r="N4" s="50" t="s">
        <v>261</v>
      </c>
      <c r="O4" s="50"/>
    </row>
    <row r="5" customFormat="false" ht="12.75" hidden="false" customHeight="false" outlineLevel="0" collapsed="false">
      <c r="A5" s="19"/>
      <c r="B5" s="5" t="s">
        <v>339</v>
      </c>
      <c r="C5" s="5"/>
      <c r="D5" s="5"/>
      <c r="E5" s="5"/>
      <c r="F5" s="5"/>
      <c r="G5" s="5"/>
      <c r="H5" s="5"/>
      <c r="I5" s="5"/>
      <c r="J5" s="19"/>
      <c r="K5" s="5" t="s">
        <v>340</v>
      </c>
      <c r="L5" s="5"/>
      <c r="M5" s="19"/>
      <c r="N5" s="5"/>
      <c r="O5" s="5" t="s">
        <v>341</v>
      </c>
    </row>
    <row r="6" customFormat="false" ht="12.75" hidden="false" customHeight="false" outlineLevel="0" collapsed="false">
      <c r="A6" s="54" t="s">
        <v>2</v>
      </c>
      <c r="B6" s="21"/>
      <c r="C6" s="21" t="s">
        <v>362</v>
      </c>
      <c r="D6" s="21"/>
      <c r="E6" s="21"/>
      <c r="F6" s="21"/>
      <c r="G6" s="21" t="s">
        <v>343</v>
      </c>
      <c r="H6" s="21" t="s">
        <v>344</v>
      </c>
      <c r="I6" s="21"/>
      <c r="J6" s="21"/>
      <c r="K6" s="21"/>
      <c r="L6" s="21"/>
      <c r="M6" s="21"/>
      <c r="N6" s="21"/>
      <c r="O6" s="21" t="s">
        <v>346</v>
      </c>
    </row>
    <row r="7" customFormat="false" ht="12.75" hidden="false" customHeight="false" outlineLevel="0" collapsed="false">
      <c r="A7" s="23"/>
      <c r="B7" s="23" t="s">
        <v>65</v>
      </c>
      <c r="C7" s="23" t="s">
        <v>347</v>
      </c>
      <c r="D7" s="23" t="s">
        <v>348</v>
      </c>
      <c r="E7" s="23" t="s">
        <v>349</v>
      </c>
      <c r="F7" s="23" t="s">
        <v>350</v>
      </c>
      <c r="G7" s="23" t="s">
        <v>351</v>
      </c>
      <c r="H7" s="23" t="s">
        <v>352</v>
      </c>
      <c r="I7" s="23" t="s">
        <v>353</v>
      </c>
      <c r="J7" s="23"/>
      <c r="K7" s="23" t="s">
        <v>354</v>
      </c>
      <c r="L7" s="23" t="s">
        <v>355</v>
      </c>
      <c r="M7" s="23"/>
      <c r="N7" s="23" t="s">
        <v>356</v>
      </c>
      <c r="O7" s="23" t="s">
        <v>357</v>
      </c>
    </row>
    <row r="8" customFormat="false" ht="12.75" hidden="false" customHeight="false" outlineLevel="0" collapsed="false">
      <c r="A8" s="2"/>
      <c r="B8" s="2" t="s">
        <v>8</v>
      </c>
      <c r="C8" s="2" t="s">
        <v>8</v>
      </c>
      <c r="D8" s="2" t="s">
        <v>8</v>
      </c>
      <c r="E8" s="2" t="s">
        <v>8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41" t="s">
        <v>9</v>
      </c>
      <c r="B9" s="122" t="n">
        <v>597</v>
      </c>
      <c r="C9" s="122" t="n">
        <v>0</v>
      </c>
      <c r="D9" s="122" t="n">
        <v>329</v>
      </c>
      <c r="E9" s="122" t="n">
        <v>137</v>
      </c>
      <c r="F9" s="122" t="n">
        <v>82</v>
      </c>
      <c r="G9" s="122" t="n">
        <v>1</v>
      </c>
      <c r="H9" s="122" t="n">
        <v>43</v>
      </c>
      <c r="I9" s="122" t="n">
        <v>5</v>
      </c>
      <c r="J9" s="122"/>
      <c r="K9" s="122" t="n">
        <v>521</v>
      </c>
      <c r="L9" s="122" t="n">
        <v>464</v>
      </c>
      <c r="M9" s="122"/>
      <c r="N9" s="122" t="n">
        <v>198</v>
      </c>
      <c r="O9" s="122" t="n">
        <v>177</v>
      </c>
    </row>
    <row r="10" customFormat="false" ht="12.75" hidden="false" customHeight="false" outlineLevel="0" collapsed="false">
      <c r="A10" s="2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</row>
    <row r="11" customFormat="false" ht="12.75" hidden="false" customHeight="false" outlineLevel="0" collapsed="false">
      <c r="A11" s="2" t="s">
        <v>363</v>
      </c>
      <c r="B11" s="123" t="n">
        <v>24</v>
      </c>
      <c r="C11" s="123" t="n">
        <v>0</v>
      </c>
      <c r="D11" s="123" t="n">
        <v>17</v>
      </c>
      <c r="E11" s="123" t="n">
        <v>4</v>
      </c>
      <c r="F11" s="123" t="n">
        <v>3</v>
      </c>
      <c r="G11" s="123" t="n">
        <v>0</v>
      </c>
      <c r="H11" s="123" t="n">
        <v>0</v>
      </c>
      <c r="I11" s="123" t="n">
        <v>0</v>
      </c>
      <c r="J11" s="123"/>
      <c r="K11" s="123" t="n">
        <v>16</v>
      </c>
      <c r="L11" s="123" t="n">
        <v>11</v>
      </c>
      <c r="M11" s="123"/>
      <c r="N11" s="123" t="n">
        <v>8</v>
      </c>
      <c r="O11" s="123" t="n">
        <v>1</v>
      </c>
    </row>
    <row r="12" customFormat="false" ht="12.75" hidden="false" customHeight="false" outlineLevel="0" collapsed="false">
      <c r="A12" s="2" t="s">
        <v>11</v>
      </c>
      <c r="B12" s="123" t="n">
        <v>20</v>
      </c>
      <c r="C12" s="123" t="n">
        <v>0</v>
      </c>
      <c r="D12" s="123" t="n">
        <v>7</v>
      </c>
      <c r="E12" s="123" t="n">
        <v>3</v>
      </c>
      <c r="F12" s="123" t="n">
        <v>10</v>
      </c>
      <c r="G12" s="123" t="n">
        <v>0</v>
      </c>
      <c r="H12" s="123" t="n">
        <v>0</v>
      </c>
      <c r="I12" s="123" t="n">
        <v>0</v>
      </c>
      <c r="J12" s="123"/>
      <c r="K12" s="123" t="n">
        <v>25</v>
      </c>
      <c r="L12" s="123" t="n">
        <v>6</v>
      </c>
      <c r="M12" s="123"/>
      <c r="N12" s="123" t="n">
        <v>7</v>
      </c>
      <c r="O12" s="123" t="n">
        <v>4</v>
      </c>
    </row>
    <row r="13" customFormat="false" ht="12.75" hidden="false" customHeight="false" outlineLevel="0" collapsed="false">
      <c r="A13" s="2" t="s">
        <v>12</v>
      </c>
      <c r="B13" s="123" t="n">
        <v>6</v>
      </c>
      <c r="C13" s="123" t="n">
        <v>0</v>
      </c>
      <c r="D13" s="123" t="n">
        <v>3</v>
      </c>
      <c r="E13" s="123" t="n">
        <v>0</v>
      </c>
      <c r="F13" s="123" t="n">
        <v>3</v>
      </c>
      <c r="G13" s="123" t="n">
        <v>0</v>
      </c>
      <c r="H13" s="123" t="n">
        <v>0</v>
      </c>
      <c r="I13" s="123" t="n">
        <v>0</v>
      </c>
      <c r="J13" s="123"/>
      <c r="K13" s="123" t="n">
        <v>9</v>
      </c>
      <c r="L13" s="123" t="n">
        <v>4</v>
      </c>
      <c r="M13" s="123"/>
      <c r="N13" s="123" t="n">
        <v>3</v>
      </c>
      <c r="O13" s="123" t="n">
        <v>0</v>
      </c>
    </row>
    <row r="14" customFormat="false" ht="12.75" hidden="false" customHeight="false" outlineLevel="0" collapsed="false">
      <c r="A14" s="2" t="s">
        <v>13</v>
      </c>
      <c r="B14" s="123" t="n">
        <v>2</v>
      </c>
      <c r="C14" s="123" t="n">
        <v>0</v>
      </c>
      <c r="D14" s="123" t="n">
        <v>2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/>
      <c r="K14" s="123" t="n">
        <v>0</v>
      </c>
      <c r="L14" s="123" t="n">
        <v>2</v>
      </c>
      <c r="M14" s="123"/>
      <c r="N14" s="123" t="n">
        <v>0</v>
      </c>
      <c r="O14" s="123" t="n">
        <v>0</v>
      </c>
    </row>
    <row r="15" customFormat="false" ht="12.75" hidden="false" customHeight="false" outlineLevel="0" collapsed="false">
      <c r="A15" s="2" t="s">
        <v>14</v>
      </c>
      <c r="B15" s="123" t="n">
        <v>7</v>
      </c>
      <c r="C15" s="123" t="n">
        <v>0</v>
      </c>
      <c r="D15" s="123" t="n">
        <v>6</v>
      </c>
      <c r="E15" s="123" t="n">
        <v>1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/>
      <c r="K15" s="123" t="n">
        <v>6</v>
      </c>
      <c r="L15" s="123" t="n">
        <v>2</v>
      </c>
      <c r="M15" s="123"/>
      <c r="N15" s="123" t="n">
        <v>3</v>
      </c>
      <c r="O15" s="123" t="n">
        <v>4</v>
      </c>
    </row>
    <row r="16" customFormat="false" ht="12.75" hidden="false" customHeight="false" outlineLevel="0" collapsed="false">
      <c r="A16" s="2" t="s">
        <v>15</v>
      </c>
      <c r="B16" s="123" t="n">
        <v>6</v>
      </c>
      <c r="C16" s="123" t="n">
        <v>0</v>
      </c>
      <c r="D16" s="123" t="n">
        <v>6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/>
      <c r="K16" s="123" t="n">
        <v>2</v>
      </c>
      <c r="L16" s="123" t="n">
        <v>5</v>
      </c>
      <c r="M16" s="123"/>
      <c r="N16" s="123" t="n">
        <v>1</v>
      </c>
      <c r="O16" s="123" t="n">
        <v>1</v>
      </c>
    </row>
    <row r="17" customFormat="false" ht="12.75" hidden="false" customHeight="false" outlineLevel="0" collapsed="false">
      <c r="A17" s="2" t="s">
        <v>16</v>
      </c>
      <c r="B17" s="123" t="n">
        <v>26</v>
      </c>
      <c r="C17" s="123" t="n">
        <v>0</v>
      </c>
      <c r="D17" s="123" t="n">
        <v>22</v>
      </c>
      <c r="E17" s="123" t="n">
        <v>1</v>
      </c>
      <c r="F17" s="123" t="n">
        <v>2</v>
      </c>
      <c r="G17" s="123" t="n">
        <v>0</v>
      </c>
      <c r="H17" s="123" t="n">
        <v>0</v>
      </c>
      <c r="I17" s="123" t="n">
        <v>1</v>
      </c>
      <c r="J17" s="123"/>
      <c r="K17" s="123" t="n">
        <v>12</v>
      </c>
      <c r="L17" s="123" t="n">
        <v>23</v>
      </c>
      <c r="M17" s="123"/>
      <c r="N17" s="123" t="n">
        <v>3</v>
      </c>
      <c r="O17" s="123" t="n">
        <v>5</v>
      </c>
    </row>
    <row r="18" customFormat="false" ht="12.75" hidden="false" customHeight="false" outlineLevel="0" collapsed="false">
      <c r="A18" s="2" t="s">
        <v>17</v>
      </c>
      <c r="B18" s="123" t="n">
        <v>12</v>
      </c>
      <c r="C18" s="123" t="n">
        <v>0</v>
      </c>
      <c r="D18" s="123" t="n">
        <v>12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/>
      <c r="K18" s="123" t="n">
        <v>11</v>
      </c>
      <c r="L18" s="123" t="n">
        <v>13</v>
      </c>
      <c r="M18" s="123"/>
      <c r="N18" s="123" t="n">
        <v>1</v>
      </c>
      <c r="O18" s="123" t="n">
        <v>1</v>
      </c>
    </row>
    <row r="19" customFormat="false" ht="12.75" hidden="false" customHeight="false" outlineLevel="0" collapsed="false">
      <c r="A19" s="2" t="s">
        <v>18</v>
      </c>
      <c r="B19" s="123" t="n">
        <v>0</v>
      </c>
      <c r="C19" s="123" t="n">
        <v>0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2.75" hidden="false" customHeight="false" outlineLevel="0" collapsed="false">
      <c r="A20" s="2" t="s">
        <v>19</v>
      </c>
      <c r="B20" s="123" t="n">
        <v>3</v>
      </c>
      <c r="C20" s="123" t="n">
        <v>0</v>
      </c>
      <c r="D20" s="123" t="n">
        <v>3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/>
      <c r="K20" s="123" t="n">
        <v>3</v>
      </c>
      <c r="L20" s="123" t="n">
        <v>13</v>
      </c>
      <c r="M20" s="123"/>
      <c r="N20" s="123" t="n">
        <v>1</v>
      </c>
      <c r="O20" s="123" t="n">
        <v>2</v>
      </c>
    </row>
    <row r="21" customFormat="false" ht="12.75" hidden="false" customHeight="false" outlineLevel="0" collapsed="false">
      <c r="A21" s="2" t="s">
        <v>20</v>
      </c>
      <c r="B21" s="123" t="n">
        <v>109</v>
      </c>
      <c r="C21" s="123" t="n">
        <v>0</v>
      </c>
      <c r="D21" s="123" t="n">
        <v>12</v>
      </c>
      <c r="E21" s="123" t="n">
        <v>64</v>
      </c>
      <c r="F21" s="123" t="n">
        <v>0</v>
      </c>
      <c r="G21" s="123" t="n">
        <v>0</v>
      </c>
      <c r="H21" s="123" t="n">
        <v>32</v>
      </c>
      <c r="I21" s="123" t="n">
        <v>1</v>
      </c>
      <c r="J21" s="123"/>
      <c r="K21" s="123" t="n">
        <v>103</v>
      </c>
      <c r="L21" s="123" t="n">
        <v>52</v>
      </c>
      <c r="M21" s="123"/>
      <c r="N21" s="123" t="n">
        <v>16</v>
      </c>
      <c r="O21" s="123" t="n">
        <v>67</v>
      </c>
    </row>
    <row r="22" customFormat="false" ht="12.75" hidden="false" customHeight="false" outlineLevel="0" collapsed="false">
      <c r="A22" s="2" t="s">
        <v>21</v>
      </c>
      <c r="B22" s="123" t="n">
        <v>3</v>
      </c>
      <c r="C22" s="123" t="n">
        <v>0</v>
      </c>
      <c r="D22" s="123" t="n">
        <v>3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/>
      <c r="K22" s="123" t="n">
        <v>3</v>
      </c>
      <c r="L22" s="123" t="n">
        <v>0</v>
      </c>
      <c r="M22" s="123"/>
      <c r="N22" s="123" t="n">
        <v>1</v>
      </c>
      <c r="O22" s="123" t="n">
        <v>2</v>
      </c>
    </row>
    <row r="23" customFormat="false" ht="12.75" hidden="false" customHeight="false" outlineLevel="0" collapsed="false">
      <c r="A23" s="2" t="s">
        <v>22</v>
      </c>
      <c r="B23" s="123" t="n"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/>
      <c r="K23" s="123" t="n">
        <v>0</v>
      </c>
      <c r="L23" s="123" t="n">
        <v>0</v>
      </c>
      <c r="M23" s="123"/>
      <c r="N23" s="123" t="n">
        <v>0</v>
      </c>
      <c r="O23" s="123" t="n">
        <v>0</v>
      </c>
    </row>
    <row r="24" customFormat="false" ht="12.75" hidden="false" customHeight="false" outlineLevel="0" collapsed="false">
      <c r="A24" s="2" t="s">
        <v>23</v>
      </c>
      <c r="B24" s="123" t="n">
        <v>40</v>
      </c>
      <c r="C24" s="123" t="n">
        <v>0</v>
      </c>
      <c r="D24" s="123" t="n">
        <v>10</v>
      </c>
      <c r="E24" s="123" t="n">
        <v>2</v>
      </c>
      <c r="F24" s="123" t="n">
        <v>28</v>
      </c>
      <c r="G24" s="123" t="n">
        <v>0</v>
      </c>
      <c r="H24" s="123" t="n">
        <v>0</v>
      </c>
      <c r="I24" s="123" t="n">
        <v>0</v>
      </c>
      <c r="J24" s="123"/>
      <c r="K24" s="123" t="n">
        <v>27</v>
      </c>
      <c r="L24" s="123" t="n">
        <v>33</v>
      </c>
      <c r="M24" s="123"/>
      <c r="N24" s="123" t="n">
        <v>26</v>
      </c>
      <c r="O24" s="123" t="n">
        <v>8</v>
      </c>
    </row>
    <row r="25" customFormat="false" ht="12.75" hidden="false" customHeight="false" outlineLevel="0" collapsed="false">
      <c r="A25" s="2" t="s">
        <v>24</v>
      </c>
      <c r="B25" s="123" t="n">
        <v>39</v>
      </c>
      <c r="C25" s="123" t="n">
        <v>0</v>
      </c>
      <c r="D25" s="123" t="n">
        <v>25</v>
      </c>
      <c r="E25" s="123" t="n">
        <v>10</v>
      </c>
      <c r="F25" s="123" t="n">
        <v>0</v>
      </c>
      <c r="G25" s="123" t="n">
        <v>0</v>
      </c>
      <c r="H25" s="123" t="n">
        <v>3</v>
      </c>
      <c r="I25" s="123" t="n">
        <v>1</v>
      </c>
      <c r="J25" s="123"/>
      <c r="K25" s="123" t="n">
        <v>70</v>
      </c>
      <c r="L25" s="123" t="n">
        <v>37</v>
      </c>
      <c r="M25" s="123"/>
      <c r="N25" s="123" t="n">
        <v>19</v>
      </c>
      <c r="O25" s="123" t="n">
        <v>15</v>
      </c>
    </row>
    <row r="26" customFormat="false" ht="12.75" hidden="false" customHeight="false" outlineLevel="0" collapsed="false">
      <c r="A26" s="2" t="s">
        <v>25</v>
      </c>
      <c r="B26" s="123" t="n">
        <v>7</v>
      </c>
      <c r="C26" s="123" t="n">
        <v>0</v>
      </c>
      <c r="D26" s="123" t="n">
        <v>7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/>
      <c r="K26" s="123" t="n">
        <v>13</v>
      </c>
      <c r="L26" s="123" t="n">
        <v>1</v>
      </c>
      <c r="M26" s="123"/>
      <c r="N26" s="123" t="n">
        <v>6</v>
      </c>
      <c r="O26" s="123" t="n">
        <v>1</v>
      </c>
    </row>
    <row r="27" customFormat="false" ht="12.75" hidden="false" customHeight="false" outlineLevel="0" collapsed="false">
      <c r="A27" s="2" t="s">
        <v>26</v>
      </c>
      <c r="B27" s="123" t="n">
        <v>36</v>
      </c>
      <c r="C27" s="123" t="n">
        <v>0</v>
      </c>
      <c r="D27" s="123" t="n">
        <v>25</v>
      </c>
      <c r="E27" s="123" t="n">
        <v>4</v>
      </c>
      <c r="F27" s="123" t="n">
        <v>7</v>
      </c>
      <c r="G27" s="123" t="n">
        <v>0</v>
      </c>
      <c r="H27" s="123" t="n">
        <v>0</v>
      </c>
      <c r="I27" s="123" t="n">
        <v>0</v>
      </c>
      <c r="J27" s="123"/>
      <c r="K27" s="123" t="n">
        <v>9</v>
      </c>
      <c r="L27" s="123" t="n">
        <v>33</v>
      </c>
      <c r="M27" s="123"/>
      <c r="N27" s="123" t="n">
        <v>5</v>
      </c>
      <c r="O27" s="123" t="n">
        <v>1</v>
      </c>
    </row>
    <row r="28" customFormat="false" ht="12.75" hidden="false" customHeight="false" outlineLevel="0" collapsed="false">
      <c r="A28" s="2" t="s">
        <v>27</v>
      </c>
      <c r="B28" s="123" t="n">
        <v>1</v>
      </c>
      <c r="C28" s="123" t="n">
        <v>0</v>
      </c>
      <c r="D28" s="123" t="n">
        <v>1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/>
      <c r="K28" s="123" t="n">
        <v>1</v>
      </c>
      <c r="L28" s="123" t="n">
        <v>3</v>
      </c>
      <c r="M28" s="123"/>
      <c r="N28" s="123" t="n">
        <v>1</v>
      </c>
      <c r="O28" s="123" t="n">
        <v>0</v>
      </c>
    </row>
    <row r="29" customFormat="false" ht="12.75" hidden="false" customHeight="false" outlineLevel="0" collapsed="false">
      <c r="A29" s="2" t="s">
        <v>28</v>
      </c>
      <c r="B29" s="123" t="n">
        <v>32</v>
      </c>
      <c r="C29" s="123" t="n">
        <v>0</v>
      </c>
      <c r="D29" s="123" t="n">
        <v>26</v>
      </c>
      <c r="E29" s="123" t="n">
        <v>0</v>
      </c>
      <c r="F29" s="123" t="n">
        <v>0</v>
      </c>
      <c r="G29" s="123" t="n">
        <v>0</v>
      </c>
      <c r="H29" s="123" t="n">
        <v>5</v>
      </c>
      <c r="I29" s="123" t="n">
        <v>1</v>
      </c>
      <c r="J29" s="123"/>
      <c r="K29" s="123" t="n">
        <v>20</v>
      </c>
      <c r="L29" s="123" t="n">
        <v>24</v>
      </c>
      <c r="M29" s="123"/>
      <c r="N29" s="123" t="n">
        <v>10</v>
      </c>
      <c r="O29" s="123" t="n">
        <v>8</v>
      </c>
    </row>
    <row r="30" customFormat="false" ht="12.75" hidden="false" customHeight="false" outlineLevel="0" collapsed="false">
      <c r="A30" s="2" t="s">
        <v>29</v>
      </c>
      <c r="B30" s="123" t="n">
        <v>33</v>
      </c>
      <c r="C30" s="123" t="n">
        <v>0</v>
      </c>
      <c r="D30" s="123" t="n">
        <v>17</v>
      </c>
      <c r="E30" s="123" t="n">
        <v>13</v>
      </c>
      <c r="F30" s="123" t="n">
        <v>3</v>
      </c>
      <c r="G30" s="123" t="n">
        <v>0</v>
      </c>
      <c r="H30" s="123" t="n">
        <v>0</v>
      </c>
      <c r="I30" s="123" t="n">
        <v>0</v>
      </c>
      <c r="J30" s="123"/>
      <c r="K30" s="123" t="n">
        <v>13</v>
      </c>
      <c r="L30" s="123" t="n">
        <v>31</v>
      </c>
      <c r="M30" s="123"/>
      <c r="N30" s="123" t="n">
        <v>2</v>
      </c>
      <c r="O30" s="123" t="n">
        <v>11</v>
      </c>
    </row>
    <row r="31" customFormat="false" ht="12.75" hidden="false" customHeight="false" outlineLevel="0" collapsed="false">
      <c r="A31" s="2" t="s">
        <v>30</v>
      </c>
      <c r="B31" s="123" t="n">
        <v>15</v>
      </c>
      <c r="C31" s="123" t="n">
        <v>0</v>
      </c>
      <c r="D31" s="123" t="n">
        <v>13</v>
      </c>
      <c r="E31" s="123" t="n">
        <v>0</v>
      </c>
      <c r="F31" s="123" t="n">
        <v>2</v>
      </c>
      <c r="G31" s="123" t="n">
        <v>0</v>
      </c>
      <c r="H31" s="123" t="n">
        <v>0</v>
      </c>
      <c r="I31" s="123" t="n">
        <v>0</v>
      </c>
      <c r="J31" s="123"/>
      <c r="K31" s="123" t="n">
        <v>10</v>
      </c>
      <c r="L31" s="123" t="n">
        <v>5</v>
      </c>
      <c r="M31" s="123"/>
      <c r="N31" s="123" t="n">
        <v>2</v>
      </c>
      <c r="O31" s="123" t="n">
        <v>2</v>
      </c>
    </row>
    <row r="32" customFormat="false" ht="12.75" hidden="false" customHeight="false" outlineLevel="0" collapsed="false">
      <c r="A32" s="2" t="s">
        <v>31</v>
      </c>
      <c r="B32" s="123" t="n">
        <v>11</v>
      </c>
      <c r="C32" s="123" t="n">
        <v>0</v>
      </c>
      <c r="D32" s="123" t="n">
        <v>8</v>
      </c>
      <c r="E32" s="123" t="n">
        <v>3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/>
      <c r="K32" s="123" t="n">
        <v>8</v>
      </c>
      <c r="L32" s="123" t="n">
        <v>5</v>
      </c>
      <c r="M32" s="123"/>
      <c r="N32" s="123" t="n">
        <v>10</v>
      </c>
      <c r="O32" s="123" t="n">
        <v>1</v>
      </c>
    </row>
    <row r="33" customFormat="false" ht="12.75" hidden="false" customHeight="false" outlineLevel="0" collapsed="false">
      <c r="A33" s="2" t="s">
        <v>32</v>
      </c>
      <c r="B33" s="123" t="n">
        <v>3</v>
      </c>
      <c r="C33" s="123" t="n">
        <v>0</v>
      </c>
      <c r="D33" s="123" t="n">
        <v>1</v>
      </c>
      <c r="E33" s="123" t="n">
        <v>1</v>
      </c>
      <c r="F33" s="123" t="n">
        <v>0</v>
      </c>
      <c r="G33" s="123" t="n">
        <v>0</v>
      </c>
      <c r="H33" s="123" t="n">
        <v>0</v>
      </c>
      <c r="I33" s="123" t="n">
        <v>1</v>
      </c>
      <c r="J33" s="123"/>
      <c r="K33" s="123" t="n">
        <v>1</v>
      </c>
      <c r="L33" s="123" t="n">
        <v>6</v>
      </c>
      <c r="M33" s="123"/>
      <c r="N33" s="123" t="n">
        <v>1</v>
      </c>
      <c r="O33" s="123" t="n">
        <v>2</v>
      </c>
    </row>
    <row r="34" customFormat="false" ht="12.75" hidden="false" customHeight="false" outlineLevel="0" collapsed="false">
      <c r="A34" s="2" t="s">
        <v>33</v>
      </c>
      <c r="B34" s="123" t="n">
        <v>5</v>
      </c>
      <c r="C34" s="123" t="n">
        <v>0</v>
      </c>
      <c r="D34" s="123" t="n">
        <v>3</v>
      </c>
      <c r="E34" s="123" t="n">
        <v>0</v>
      </c>
      <c r="F34" s="123" t="n">
        <v>2</v>
      </c>
      <c r="G34" s="123" t="n">
        <v>0</v>
      </c>
      <c r="H34" s="123" t="n">
        <v>0</v>
      </c>
      <c r="I34" s="123" t="n">
        <v>0</v>
      </c>
      <c r="J34" s="123"/>
      <c r="K34" s="123" t="n">
        <v>5</v>
      </c>
      <c r="L34" s="123" t="n">
        <v>9</v>
      </c>
      <c r="M34" s="123"/>
      <c r="N34" s="123" t="n">
        <v>2</v>
      </c>
      <c r="O34" s="123" t="n">
        <v>3</v>
      </c>
    </row>
    <row r="35" customFormat="false" ht="12.75" hidden="false" customHeight="false" outlineLevel="0" collapsed="false">
      <c r="A35" s="2" t="s">
        <v>34</v>
      </c>
      <c r="B35" s="123" t="n">
        <v>17</v>
      </c>
      <c r="C35" s="123" t="n">
        <v>0</v>
      </c>
      <c r="D35" s="123" t="n">
        <v>10</v>
      </c>
      <c r="E35" s="123" t="n">
        <v>1</v>
      </c>
      <c r="F35" s="123" t="n">
        <v>6</v>
      </c>
      <c r="G35" s="123" t="n">
        <v>0</v>
      </c>
      <c r="H35" s="123" t="n">
        <v>0</v>
      </c>
      <c r="I35" s="123" t="n">
        <v>0</v>
      </c>
      <c r="J35" s="123"/>
      <c r="K35" s="123" t="n">
        <v>28</v>
      </c>
      <c r="L35" s="123" t="n">
        <v>0</v>
      </c>
      <c r="M35" s="123"/>
      <c r="N35" s="123" t="n">
        <v>9</v>
      </c>
      <c r="O35" s="123" t="n">
        <v>5</v>
      </c>
    </row>
    <row r="36" customFormat="false" ht="12.75" hidden="false" customHeight="false" outlineLevel="0" collapsed="false">
      <c r="A36" s="2" t="s">
        <v>35</v>
      </c>
      <c r="B36" s="123" t="n">
        <v>37</v>
      </c>
      <c r="C36" s="123" t="n">
        <v>0</v>
      </c>
      <c r="D36" s="123" t="n">
        <v>32</v>
      </c>
      <c r="E36" s="123" t="n">
        <v>3</v>
      </c>
      <c r="F36" s="123" t="n">
        <v>1</v>
      </c>
      <c r="G36" s="123" t="n">
        <v>1</v>
      </c>
      <c r="H36" s="123" t="n">
        <v>0</v>
      </c>
      <c r="I36" s="123" t="n">
        <v>0</v>
      </c>
      <c r="J36" s="123"/>
      <c r="K36" s="123" t="n">
        <v>24</v>
      </c>
      <c r="L36" s="123" t="n">
        <v>43</v>
      </c>
      <c r="M36" s="123"/>
      <c r="N36" s="123" t="n">
        <v>5</v>
      </c>
      <c r="O36" s="123" t="n">
        <v>5</v>
      </c>
    </row>
    <row r="37" customFormat="false" ht="12.75" hidden="false" customHeight="false" outlineLevel="0" collapsed="false">
      <c r="A37" s="2" t="s">
        <v>359</v>
      </c>
      <c r="B37" s="123" t="n">
        <v>11</v>
      </c>
      <c r="C37" s="123" t="n">
        <v>0</v>
      </c>
      <c r="D37" s="123" t="n">
        <v>9</v>
      </c>
      <c r="E37" s="123" t="n">
        <v>2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/>
      <c r="K37" s="123" t="n">
        <v>11</v>
      </c>
      <c r="L37" s="123" t="n">
        <v>6</v>
      </c>
      <c r="M37" s="123"/>
      <c r="N37" s="123" t="n">
        <v>8</v>
      </c>
      <c r="O37" s="123" t="n">
        <v>1</v>
      </c>
    </row>
    <row r="38" customFormat="false" ht="12.75" hidden="false" customHeight="false" outlineLevel="0" collapsed="false">
      <c r="A38" s="2" t="s">
        <v>37</v>
      </c>
      <c r="B38" s="123" t="n">
        <v>16</v>
      </c>
      <c r="C38" s="123" t="n">
        <v>0</v>
      </c>
      <c r="D38" s="123" t="n">
        <v>5</v>
      </c>
      <c r="E38" s="123" t="n">
        <v>11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/>
      <c r="K38" s="123" t="n">
        <v>26</v>
      </c>
      <c r="L38" s="123" t="n">
        <v>5</v>
      </c>
      <c r="M38" s="123"/>
      <c r="N38" s="123" t="n">
        <v>14</v>
      </c>
      <c r="O38" s="123" t="n">
        <v>0</v>
      </c>
    </row>
    <row r="39" customFormat="false" ht="12.75" hidden="false" customHeight="false" outlineLevel="0" collapsed="false">
      <c r="A39" s="2" t="s">
        <v>38</v>
      </c>
      <c r="B39" s="123" t="n">
        <v>15</v>
      </c>
      <c r="C39" s="123" t="n">
        <v>0</v>
      </c>
      <c r="D39" s="123" t="n">
        <v>11</v>
      </c>
      <c r="E39" s="123" t="n">
        <v>4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/>
      <c r="K39" s="123" t="n">
        <v>9</v>
      </c>
      <c r="L39" s="123" t="n">
        <v>14</v>
      </c>
      <c r="M39" s="123"/>
      <c r="N39" s="123" t="n">
        <v>8</v>
      </c>
      <c r="O39" s="123" t="n">
        <v>1</v>
      </c>
    </row>
    <row r="40" customFormat="false" ht="12.75" hidden="false" customHeight="false" outlineLevel="0" collapsed="false">
      <c r="A40" s="2" t="s">
        <v>39</v>
      </c>
      <c r="B40" s="123" t="n">
        <v>49</v>
      </c>
      <c r="C40" s="123" t="n">
        <v>0</v>
      </c>
      <c r="D40" s="123" t="n">
        <v>28</v>
      </c>
      <c r="E40" s="123" t="n">
        <v>4</v>
      </c>
      <c r="F40" s="123" t="n">
        <v>14</v>
      </c>
      <c r="G40" s="123" t="n">
        <v>0</v>
      </c>
      <c r="H40" s="123" t="n">
        <v>3</v>
      </c>
      <c r="I40" s="123" t="n">
        <v>0</v>
      </c>
      <c r="J40" s="123"/>
      <c r="K40" s="123" t="n">
        <v>43</v>
      </c>
      <c r="L40" s="123" t="n">
        <v>74</v>
      </c>
      <c r="M40" s="123"/>
      <c r="N40" s="123" t="n">
        <v>21</v>
      </c>
      <c r="O40" s="123" t="n">
        <v>22</v>
      </c>
    </row>
    <row r="41" customFormat="false" ht="12.75" hidden="false" customHeight="false" outlineLevel="0" collapsed="false">
      <c r="A41" s="2" t="s">
        <v>40</v>
      </c>
      <c r="B41" s="123" t="n">
        <v>3</v>
      </c>
      <c r="C41" s="123" t="n">
        <v>0</v>
      </c>
      <c r="D41" s="123" t="n">
        <v>3</v>
      </c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/>
      <c r="K41" s="123" t="n">
        <v>2</v>
      </c>
      <c r="L41" s="123" t="n">
        <v>1</v>
      </c>
      <c r="M41" s="123"/>
      <c r="N41" s="123" t="n">
        <v>0</v>
      </c>
      <c r="O41" s="123" t="n">
        <v>1</v>
      </c>
    </row>
    <row r="42" customFormat="false" ht="12.75" hidden="false" customHeight="false" outlineLevel="0" collapsed="false">
      <c r="A42" s="2" t="s">
        <v>41</v>
      </c>
      <c r="B42" s="123" t="n">
        <v>9</v>
      </c>
      <c r="C42" s="123" t="n">
        <v>0</v>
      </c>
      <c r="D42" s="123" t="n">
        <v>2</v>
      </c>
      <c r="E42" s="123" t="n">
        <v>6</v>
      </c>
      <c r="F42" s="123" t="n">
        <v>1</v>
      </c>
      <c r="G42" s="123" t="n">
        <v>0</v>
      </c>
      <c r="H42" s="123" t="n">
        <v>0</v>
      </c>
      <c r="I42" s="123" t="n">
        <v>0</v>
      </c>
      <c r="J42" s="123"/>
      <c r="K42" s="123" t="n">
        <v>11</v>
      </c>
      <c r="L42" s="123" t="n">
        <v>3</v>
      </c>
      <c r="M42" s="123"/>
      <c r="N42" s="123" t="n">
        <v>5</v>
      </c>
      <c r="O42" s="123" t="n">
        <v>3</v>
      </c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5.1" hidden="false" customHeight="true" outlineLevel="0" collapsed="false"/>
    <row r="45" customFormat="false" ht="12.75" hidden="false" customHeight="false" outlineLevel="0" collapsed="false">
      <c r="A45" s="124" t="s">
        <v>367</v>
      </c>
    </row>
  </sheetData>
  <mergeCells count="4">
    <mergeCell ref="K4:L4"/>
    <mergeCell ref="N4:O4"/>
    <mergeCell ref="B5:H5"/>
    <mergeCell ref="K5:L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6.7"/>
    <col collapsed="false" customWidth="true" hidden="false" outlineLevel="0" max="4" min="2" style="2" width="9.28"/>
    <col collapsed="false" customWidth="true" hidden="false" outlineLevel="0" max="5" min="5" style="2" width="0.85"/>
    <col collapsed="false" customWidth="true" hidden="false" outlineLevel="0" max="6" min="6" style="2" width="8.56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0.85"/>
    <col collapsed="false" customWidth="true" hidden="false" outlineLevel="0" max="12" min="10" style="2" width="9.28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20" t="s">
        <v>56</v>
      </c>
    </row>
    <row r="2" customFormat="false" ht="14.1" hidden="false" customHeight="true" outlineLevel="0" collapsed="false">
      <c r="A2" s="30" t="s">
        <v>57</v>
      </c>
    </row>
    <row r="3" customFormat="false" ht="14.1" hidden="false" customHeight="true" outlineLevel="0" collapsed="false">
      <c r="A3" s="17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4.1" hidden="false" customHeight="true" outlineLevel="0" collapsed="false">
      <c r="A4" s="18"/>
      <c r="B4" s="5" t="s">
        <v>58</v>
      </c>
      <c r="C4" s="5"/>
      <c r="D4" s="5"/>
      <c r="E4" s="5"/>
      <c r="F4" s="5" t="s">
        <v>59</v>
      </c>
      <c r="G4" s="5"/>
      <c r="H4" s="5"/>
      <c r="I4" s="5"/>
      <c r="J4" s="5" t="s">
        <v>60</v>
      </c>
      <c r="K4" s="5"/>
      <c r="L4" s="5"/>
    </row>
    <row r="5" customFormat="false" ht="14.1" hidden="false" customHeight="true" outlineLevel="0" collapsed="false">
      <c r="A5" s="20" t="s">
        <v>61</v>
      </c>
      <c r="B5" s="32"/>
      <c r="C5" s="21" t="s">
        <v>62</v>
      </c>
      <c r="D5" s="21" t="s">
        <v>63</v>
      </c>
      <c r="E5" s="32"/>
      <c r="F5" s="32"/>
      <c r="G5" s="21" t="s">
        <v>64</v>
      </c>
      <c r="H5" s="21" t="s">
        <v>63</v>
      </c>
      <c r="I5" s="32"/>
      <c r="J5" s="32"/>
      <c r="K5" s="21" t="s">
        <v>64</v>
      </c>
      <c r="L5" s="21" t="s">
        <v>63</v>
      </c>
    </row>
    <row r="6" customFormat="false" ht="14.1" hidden="false" customHeight="true" outlineLevel="0" collapsed="false">
      <c r="A6" s="22"/>
      <c r="B6" s="22" t="s">
        <v>65</v>
      </c>
      <c r="C6" s="23" t="s">
        <v>66</v>
      </c>
      <c r="D6" s="23" t="s">
        <v>67</v>
      </c>
      <c r="E6" s="33"/>
      <c r="F6" s="23" t="s">
        <v>65</v>
      </c>
      <c r="G6" s="23" t="s">
        <v>66</v>
      </c>
      <c r="H6" s="23" t="s">
        <v>67</v>
      </c>
      <c r="I6" s="33"/>
      <c r="J6" s="23" t="s">
        <v>65</v>
      </c>
      <c r="K6" s="23" t="s">
        <v>66</v>
      </c>
      <c r="L6" s="23" t="s">
        <v>67</v>
      </c>
    </row>
    <row r="7" customFormat="false" ht="14.1" hidden="false" customHeight="true" outlineLevel="0" collapsed="false">
      <c r="A7" s="1"/>
      <c r="B7" s="29"/>
      <c r="C7" s="29"/>
      <c r="D7" s="29"/>
      <c r="E7" s="29"/>
    </row>
    <row r="8" customFormat="false" ht="14.1" hidden="false" customHeight="true" outlineLevel="0" collapsed="false">
      <c r="A8" s="34" t="s">
        <v>68</v>
      </c>
      <c r="B8" s="35" t="n">
        <v>74537149</v>
      </c>
      <c r="C8" s="35" t="n">
        <v>38617034</v>
      </c>
      <c r="D8" s="35" t="n">
        <v>35920115</v>
      </c>
      <c r="E8" s="35"/>
      <c r="F8" s="35" t="n">
        <v>23804252</v>
      </c>
      <c r="G8" s="35" t="n">
        <v>13892624</v>
      </c>
      <c r="H8" s="35" t="n">
        <v>9911628</v>
      </c>
      <c r="I8" s="35"/>
      <c r="J8" s="35" t="n">
        <v>48877103</v>
      </c>
      <c r="K8" s="35" t="n">
        <v>24230754</v>
      </c>
      <c r="L8" s="35" t="n">
        <v>24646349</v>
      </c>
      <c r="M8" s="7"/>
      <c r="N8" s="29"/>
      <c r="O8" s="29"/>
    </row>
    <row r="9" customFormat="false" ht="14.1" hidden="false" customHeight="true" outlineLevel="0" collapsed="false">
      <c r="A9" s="1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7"/>
      <c r="N9" s="29"/>
      <c r="O9" s="29"/>
    </row>
    <row r="10" customFormat="false" ht="14.1" hidden="false" customHeight="true" outlineLevel="0" collapsed="false">
      <c r="A10" s="1" t="s">
        <v>10</v>
      </c>
      <c r="B10" s="36" t="n">
        <v>559707</v>
      </c>
      <c r="C10" s="36" t="n">
        <v>313432</v>
      </c>
      <c r="D10" s="36" t="n">
        <v>246275</v>
      </c>
      <c r="E10" s="36"/>
      <c r="F10" s="36" t="n">
        <v>187093</v>
      </c>
      <c r="G10" s="36" t="n">
        <v>116899</v>
      </c>
      <c r="H10" s="36" t="n">
        <v>70194</v>
      </c>
      <c r="I10" s="36"/>
      <c r="J10" s="36" t="n">
        <v>372614</v>
      </c>
      <c r="K10" s="36" t="n">
        <v>196533</v>
      </c>
      <c r="L10" s="36" t="n">
        <v>176081</v>
      </c>
      <c r="M10" s="7"/>
      <c r="N10" s="29"/>
      <c r="O10" s="29"/>
    </row>
    <row r="11" customFormat="false" ht="14.1" hidden="false" customHeight="true" outlineLevel="0" collapsed="false">
      <c r="A11" s="1" t="s">
        <v>11</v>
      </c>
      <c r="B11" s="36" t="n">
        <v>889178</v>
      </c>
      <c r="C11" s="36" t="n">
        <v>540766</v>
      </c>
      <c r="D11" s="36" t="n">
        <v>348412</v>
      </c>
      <c r="E11" s="36"/>
      <c r="F11" s="36" t="n">
        <v>274347</v>
      </c>
      <c r="G11" s="36" t="n">
        <v>194871</v>
      </c>
      <c r="H11" s="36" t="n">
        <v>79476</v>
      </c>
      <c r="I11" s="36"/>
      <c r="J11" s="36" t="n">
        <v>614831</v>
      </c>
      <c r="K11" s="36" t="n">
        <v>345895</v>
      </c>
      <c r="L11" s="36" t="n">
        <v>268936</v>
      </c>
      <c r="M11" s="7"/>
      <c r="N11" s="29"/>
      <c r="O11" s="29"/>
    </row>
    <row r="12" customFormat="false" ht="14.1" hidden="false" customHeight="true" outlineLevel="0" collapsed="false">
      <c r="A12" s="1" t="s">
        <v>12</v>
      </c>
      <c r="B12" s="36" t="n">
        <v>341875</v>
      </c>
      <c r="C12" s="36" t="n">
        <v>182864</v>
      </c>
      <c r="D12" s="36" t="n">
        <v>159011</v>
      </c>
      <c r="E12" s="36"/>
      <c r="F12" s="36" t="n">
        <v>107597</v>
      </c>
      <c r="G12" s="36" t="n">
        <v>72082</v>
      </c>
      <c r="H12" s="36" t="n">
        <v>35515</v>
      </c>
      <c r="I12" s="36"/>
      <c r="J12" s="36" t="n">
        <v>234278</v>
      </c>
      <c r="K12" s="36" t="n">
        <v>110782</v>
      </c>
      <c r="L12" s="36" t="n">
        <v>123496</v>
      </c>
      <c r="M12" s="7"/>
      <c r="N12" s="29"/>
      <c r="O12" s="29"/>
    </row>
    <row r="13" customFormat="false" ht="14.1" hidden="false" customHeight="true" outlineLevel="0" collapsed="false">
      <c r="A13" s="1" t="s">
        <v>13</v>
      </c>
      <c r="B13" s="36" t="n">
        <v>740111</v>
      </c>
      <c r="C13" s="36" t="n">
        <v>393759</v>
      </c>
      <c r="D13" s="36" t="n">
        <v>346352</v>
      </c>
      <c r="E13" s="36"/>
      <c r="F13" s="36" t="n">
        <v>242643</v>
      </c>
      <c r="G13" s="36" t="n">
        <v>145258</v>
      </c>
      <c r="H13" s="36" t="n">
        <v>97385</v>
      </c>
      <c r="I13" s="36"/>
      <c r="J13" s="36" t="n">
        <v>497468</v>
      </c>
      <c r="K13" s="36" t="n">
        <v>248501</v>
      </c>
      <c r="L13" s="36" t="n">
        <v>248967</v>
      </c>
      <c r="M13" s="7"/>
      <c r="N13" s="29"/>
      <c r="O13" s="29"/>
    </row>
    <row r="14" customFormat="false" ht="14.1" hidden="false" customHeight="true" outlineLevel="0" collapsed="false">
      <c r="A14" s="1" t="s">
        <v>14</v>
      </c>
      <c r="B14" s="36" t="n">
        <v>987207</v>
      </c>
      <c r="C14" s="36" t="n">
        <v>572183</v>
      </c>
      <c r="D14" s="36" t="n">
        <v>415024</v>
      </c>
      <c r="E14" s="36"/>
      <c r="F14" s="36" t="n">
        <v>310176</v>
      </c>
      <c r="G14" s="36" t="n">
        <v>207798</v>
      </c>
      <c r="H14" s="36" t="n">
        <v>102378</v>
      </c>
      <c r="I14" s="36"/>
      <c r="J14" s="36" t="n">
        <v>677031</v>
      </c>
      <c r="K14" s="36" t="n">
        <v>364385</v>
      </c>
      <c r="L14" s="36" t="n">
        <v>312646</v>
      </c>
      <c r="M14" s="7"/>
      <c r="N14" s="29"/>
      <c r="O14" s="29"/>
    </row>
    <row r="15" customFormat="false" ht="14.1" hidden="false" customHeight="true" outlineLevel="0" collapsed="false">
      <c r="A15" s="1" t="s">
        <v>15</v>
      </c>
      <c r="B15" s="36" t="n">
        <v>460676</v>
      </c>
      <c r="C15" s="36" t="n">
        <v>257378</v>
      </c>
      <c r="D15" s="36" t="n">
        <v>203298</v>
      </c>
      <c r="E15" s="36"/>
      <c r="F15" s="36" t="n">
        <v>156148</v>
      </c>
      <c r="G15" s="36" t="n">
        <v>97859</v>
      </c>
      <c r="H15" s="36" t="n">
        <v>58289</v>
      </c>
      <c r="I15" s="36"/>
      <c r="J15" s="36" t="n">
        <v>304528</v>
      </c>
      <c r="K15" s="36" t="n">
        <v>159519</v>
      </c>
      <c r="L15" s="36" t="n">
        <v>145009</v>
      </c>
      <c r="M15" s="7"/>
      <c r="N15" s="29"/>
      <c r="O15" s="29"/>
    </row>
    <row r="16" customFormat="false" ht="14.1" hidden="false" customHeight="true" outlineLevel="0" collapsed="false">
      <c r="A16" s="1" t="s">
        <v>16</v>
      </c>
      <c r="B16" s="36" t="n">
        <v>2935740</v>
      </c>
      <c r="C16" s="36" t="n">
        <v>1567445</v>
      </c>
      <c r="D16" s="36" t="n">
        <v>1368295</v>
      </c>
      <c r="E16" s="36"/>
      <c r="F16" s="36" t="n">
        <v>1027029</v>
      </c>
      <c r="G16" s="36" t="n">
        <v>581277</v>
      </c>
      <c r="H16" s="36" t="n">
        <v>445752</v>
      </c>
      <c r="I16" s="36"/>
      <c r="J16" s="36" t="n">
        <v>1908711</v>
      </c>
      <c r="K16" s="36" t="n">
        <v>986168</v>
      </c>
      <c r="L16" s="36" t="n">
        <v>922543</v>
      </c>
      <c r="M16" s="7"/>
      <c r="N16" s="29"/>
      <c r="O16" s="29"/>
    </row>
    <row r="17" customFormat="false" ht="14.1" hidden="false" customHeight="true" outlineLevel="0" collapsed="false">
      <c r="A17" s="1" t="s">
        <v>17</v>
      </c>
      <c r="B17" s="36" t="n">
        <v>1402691</v>
      </c>
      <c r="C17" s="36" t="n">
        <v>765783</v>
      </c>
      <c r="D17" s="36" t="n">
        <v>636908</v>
      </c>
      <c r="E17" s="36"/>
      <c r="F17" s="36" t="n">
        <v>471201</v>
      </c>
      <c r="G17" s="36" t="n">
        <v>292311</v>
      </c>
      <c r="H17" s="36" t="n">
        <v>178890</v>
      </c>
      <c r="I17" s="36"/>
      <c r="J17" s="36" t="n">
        <v>931490</v>
      </c>
      <c r="K17" s="36" t="n">
        <v>473472</v>
      </c>
      <c r="L17" s="36" t="n">
        <v>458018</v>
      </c>
      <c r="M17" s="7"/>
      <c r="N17" s="29"/>
      <c r="O17" s="29"/>
    </row>
    <row r="18" customFormat="false" ht="14.1" hidden="false" customHeight="true" outlineLevel="0" collapsed="false">
      <c r="A18" s="20" t="s">
        <v>69</v>
      </c>
      <c r="B18" s="36" t="n">
        <v>6323488</v>
      </c>
      <c r="C18" s="36" t="n">
        <v>3733204</v>
      </c>
      <c r="D18" s="36" t="n">
        <v>2590284</v>
      </c>
      <c r="E18" s="36"/>
      <c r="F18" s="36" t="n">
        <v>2156101</v>
      </c>
      <c r="G18" s="36" t="n">
        <v>1365032</v>
      </c>
      <c r="H18" s="36" t="n">
        <v>791069</v>
      </c>
      <c r="I18" s="36"/>
      <c r="J18" s="36" t="n">
        <v>3503111</v>
      </c>
      <c r="K18" s="36" t="n">
        <v>2074869</v>
      </c>
      <c r="L18" s="36" t="n">
        <v>1428242</v>
      </c>
      <c r="M18" s="7"/>
      <c r="N18" s="29"/>
      <c r="O18" s="29"/>
    </row>
    <row r="19" customFormat="false" ht="14.1" hidden="false" customHeight="true" outlineLevel="0" collapsed="false">
      <c r="A19" s="1" t="s">
        <v>19</v>
      </c>
      <c r="B19" s="36" t="n">
        <v>916594</v>
      </c>
      <c r="C19" s="36" t="n">
        <v>519440</v>
      </c>
      <c r="D19" s="36" t="n">
        <v>397154</v>
      </c>
      <c r="E19" s="36"/>
      <c r="F19" s="36" t="n">
        <v>282078</v>
      </c>
      <c r="G19" s="36" t="n">
        <v>187537</v>
      </c>
      <c r="H19" s="36" t="n">
        <v>94541</v>
      </c>
      <c r="I19" s="36"/>
      <c r="J19" s="36" t="n">
        <v>634516</v>
      </c>
      <c r="K19" s="36" t="n">
        <v>331903</v>
      </c>
      <c r="L19" s="36" t="n">
        <v>302613</v>
      </c>
      <c r="M19" s="7"/>
      <c r="N19" s="29"/>
      <c r="O19" s="29"/>
    </row>
    <row r="20" customFormat="false" ht="14.1" hidden="false" customHeight="true" outlineLevel="0" collapsed="false">
      <c r="A20" s="1" t="s">
        <v>20</v>
      </c>
      <c r="B20" s="36" t="n">
        <v>3167587</v>
      </c>
      <c r="C20" s="36" t="n">
        <v>1806855</v>
      </c>
      <c r="D20" s="36" t="n">
        <v>1360732</v>
      </c>
      <c r="E20" s="36"/>
      <c r="F20" s="36" t="n">
        <v>1009078</v>
      </c>
      <c r="G20" s="36" t="n">
        <v>642285</v>
      </c>
      <c r="H20" s="36" t="n">
        <v>366793</v>
      </c>
      <c r="I20" s="36"/>
      <c r="J20" s="36" t="n">
        <v>2158509</v>
      </c>
      <c r="K20" s="36" t="n">
        <v>1164570</v>
      </c>
      <c r="L20" s="36" t="n">
        <v>993939</v>
      </c>
      <c r="M20" s="7"/>
      <c r="N20" s="29"/>
      <c r="O20" s="29"/>
    </row>
    <row r="21" customFormat="false" ht="14.1" hidden="false" customHeight="true" outlineLevel="0" collapsed="false">
      <c r="A21" s="1" t="s">
        <v>21</v>
      </c>
      <c r="B21" s="36" t="n">
        <v>3997925</v>
      </c>
      <c r="C21" s="36" t="n">
        <v>1871672</v>
      </c>
      <c r="D21" s="36" t="n">
        <v>2126253</v>
      </c>
      <c r="E21" s="36"/>
      <c r="F21" s="36" t="n">
        <v>1267087</v>
      </c>
      <c r="G21" s="36" t="n">
        <v>669673</v>
      </c>
      <c r="H21" s="36" t="n">
        <v>597414</v>
      </c>
      <c r="I21" s="36"/>
      <c r="J21" s="36" t="n">
        <v>2730838</v>
      </c>
      <c r="K21" s="36" t="n">
        <v>1201999</v>
      </c>
      <c r="L21" s="36" t="n">
        <v>1528839</v>
      </c>
      <c r="M21" s="7"/>
      <c r="N21" s="29"/>
      <c r="O21" s="29"/>
    </row>
    <row r="22" customFormat="false" ht="14.1" hidden="false" customHeight="true" outlineLevel="0" collapsed="false">
      <c r="A22" s="1" t="s">
        <v>22</v>
      </c>
      <c r="B22" s="36" t="n">
        <v>2664484</v>
      </c>
      <c r="C22" s="36" t="n">
        <v>1346164</v>
      </c>
      <c r="D22" s="36" t="n">
        <v>1318320</v>
      </c>
      <c r="E22" s="36"/>
      <c r="F22" s="36" t="n">
        <v>904927</v>
      </c>
      <c r="G22" s="36" t="n">
        <v>502854</v>
      </c>
      <c r="H22" s="36" t="n">
        <v>402073</v>
      </c>
      <c r="I22" s="36"/>
      <c r="J22" s="36" t="n">
        <v>1759557</v>
      </c>
      <c r="K22" s="36" t="n">
        <v>843310</v>
      </c>
      <c r="L22" s="36" t="n">
        <v>916247</v>
      </c>
      <c r="M22" s="7"/>
      <c r="N22" s="29"/>
      <c r="O22" s="29"/>
    </row>
    <row r="23" customFormat="false" ht="14.1" hidden="false" customHeight="true" outlineLevel="0" collapsed="false">
      <c r="A23" s="1" t="s">
        <v>23</v>
      </c>
      <c r="B23" s="36" t="n">
        <v>4446912</v>
      </c>
      <c r="C23" s="36" t="n">
        <v>2299519</v>
      </c>
      <c r="D23" s="36" t="n">
        <v>2147393</v>
      </c>
      <c r="E23" s="36"/>
      <c r="F23" s="36" t="n">
        <v>1393690</v>
      </c>
      <c r="G23" s="36" t="n">
        <v>823253</v>
      </c>
      <c r="H23" s="36" t="n">
        <v>570437</v>
      </c>
      <c r="I23" s="36"/>
      <c r="J23" s="36" t="n">
        <v>3053222</v>
      </c>
      <c r="K23" s="36" t="n">
        <v>1476266</v>
      </c>
      <c r="L23" s="36" t="n">
        <v>1576956</v>
      </c>
      <c r="M23" s="7"/>
      <c r="N23" s="29"/>
      <c r="O23" s="29"/>
    </row>
    <row r="24" customFormat="false" ht="14.1" hidden="false" customHeight="true" outlineLevel="0" collapsed="false">
      <c r="A24" s="1" t="s">
        <v>24</v>
      </c>
      <c r="B24" s="36" t="n">
        <v>9519017</v>
      </c>
      <c r="C24" s="36" t="n">
        <v>4440327</v>
      </c>
      <c r="D24" s="36" t="n">
        <v>5078690</v>
      </c>
      <c r="E24" s="36"/>
      <c r="F24" s="36" t="n">
        <v>3021728</v>
      </c>
      <c r="G24" s="36" t="n">
        <v>1594054</v>
      </c>
      <c r="H24" s="36" t="n">
        <v>1427674</v>
      </c>
      <c r="I24" s="36"/>
      <c r="J24" s="36" t="n">
        <v>6497289</v>
      </c>
      <c r="K24" s="36" t="n">
        <v>2846273</v>
      </c>
      <c r="L24" s="36" t="n">
        <v>3651016</v>
      </c>
      <c r="M24" s="7"/>
      <c r="N24" s="29"/>
      <c r="O24" s="29"/>
    </row>
    <row r="25" customFormat="false" ht="14.1" hidden="false" customHeight="true" outlineLevel="0" collapsed="false">
      <c r="A25" s="1" t="s">
        <v>25</v>
      </c>
      <c r="B25" s="36" t="n">
        <v>3001449</v>
      </c>
      <c r="C25" s="36" t="n">
        <v>1705941</v>
      </c>
      <c r="D25" s="36" t="n">
        <v>1295508</v>
      </c>
      <c r="E25" s="36"/>
      <c r="F25" s="36" t="n">
        <v>940194</v>
      </c>
      <c r="G25" s="36" t="n">
        <v>600928</v>
      </c>
      <c r="H25" s="36" t="n">
        <v>339266</v>
      </c>
      <c r="I25" s="36"/>
      <c r="J25" s="36" t="n">
        <v>2061255</v>
      </c>
      <c r="K25" s="36" t="n">
        <v>1105013</v>
      </c>
      <c r="L25" s="36" t="n">
        <v>956242</v>
      </c>
      <c r="M25" s="7"/>
      <c r="N25" s="29"/>
      <c r="O25" s="29"/>
    </row>
    <row r="26" customFormat="false" ht="14.1" hidden="false" customHeight="true" outlineLevel="0" collapsed="false">
      <c r="A26" s="1" t="s">
        <v>26</v>
      </c>
      <c r="B26" s="36" t="n">
        <v>1303866</v>
      </c>
      <c r="C26" s="36" t="n">
        <v>819393</v>
      </c>
      <c r="D26" s="36" t="n">
        <v>484473</v>
      </c>
      <c r="E26" s="36"/>
      <c r="F26" s="36" t="n">
        <v>439674</v>
      </c>
      <c r="G26" s="36" t="n">
        <v>299590</v>
      </c>
      <c r="H26" s="36" t="n">
        <v>140084</v>
      </c>
      <c r="I26" s="36"/>
      <c r="J26" s="36" t="n">
        <v>864192</v>
      </c>
      <c r="K26" s="36" t="n">
        <v>519803</v>
      </c>
      <c r="L26" s="36" t="n">
        <v>344389</v>
      </c>
      <c r="M26" s="7"/>
      <c r="N26" s="29"/>
      <c r="O26" s="29"/>
    </row>
    <row r="27" customFormat="false" ht="14.1" hidden="false" customHeight="true" outlineLevel="0" collapsed="false">
      <c r="A27" s="1" t="s">
        <v>27</v>
      </c>
      <c r="B27" s="36" t="n">
        <v>948132</v>
      </c>
      <c r="C27" s="36" t="n">
        <v>400768</v>
      </c>
      <c r="D27" s="36" t="n">
        <v>547364</v>
      </c>
      <c r="E27" s="36"/>
      <c r="F27" s="36" t="n">
        <v>323278</v>
      </c>
      <c r="G27" s="36" t="n">
        <v>154577</v>
      </c>
      <c r="H27" s="36" t="n">
        <v>168701</v>
      </c>
      <c r="I27" s="36"/>
      <c r="J27" s="36" t="n">
        <v>624854</v>
      </c>
      <c r="K27" s="36" t="n">
        <v>246191</v>
      </c>
      <c r="L27" s="36" t="n">
        <v>378663</v>
      </c>
      <c r="M27" s="7"/>
      <c r="N27" s="29"/>
      <c r="O27" s="29"/>
    </row>
    <row r="28" customFormat="false" ht="14.1" hidden="false" customHeight="true" outlineLevel="0" collapsed="false">
      <c r="A28" s="1" t="s">
        <v>28</v>
      </c>
      <c r="B28" s="36" t="n">
        <v>2247375</v>
      </c>
      <c r="C28" s="36" t="n">
        <v>1209915</v>
      </c>
      <c r="D28" s="36" t="n">
        <v>1037460</v>
      </c>
      <c r="E28" s="36"/>
      <c r="F28" s="36" t="n">
        <v>707533</v>
      </c>
      <c r="G28" s="36" t="n">
        <v>422881</v>
      </c>
      <c r="H28" s="36" t="n">
        <v>284652</v>
      </c>
      <c r="I28" s="36"/>
      <c r="J28" s="36" t="n">
        <v>1539842</v>
      </c>
      <c r="K28" s="36" t="n">
        <v>787034</v>
      </c>
      <c r="L28" s="36" t="n">
        <v>752808</v>
      </c>
      <c r="M28" s="7"/>
      <c r="N28" s="29"/>
      <c r="O28" s="29"/>
    </row>
    <row r="29" customFormat="false" ht="14.1" hidden="false" customHeight="true" outlineLevel="0" collapsed="false">
      <c r="A29" s="1" t="s">
        <v>29</v>
      </c>
      <c r="B29" s="36" t="n">
        <v>2891785</v>
      </c>
      <c r="C29" s="36" t="n">
        <v>1560486</v>
      </c>
      <c r="D29" s="36" t="n">
        <v>1331299</v>
      </c>
      <c r="E29" s="36"/>
      <c r="F29" s="36" t="n">
        <v>950643</v>
      </c>
      <c r="G29" s="36" t="n">
        <v>565284</v>
      </c>
      <c r="H29" s="36" t="n">
        <v>385359</v>
      </c>
      <c r="I29" s="36"/>
      <c r="J29" s="36" t="n">
        <v>1941142</v>
      </c>
      <c r="K29" s="36" t="n">
        <v>995202</v>
      </c>
      <c r="L29" s="36" t="n">
        <v>945940</v>
      </c>
      <c r="M29" s="7"/>
      <c r="N29" s="29"/>
      <c r="O29" s="29"/>
    </row>
    <row r="30" customFormat="false" ht="14.1" hidden="false" customHeight="true" outlineLevel="0" collapsed="false">
      <c r="A30" s="1" t="s">
        <v>30</v>
      </c>
      <c r="B30" s="36" t="n">
        <v>3274915</v>
      </c>
      <c r="C30" s="36" t="n">
        <v>1641621</v>
      </c>
      <c r="D30" s="36" t="n">
        <v>1633294</v>
      </c>
      <c r="E30" s="36"/>
      <c r="F30" s="36" t="n">
        <v>1098221</v>
      </c>
      <c r="G30" s="36" t="n">
        <v>595767</v>
      </c>
      <c r="H30" s="36" t="n">
        <v>502454</v>
      </c>
      <c r="I30" s="36"/>
      <c r="J30" s="36" t="n">
        <v>2176694</v>
      </c>
      <c r="K30" s="36" t="n">
        <v>1045854</v>
      </c>
      <c r="L30" s="36" t="n">
        <v>1130840</v>
      </c>
      <c r="M30" s="7"/>
      <c r="N30" s="29"/>
      <c r="O30" s="29"/>
    </row>
    <row r="31" customFormat="false" ht="14.1" hidden="false" customHeight="true" outlineLevel="0" collapsed="false">
      <c r="A31" s="1" t="s">
        <v>31</v>
      </c>
      <c r="B31" s="36" t="n">
        <v>1421948</v>
      </c>
      <c r="C31" s="36" t="n">
        <v>792776</v>
      </c>
      <c r="D31" s="36" t="n">
        <v>629172</v>
      </c>
      <c r="E31" s="36"/>
      <c r="F31" s="36" t="n">
        <v>489187</v>
      </c>
      <c r="G31" s="36" t="n">
        <v>293610</v>
      </c>
      <c r="H31" s="36" t="n">
        <v>195577</v>
      </c>
      <c r="I31" s="36"/>
      <c r="J31" s="36" t="n">
        <v>932761</v>
      </c>
      <c r="K31" s="36" t="n">
        <v>499166</v>
      </c>
      <c r="L31" s="36" t="n">
        <v>433595</v>
      </c>
      <c r="M31" s="7"/>
      <c r="N31" s="29"/>
      <c r="O31" s="29"/>
    </row>
    <row r="32" customFormat="false" ht="14.1" hidden="false" customHeight="true" outlineLevel="0" collapsed="false">
      <c r="A32" s="1" t="s">
        <v>32</v>
      </c>
      <c r="B32" s="36" t="n">
        <v>767702</v>
      </c>
      <c r="C32" s="36" t="n">
        <v>427380</v>
      </c>
      <c r="D32" s="36" t="n">
        <v>340322</v>
      </c>
      <c r="E32" s="36"/>
      <c r="F32" s="36" t="n">
        <v>247802</v>
      </c>
      <c r="G32" s="36" t="n">
        <v>160201</v>
      </c>
      <c r="H32" s="36" t="n">
        <v>87601</v>
      </c>
      <c r="I32" s="36"/>
      <c r="J32" s="36" t="n">
        <v>519900</v>
      </c>
      <c r="K32" s="36" t="n">
        <v>267179</v>
      </c>
      <c r="L32" s="36" t="n">
        <v>252721</v>
      </c>
      <c r="M32" s="7"/>
      <c r="N32" s="29"/>
      <c r="O32" s="29"/>
    </row>
    <row r="33" customFormat="false" ht="14.1" hidden="false" customHeight="true" outlineLevel="0" collapsed="false">
      <c r="A33" s="1" t="s">
        <v>33</v>
      </c>
      <c r="B33" s="36" t="n">
        <v>1500436</v>
      </c>
      <c r="C33" s="36" t="n">
        <v>694170</v>
      </c>
      <c r="D33" s="36" t="n">
        <v>806266</v>
      </c>
      <c r="E33" s="36"/>
      <c r="F33" s="36" t="n">
        <v>478568</v>
      </c>
      <c r="G33" s="36" t="n">
        <v>247404</v>
      </c>
      <c r="H33" s="36" t="n">
        <v>231164</v>
      </c>
      <c r="I33" s="36"/>
      <c r="J33" s="36" t="n">
        <v>1021868</v>
      </c>
      <c r="K33" s="36" t="n">
        <v>446766</v>
      </c>
      <c r="L33" s="36" t="n">
        <v>575102</v>
      </c>
      <c r="M33" s="7"/>
      <c r="N33" s="29"/>
      <c r="O33" s="29"/>
    </row>
    <row r="34" customFormat="false" ht="14.1" hidden="false" customHeight="true" outlineLevel="0" collapsed="false">
      <c r="A34" s="1" t="s">
        <v>34</v>
      </c>
      <c r="B34" s="36" t="n">
        <v>1418205</v>
      </c>
      <c r="C34" s="36" t="n">
        <v>804024</v>
      </c>
      <c r="D34" s="36" t="n">
        <v>614181</v>
      </c>
      <c r="E34" s="36"/>
      <c r="F34" s="36" t="n">
        <v>465542</v>
      </c>
      <c r="G34" s="36" t="n">
        <v>294728</v>
      </c>
      <c r="H34" s="36" t="n">
        <v>170814</v>
      </c>
      <c r="I34" s="36"/>
      <c r="J34" s="36" t="n">
        <v>952663</v>
      </c>
      <c r="K34" s="36" t="n">
        <v>509296</v>
      </c>
      <c r="L34" s="36" t="n">
        <v>443367</v>
      </c>
      <c r="M34" s="7"/>
      <c r="N34" s="29"/>
      <c r="O34" s="29"/>
    </row>
    <row r="35" customFormat="false" ht="14.1" hidden="false" customHeight="true" outlineLevel="0" collapsed="false">
      <c r="A35" s="1" t="s">
        <v>35</v>
      </c>
      <c r="B35" s="36" t="n">
        <v>1346262</v>
      </c>
      <c r="C35" s="36" t="n">
        <v>741292</v>
      </c>
      <c r="D35" s="36" t="n">
        <v>604970</v>
      </c>
      <c r="E35" s="36"/>
      <c r="F35" s="36" t="n">
        <v>459189</v>
      </c>
      <c r="G35" s="36" t="n">
        <v>274059</v>
      </c>
      <c r="H35" s="36" t="n">
        <v>185130</v>
      </c>
      <c r="I35" s="36"/>
      <c r="J35" s="36" t="n">
        <v>887073</v>
      </c>
      <c r="K35" s="36" t="n">
        <v>467233</v>
      </c>
      <c r="L35" s="36" t="n">
        <v>419840</v>
      </c>
      <c r="M35" s="7"/>
      <c r="N35" s="29"/>
      <c r="O35" s="29"/>
    </row>
    <row r="36" customFormat="false" ht="14.1" hidden="false" customHeight="true" outlineLevel="0" collapsed="false">
      <c r="A36" s="1" t="s">
        <v>36</v>
      </c>
      <c r="B36" s="36" t="n">
        <v>3343272</v>
      </c>
      <c r="C36" s="36" t="n">
        <v>1491859</v>
      </c>
      <c r="D36" s="36" t="n">
        <v>1851413</v>
      </c>
      <c r="E36" s="36"/>
      <c r="F36" s="36" t="n">
        <v>1058985</v>
      </c>
      <c r="G36" s="36" t="n">
        <v>528885</v>
      </c>
      <c r="H36" s="36" t="n">
        <v>530100</v>
      </c>
      <c r="I36" s="36"/>
      <c r="J36" s="36" t="n">
        <v>2284287</v>
      </c>
      <c r="K36" s="36" t="n">
        <v>962974</v>
      </c>
      <c r="L36" s="36" t="n">
        <v>1321313</v>
      </c>
      <c r="M36" s="7"/>
      <c r="N36" s="29"/>
      <c r="O36" s="29"/>
    </row>
    <row r="37" customFormat="false" ht="14.1" hidden="false" customHeight="true" outlineLevel="0" collapsed="false">
      <c r="A37" s="1" t="s">
        <v>37</v>
      </c>
      <c r="B37" s="36" t="n">
        <v>1741623</v>
      </c>
      <c r="C37" s="36" t="n">
        <v>951369</v>
      </c>
      <c r="D37" s="36" t="n">
        <v>790254</v>
      </c>
      <c r="E37" s="36"/>
      <c r="F37" s="36" t="n">
        <v>564924</v>
      </c>
      <c r="G37" s="36" t="n">
        <v>344500</v>
      </c>
      <c r="H37" s="36" t="n">
        <v>220424</v>
      </c>
      <c r="I37" s="36"/>
      <c r="J37" s="36" t="n">
        <v>1176699</v>
      </c>
      <c r="K37" s="36" t="n">
        <v>606869</v>
      </c>
      <c r="L37" s="36" t="n">
        <v>569830</v>
      </c>
      <c r="M37" s="7"/>
      <c r="N37" s="29"/>
      <c r="O37" s="29"/>
    </row>
    <row r="38" customFormat="false" ht="14.1" hidden="false" customHeight="true" outlineLevel="0" collapsed="false">
      <c r="A38" s="1" t="s">
        <v>38</v>
      </c>
      <c r="B38" s="36" t="n">
        <v>1297188</v>
      </c>
      <c r="C38" s="36" t="n">
        <v>684157</v>
      </c>
      <c r="D38" s="36" t="n">
        <v>613031</v>
      </c>
      <c r="E38" s="36"/>
      <c r="F38" s="36" t="n">
        <v>437014</v>
      </c>
      <c r="G38" s="36" t="n">
        <v>256557</v>
      </c>
      <c r="H38" s="36" t="n">
        <v>180457</v>
      </c>
      <c r="I38" s="36"/>
      <c r="J38" s="36" t="n">
        <v>860174</v>
      </c>
      <c r="K38" s="36" t="n">
        <v>427600</v>
      </c>
      <c r="L38" s="36" t="n">
        <v>432574</v>
      </c>
      <c r="M38" s="7"/>
      <c r="N38" s="29"/>
      <c r="O38" s="29"/>
    </row>
    <row r="39" customFormat="false" ht="14.1" hidden="false" customHeight="true" outlineLevel="0" collapsed="false">
      <c r="A39" s="1" t="s">
        <v>39</v>
      </c>
      <c r="B39" s="36" t="n">
        <v>5014424</v>
      </c>
      <c r="C39" s="36" t="n">
        <v>2617238</v>
      </c>
      <c r="D39" s="36" t="n">
        <v>2397186</v>
      </c>
      <c r="E39" s="36"/>
      <c r="F39" s="36" t="n">
        <v>1516098</v>
      </c>
      <c r="G39" s="36" t="n">
        <v>898791</v>
      </c>
      <c r="H39" s="36" t="n">
        <v>617307</v>
      </c>
      <c r="I39" s="36"/>
      <c r="J39" s="36" t="n">
        <v>3498326</v>
      </c>
      <c r="K39" s="36" t="n">
        <v>1718447</v>
      </c>
      <c r="L39" s="36" t="n">
        <v>1779879</v>
      </c>
      <c r="M39" s="7"/>
      <c r="N39" s="29"/>
      <c r="O39" s="29"/>
    </row>
    <row r="40" customFormat="false" ht="14.1" hidden="false" customHeight="true" outlineLevel="0" collapsed="false">
      <c r="A40" s="1" t="s">
        <v>40</v>
      </c>
      <c r="B40" s="36" t="n">
        <v>1343199</v>
      </c>
      <c r="C40" s="36" t="n">
        <v>678939</v>
      </c>
      <c r="D40" s="36" t="n">
        <v>664260</v>
      </c>
      <c r="E40" s="36"/>
      <c r="F40" s="36" t="n">
        <v>480513</v>
      </c>
      <c r="G40" s="36" t="n">
        <v>258165</v>
      </c>
      <c r="H40" s="36" t="n">
        <v>222348</v>
      </c>
      <c r="I40" s="36"/>
      <c r="J40" s="36" t="n">
        <v>862686</v>
      </c>
      <c r="K40" s="36" t="n">
        <v>420774</v>
      </c>
      <c r="L40" s="36" t="n">
        <v>441912</v>
      </c>
      <c r="M40" s="7"/>
      <c r="N40" s="29"/>
      <c r="O40" s="29"/>
    </row>
    <row r="41" customFormat="false" ht="14.1" hidden="false" customHeight="true" outlineLevel="0" collapsed="false">
      <c r="A41" s="1" t="s">
        <v>41</v>
      </c>
      <c r="B41" s="36" t="n">
        <v>1130658</v>
      </c>
      <c r="C41" s="36" t="n">
        <v>584562</v>
      </c>
      <c r="D41" s="36" t="n">
        <v>546096</v>
      </c>
      <c r="E41" s="36"/>
      <c r="F41" s="36" t="n">
        <v>335964</v>
      </c>
      <c r="G41" s="36" t="n">
        <v>203654</v>
      </c>
      <c r="H41" s="36" t="n">
        <v>132310</v>
      </c>
      <c r="I41" s="36"/>
      <c r="J41" s="36" t="n">
        <v>794694</v>
      </c>
      <c r="K41" s="36" t="n">
        <v>380908</v>
      </c>
      <c r="L41" s="36" t="n">
        <v>413786</v>
      </c>
      <c r="M41" s="7"/>
      <c r="N41" s="29"/>
      <c r="O41" s="29"/>
    </row>
    <row r="42" customFormat="false" ht="14.1" hidden="false" customHeight="true" outlineLevel="0" collapsed="false">
      <c r="A42" s="1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29"/>
      <c r="N42" s="29"/>
    </row>
    <row r="43" customFormat="false" ht="14.1" hidden="false" customHeight="true" outlineLevel="0" collapsed="false">
      <c r="A43" s="20" t="s">
        <v>70</v>
      </c>
      <c r="B43" s="36" t="n">
        <v>1191518</v>
      </c>
      <c r="C43" s="36" t="n">
        <v>200353</v>
      </c>
      <c r="D43" s="36" t="n">
        <v>991165</v>
      </c>
      <c r="E43" s="36"/>
      <c r="F43" s="36" t="s">
        <v>71</v>
      </c>
      <c r="G43" s="36" t="s">
        <v>71</v>
      </c>
      <c r="H43" s="36" t="s">
        <v>71</v>
      </c>
      <c r="I43" s="36" t="s">
        <v>71</v>
      </c>
      <c r="J43" s="36" t="s">
        <v>71</v>
      </c>
      <c r="K43" s="36" t="s">
        <v>71</v>
      </c>
      <c r="L43" s="36" t="s">
        <v>71</v>
      </c>
      <c r="M43" s="29"/>
      <c r="N43" s="29"/>
    </row>
    <row r="44" customFormat="false" ht="14.1" hidden="false" customHeight="true" outlineLevel="0" collapsed="false">
      <c r="A44" s="10" t="s">
        <v>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  <row r="45" customFormat="false" ht="5.1" hidden="false" customHeight="true" outlineLevel="0" collapsed="false">
      <c r="A45" s="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4.1" hidden="false" customHeight="true" outlineLevel="0" collapsed="false">
      <c r="A46" s="12" t="s">
        <v>72</v>
      </c>
      <c r="C46" s="29"/>
    </row>
    <row r="47" customFormat="false" ht="14.1" hidden="false" customHeight="true" outlineLevel="0" collapsed="false">
      <c r="A47" s="38" t="s">
        <v>73</v>
      </c>
    </row>
    <row r="48" customFormat="false" ht="14.1" hidden="false" customHeight="true" outlineLevel="0" collapsed="false">
      <c r="A48" s="12" t="s">
        <v>42</v>
      </c>
    </row>
    <row r="49" customFormat="false" ht="14.1" hidden="false" customHeight="true" outlineLevel="0" collapsed="false">
      <c r="A49" s="29"/>
    </row>
    <row r="50" customFormat="false" ht="14.1" hidden="false" customHeight="true" outlineLevel="0" collapsed="false">
      <c r="A50" s="29"/>
      <c r="B50" s="29"/>
    </row>
    <row r="51" customFormat="false" ht="14.1" hidden="false" customHeight="true" outlineLevel="0" collapsed="false">
      <c r="B51" s="2" t="s">
        <v>8</v>
      </c>
      <c r="C51" s="2" t="s">
        <v>8</v>
      </c>
      <c r="D51" s="2" t="s">
        <v>8</v>
      </c>
    </row>
    <row r="52" customFormat="false" ht="14.1" hidden="false" customHeight="true" outlineLevel="0" collapsed="false">
      <c r="B52" s="29"/>
    </row>
  </sheetData>
  <mergeCells count="3">
    <mergeCell ref="B4:E4"/>
    <mergeCell ref="F4:I4"/>
    <mergeCell ref="J4:L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56"/>
    <col collapsed="false" customWidth="true" hidden="false" outlineLevel="0" max="5" min="2" style="2" width="8.56"/>
    <col collapsed="false" customWidth="true" hidden="false" outlineLevel="0" max="6" min="6" style="2" width="8.14"/>
    <col collapsed="false" customWidth="true" hidden="false" outlineLevel="0" max="9" min="7" style="2" width="8.56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15" min="12" style="2" width="11.42"/>
    <col collapsed="false" customWidth="true" hidden="false" outlineLevel="0" max="27" min="16" style="2" width="9.7"/>
    <col collapsed="false" customWidth="false" hidden="false" outlineLevel="0" max="257" min="28" style="2" width="11.42"/>
  </cols>
  <sheetData>
    <row r="1" customFormat="false" ht="14.1" hidden="false" customHeight="true" outlineLevel="0" collapsed="false">
      <c r="A1" s="1" t="s">
        <v>74</v>
      </c>
    </row>
    <row r="2" customFormat="false" ht="14.1" hidden="false" customHeight="true" outlineLevel="0" collapsed="false">
      <c r="A2" s="30" t="s">
        <v>75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19"/>
      <c r="C4" s="19" t="s">
        <v>76</v>
      </c>
      <c r="D4" s="19"/>
      <c r="E4" s="19"/>
      <c r="F4" s="19"/>
      <c r="G4" s="19"/>
      <c r="H4" s="19"/>
      <c r="I4" s="19"/>
      <c r="J4" s="19"/>
      <c r="K4" s="19"/>
    </row>
    <row r="5" customFormat="false" ht="14.1" hidden="false" customHeight="true" outlineLevel="0" collapsed="false">
      <c r="A5" s="39" t="s">
        <v>2</v>
      </c>
      <c r="B5" s="23" t="s">
        <v>65</v>
      </c>
      <c r="C5" s="23" t="s">
        <v>77</v>
      </c>
      <c r="D5" s="40" t="s">
        <v>78</v>
      </c>
      <c r="E5" s="40" t="s">
        <v>79</v>
      </c>
      <c r="F5" s="40" t="s">
        <v>80</v>
      </c>
      <c r="G5" s="40" t="s">
        <v>81</v>
      </c>
      <c r="H5" s="40" t="s">
        <v>82</v>
      </c>
      <c r="I5" s="40" t="s">
        <v>83</v>
      </c>
      <c r="J5" s="40" t="s">
        <v>84</v>
      </c>
      <c r="K5" s="40" t="s">
        <v>85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34" t="s">
        <v>68</v>
      </c>
      <c r="B7" s="35" t="n">
        <v>74537149</v>
      </c>
      <c r="C7" s="35" t="n">
        <v>5263862</v>
      </c>
      <c r="D7" s="35" t="n">
        <v>11645662</v>
      </c>
      <c r="E7" s="35" t="n">
        <v>7308554</v>
      </c>
      <c r="F7" s="35" t="n">
        <v>5435173</v>
      </c>
      <c r="G7" s="35" t="n">
        <v>5840557</v>
      </c>
      <c r="H7" s="35" t="n">
        <v>12997520</v>
      </c>
      <c r="I7" s="35" t="n">
        <v>14827693</v>
      </c>
      <c r="J7" s="35" t="n">
        <v>5573604</v>
      </c>
      <c r="K7" s="35" t="n">
        <v>3788730</v>
      </c>
      <c r="L7" s="29"/>
    </row>
    <row r="8" customFormat="false" ht="14.1" hidden="false" customHeight="true" outlineLevel="0" collapsed="false">
      <c r="A8" s="1"/>
      <c r="B8" s="35"/>
      <c r="C8" s="35"/>
      <c r="D8" s="35"/>
      <c r="E8" s="35"/>
      <c r="F8" s="35"/>
      <c r="G8" s="35"/>
      <c r="H8" s="35"/>
      <c r="I8" s="35"/>
      <c r="J8" s="35"/>
      <c r="K8" s="35"/>
      <c r="L8" s="29"/>
    </row>
    <row r="9" customFormat="false" ht="14.1" hidden="false" customHeight="true" outlineLevel="0" collapsed="false">
      <c r="A9" s="1" t="s">
        <v>10</v>
      </c>
      <c r="B9" s="36" t="n">
        <v>559707</v>
      </c>
      <c r="C9" s="36" t="n">
        <v>39465</v>
      </c>
      <c r="D9" s="36" t="n">
        <v>63242</v>
      </c>
      <c r="E9" s="36" t="n">
        <v>53488</v>
      </c>
      <c r="F9" s="36" t="n">
        <v>36158</v>
      </c>
      <c r="G9" s="36" t="n">
        <v>47489</v>
      </c>
      <c r="H9" s="36" t="n">
        <v>111624</v>
      </c>
      <c r="I9" s="36" t="n">
        <v>129532</v>
      </c>
      <c r="J9" s="36" t="n">
        <v>46514</v>
      </c>
      <c r="K9" s="36" t="n">
        <v>32195</v>
      </c>
      <c r="L9" s="29"/>
    </row>
    <row r="10" customFormat="false" ht="14.1" hidden="false" customHeight="true" outlineLevel="0" collapsed="false">
      <c r="A10" s="1" t="s">
        <v>11</v>
      </c>
      <c r="B10" s="36" t="n">
        <v>889178</v>
      </c>
      <c r="C10" s="36" t="n">
        <v>70896</v>
      </c>
      <c r="D10" s="36" t="n">
        <v>105949</v>
      </c>
      <c r="E10" s="36" t="n">
        <v>74000</v>
      </c>
      <c r="F10" s="36" t="n">
        <v>47548</v>
      </c>
      <c r="G10" s="36" t="n">
        <v>85705</v>
      </c>
      <c r="H10" s="36" t="n">
        <v>193279</v>
      </c>
      <c r="I10" s="36" t="n">
        <v>201253</v>
      </c>
      <c r="J10" s="36" t="n">
        <v>67840</v>
      </c>
      <c r="K10" s="36" t="n">
        <v>42708</v>
      </c>
      <c r="L10" s="29"/>
    </row>
    <row r="11" customFormat="false" ht="14.1" hidden="false" customHeight="true" outlineLevel="0" collapsed="false">
      <c r="A11" s="1" t="s">
        <v>12</v>
      </c>
      <c r="B11" s="36" t="n">
        <v>341875</v>
      </c>
      <c r="C11" s="36" t="n">
        <v>24154</v>
      </c>
      <c r="D11" s="36" t="n">
        <v>34108</v>
      </c>
      <c r="E11" s="36" t="n">
        <v>22780</v>
      </c>
      <c r="F11" s="36" t="n">
        <v>19690</v>
      </c>
      <c r="G11" s="36" t="n">
        <v>35624</v>
      </c>
      <c r="H11" s="36" t="n">
        <v>88611</v>
      </c>
      <c r="I11" s="36" t="n">
        <v>79525</v>
      </c>
      <c r="J11" s="36" t="n">
        <v>23233</v>
      </c>
      <c r="K11" s="36" t="n">
        <v>14150</v>
      </c>
      <c r="L11" s="29"/>
      <c r="P11" s="14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14.1" hidden="false" customHeight="true" outlineLevel="0" collapsed="false">
      <c r="A12" s="1" t="s">
        <v>13</v>
      </c>
      <c r="B12" s="36" t="n">
        <v>740111</v>
      </c>
      <c r="C12" s="36" t="n">
        <v>45700</v>
      </c>
      <c r="D12" s="36" t="n">
        <v>118626</v>
      </c>
      <c r="E12" s="36" t="n">
        <v>67689</v>
      </c>
      <c r="F12" s="36" t="n">
        <v>51700</v>
      </c>
      <c r="G12" s="36" t="n">
        <v>69340</v>
      </c>
      <c r="H12" s="36" t="n">
        <v>152235</v>
      </c>
      <c r="I12" s="36" t="n">
        <v>156935</v>
      </c>
      <c r="J12" s="36" t="n">
        <v>49745</v>
      </c>
      <c r="K12" s="36" t="n">
        <v>28141</v>
      </c>
      <c r="L12" s="29"/>
      <c r="O12" s="14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4.1" hidden="false" customHeight="true" outlineLevel="0" collapsed="false">
      <c r="A13" s="1" t="s">
        <v>14</v>
      </c>
      <c r="B13" s="36" t="n">
        <v>987207</v>
      </c>
      <c r="C13" s="36" t="n">
        <v>77438</v>
      </c>
      <c r="D13" s="36" t="n">
        <v>130927</v>
      </c>
      <c r="E13" s="36" t="n">
        <v>96664</v>
      </c>
      <c r="F13" s="36" t="n">
        <v>64381</v>
      </c>
      <c r="G13" s="36" t="n">
        <v>85315</v>
      </c>
      <c r="H13" s="36" t="n">
        <v>192330</v>
      </c>
      <c r="I13" s="36" t="n">
        <v>206963</v>
      </c>
      <c r="J13" s="36" t="n">
        <v>82051</v>
      </c>
      <c r="K13" s="36" t="n">
        <v>51138</v>
      </c>
      <c r="L13" s="29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4.1" hidden="false" customHeight="true" outlineLevel="0" collapsed="false">
      <c r="A14" s="1" t="s">
        <v>15</v>
      </c>
      <c r="B14" s="36" t="n">
        <v>460676</v>
      </c>
      <c r="C14" s="36" t="n">
        <v>32924</v>
      </c>
      <c r="D14" s="36" t="n">
        <v>58947</v>
      </c>
      <c r="E14" s="36" t="n">
        <v>41765</v>
      </c>
      <c r="F14" s="36" t="n">
        <v>33546</v>
      </c>
      <c r="G14" s="36" t="n">
        <v>41769</v>
      </c>
      <c r="H14" s="36" t="n">
        <v>84401</v>
      </c>
      <c r="I14" s="36" t="n">
        <v>93752</v>
      </c>
      <c r="J14" s="36" t="n">
        <v>41194</v>
      </c>
      <c r="K14" s="36" t="n">
        <v>32378</v>
      </c>
      <c r="L14" s="29"/>
    </row>
    <row r="15" customFormat="false" ht="14.1" hidden="false" customHeight="true" outlineLevel="0" collapsed="false">
      <c r="A15" s="1" t="s">
        <v>16</v>
      </c>
      <c r="B15" s="36" t="n">
        <v>2935740</v>
      </c>
      <c r="C15" s="36" t="n">
        <v>229293</v>
      </c>
      <c r="D15" s="36" t="n">
        <v>682197</v>
      </c>
      <c r="E15" s="36" t="n">
        <v>239578</v>
      </c>
      <c r="F15" s="36" t="n">
        <v>186397</v>
      </c>
      <c r="G15" s="36" t="n">
        <v>243659</v>
      </c>
      <c r="H15" s="36" t="n">
        <v>538162</v>
      </c>
      <c r="I15" s="36" t="n">
        <v>552137</v>
      </c>
      <c r="J15" s="36" t="n">
        <v>177372</v>
      </c>
      <c r="K15" s="36" t="n">
        <v>86945</v>
      </c>
      <c r="L15" s="29"/>
      <c r="T15" s="14"/>
    </row>
    <row r="16" customFormat="false" ht="14.1" hidden="false" customHeight="true" outlineLevel="0" collapsed="false">
      <c r="A16" s="1" t="s">
        <v>17</v>
      </c>
      <c r="B16" s="36" t="n">
        <v>1402691</v>
      </c>
      <c r="C16" s="36" t="n">
        <v>104552</v>
      </c>
      <c r="D16" s="36" t="n">
        <v>225211</v>
      </c>
      <c r="E16" s="36" t="n">
        <v>119477</v>
      </c>
      <c r="F16" s="36" t="n">
        <v>88041</v>
      </c>
      <c r="G16" s="36" t="n">
        <v>110660</v>
      </c>
      <c r="H16" s="36" t="n">
        <v>244424</v>
      </c>
      <c r="I16" s="36" t="n">
        <v>296966</v>
      </c>
      <c r="J16" s="36" t="n">
        <v>128621</v>
      </c>
      <c r="K16" s="36" t="n">
        <v>84739</v>
      </c>
      <c r="L16" s="29"/>
      <c r="O16" s="41"/>
      <c r="P16" s="41"/>
      <c r="Q16" s="41"/>
      <c r="R16" s="41"/>
      <c r="S16" s="41"/>
      <c r="T16" s="42"/>
      <c r="U16" s="16"/>
      <c r="V16" s="16"/>
      <c r="W16" s="16"/>
      <c r="X16" s="16"/>
      <c r="Y16" s="16"/>
      <c r="Z16" s="16"/>
      <c r="AA16" s="16"/>
    </row>
    <row r="17" customFormat="false" ht="14.1" hidden="false" customHeight="true" outlineLevel="0" collapsed="false">
      <c r="A17" s="20" t="s">
        <v>69</v>
      </c>
      <c r="B17" s="36" t="n">
        <v>6323488</v>
      </c>
      <c r="C17" s="36" t="n">
        <v>309914</v>
      </c>
      <c r="D17" s="36" t="n">
        <v>594995</v>
      </c>
      <c r="E17" s="36" t="n">
        <v>858491</v>
      </c>
      <c r="F17" s="36" t="n">
        <v>611917</v>
      </c>
      <c r="G17" s="36" t="n">
        <v>435290</v>
      </c>
      <c r="H17" s="36" t="n">
        <v>903768</v>
      </c>
      <c r="I17" s="36" t="n">
        <v>1123433</v>
      </c>
      <c r="J17" s="36" t="n">
        <v>461608</v>
      </c>
      <c r="K17" s="36" t="n">
        <v>359796</v>
      </c>
      <c r="L17" s="29"/>
      <c r="N17" s="14"/>
      <c r="O17" s="43"/>
      <c r="P17" s="16"/>
      <c r="Q17" s="16"/>
      <c r="R17" s="16"/>
      <c r="S17" s="16"/>
      <c r="T17" s="14"/>
      <c r="U17" s="16"/>
      <c r="V17" s="16"/>
      <c r="W17" s="16"/>
      <c r="X17" s="16"/>
      <c r="Y17" s="16"/>
      <c r="Z17" s="16"/>
      <c r="AA17" s="16"/>
    </row>
    <row r="18" customFormat="false" ht="14.1" hidden="false" customHeight="true" outlineLevel="0" collapsed="false">
      <c r="A18" s="1" t="s">
        <v>19</v>
      </c>
      <c r="B18" s="36" t="n">
        <v>916594</v>
      </c>
      <c r="C18" s="36" t="n">
        <v>62992</v>
      </c>
      <c r="D18" s="36" t="n">
        <v>115742</v>
      </c>
      <c r="E18" s="36" t="n">
        <v>79276</v>
      </c>
      <c r="F18" s="36" t="n">
        <v>57015</v>
      </c>
      <c r="G18" s="36" t="n">
        <v>71602</v>
      </c>
      <c r="H18" s="36" t="n">
        <v>177517</v>
      </c>
      <c r="I18" s="36" t="n">
        <v>207288</v>
      </c>
      <c r="J18" s="36" t="n">
        <v>87072</v>
      </c>
      <c r="K18" s="36" t="n">
        <v>58090</v>
      </c>
      <c r="L18" s="29"/>
      <c r="T18" s="42"/>
      <c r="U18" s="16"/>
      <c r="V18" s="16"/>
      <c r="W18" s="16"/>
      <c r="X18" s="16"/>
      <c r="Y18" s="16"/>
      <c r="Z18" s="16"/>
      <c r="AA18" s="16"/>
    </row>
    <row r="19" customFormat="false" ht="14.1" hidden="false" customHeight="true" outlineLevel="0" collapsed="false">
      <c r="A19" s="1" t="s">
        <v>20</v>
      </c>
      <c r="B19" s="36" t="n">
        <v>3167587</v>
      </c>
      <c r="C19" s="36" t="n">
        <v>282700</v>
      </c>
      <c r="D19" s="36" t="n">
        <v>603517</v>
      </c>
      <c r="E19" s="36" t="n">
        <v>301258</v>
      </c>
      <c r="F19" s="36" t="n">
        <v>202056</v>
      </c>
      <c r="G19" s="36" t="n">
        <v>231686</v>
      </c>
      <c r="H19" s="36" t="n">
        <v>531808</v>
      </c>
      <c r="I19" s="36" t="n">
        <v>633829</v>
      </c>
      <c r="J19" s="36" t="n">
        <v>222951</v>
      </c>
      <c r="K19" s="36" t="n">
        <v>157782</v>
      </c>
      <c r="L19" s="29"/>
    </row>
    <row r="20" customFormat="false" ht="14.1" hidden="false" customHeight="true" outlineLevel="0" collapsed="false">
      <c r="A20" s="1" t="s">
        <v>21</v>
      </c>
      <c r="B20" s="36" t="n">
        <v>3997925</v>
      </c>
      <c r="C20" s="36" t="n">
        <v>285190</v>
      </c>
      <c r="D20" s="36" t="n">
        <v>823054</v>
      </c>
      <c r="E20" s="36" t="n">
        <v>336357</v>
      </c>
      <c r="F20" s="36" t="n">
        <v>258104</v>
      </c>
      <c r="G20" s="36" t="n">
        <v>296231</v>
      </c>
      <c r="H20" s="36" t="n">
        <v>681225</v>
      </c>
      <c r="I20" s="36" t="n">
        <v>815331</v>
      </c>
      <c r="J20" s="36" t="n">
        <v>299238</v>
      </c>
      <c r="K20" s="36" t="n">
        <v>203195</v>
      </c>
      <c r="L20" s="29"/>
      <c r="O20" s="43"/>
      <c r="P20" s="16"/>
      <c r="Q20" s="16"/>
      <c r="T20" s="16"/>
      <c r="U20" s="16"/>
      <c r="V20" s="16"/>
      <c r="W20" s="16"/>
      <c r="X20" s="16"/>
      <c r="Y20" s="16"/>
      <c r="Z20" s="16"/>
      <c r="AA20" s="16"/>
    </row>
    <row r="21" customFormat="false" ht="14.1" hidden="false" customHeight="true" outlineLevel="0" collapsed="false">
      <c r="A21" s="1" t="s">
        <v>22</v>
      </c>
      <c r="B21" s="36" t="n">
        <v>2664484</v>
      </c>
      <c r="C21" s="36" t="n">
        <v>171665</v>
      </c>
      <c r="D21" s="36" t="n">
        <v>432401</v>
      </c>
      <c r="E21" s="36" t="n">
        <v>325049</v>
      </c>
      <c r="F21" s="36" t="n">
        <v>239997</v>
      </c>
      <c r="G21" s="36" t="n">
        <v>194702</v>
      </c>
      <c r="H21" s="36" t="n">
        <v>438296</v>
      </c>
      <c r="I21" s="36" t="n">
        <v>527164</v>
      </c>
      <c r="J21" s="36" t="n">
        <v>202895</v>
      </c>
      <c r="K21" s="36" t="n">
        <v>132315</v>
      </c>
      <c r="L21" s="29"/>
      <c r="T21" s="16"/>
    </row>
    <row r="22" customFormat="false" ht="14.1" hidden="false" customHeight="true" outlineLevel="0" collapsed="false">
      <c r="A22" s="1" t="s">
        <v>23</v>
      </c>
      <c r="B22" s="36" t="n">
        <v>4446912</v>
      </c>
      <c r="C22" s="36" t="n">
        <v>321552</v>
      </c>
      <c r="D22" s="36" t="n">
        <v>594202</v>
      </c>
      <c r="E22" s="36" t="n">
        <v>456235</v>
      </c>
      <c r="F22" s="36" t="n">
        <v>309212</v>
      </c>
      <c r="G22" s="36" t="n">
        <v>370422</v>
      </c>
      <c r="H22" s="36" t="n">
        <v>810041</v>
      </c>
      <c r="I22" s="36" t="n">
        <v>877872</v>
      </c>
      <c r="J22" s="36" t="n">
        <v>378365</v>
      </c>
      <c r="K22" s="36" t="n">
        <v>329011</v>
      </c>
      <c r="L22" s="29"/>
    </row>
    <row r="23" customFormat="false" ht="14.1" hidden="false" customHeight="true" outlineLevel="0" collapsed="false">
      <c r="A23" s="1" t="s">
        <v>24</v>
      </c>
      <c r="B23" s="36" t="n">
        <v>9519017</v>
      </c>
      <c r="C23" s="36" t="n">
        <v>835761</v>
      </c>
      <c r="D23" s="36" t="n">
        <v>1777076</v>
      </c>
      <c r="E23" s="36" t="n">
        <v>925299</v>
      </c>
      <c r="F23" s="36" t="n">
        <v>789142</v>
      </c>
      <c r="G23" s="36" t="n">
        <v>759685</v>
      </c>
      <c r="H23" s="36" t="n">
        <v>1779076</v>
      </c>
      <c r="I23" s="36" t="n">
        <v>1848638</v>
      </c>
      <c r="J23" s="36" t="n">
        <v>501395</v>
      </c>
      <c r="K23" s="36" t="n">
        <v>302945</v>
      </c>
      <c r="L23" s="29"/>
    </row>
    <row r="24" customFormat="false" ht="14.1" hidden="false" customHeight="true" outlineLevel="0" collapsed="false">
      <c r="A24" s="1" t="s">
        <v>25</v>
      </c>
      <c r="B24" s="36" t="n">
        <v>3001449</v>
      </c>
      <c r="C24" s="36" t="n">
        <v>180380</v>
      </c>
      <c r="D24" s="36" t="n">
        <v>427481</v>
      </c>
      <c r="E24" s="36" t="n">
        <v>278351</v>
      </c>
      <c r="F24" s="36" t="n">
        <v>201009</v>
      </c>
      <c r="G24" s="36" t="n">
        <v>235198</v>
      </c>
      <c r="H24" s="36" t="n">
        <v>535452</v>
      </c>
      <c r="I24" s="36" t="n">
        <v>658563</v>
      </c>
      <c r="J24" s="36" t="n">
        <v>278668</v>
      </c>
      <c r="K24" s="36" t="n">
        <v>206347</v>
      </c>
      <c r="L24" s="29"/>
    </row>
    <row r="25" customFormat="false" ht="14.1" hidden="false" customHeight="true" outlineLevel="0" collapsed="false">
      <c r="A25" s="1" t="s">
        <v>26</v>
      </c>
      <c r="B25" s="36" t="n">
        <v>1303866</v>
      </c>
      <c r="C25" s="36" t="n">
        <v>92907</v>
      </c>
      <c r="D25" s="36" t="n">
        <v>188948</v>
      </c>
      <c r="E25" s="36" t="n">
        <v>166438</v>
      </c>
      <c r="F25" s="36" t="n">
        <v>108769</v>
      </c>
      <c r="G25" s="36" t="n">
        <v>111511</v>
      </c>
      <c r="H25" s="36" t="n">
        <v>219998</v>
      </c>
      <c r="I25" s="36" t="n">
        <v>253568</v>
      </c>
      <c r="J25" s="36" t="n">
        <v>93402</v>
      </c>
      <c r="K25" s="36" t="n">
        <v>68325</v>
      </c>
      <c r="L25" s="29"/>
    </row>
    <row r="26" customFormat="false" ht="14.1" hidden="false" customHeight="true" outlineLevel="0" collapsed="false">
      <c r="A26" s="1" t="s">
        <v>27</v>
      </c>
      <c r="B26" s="36" t="n">
        <v>948132</v>
      </c>
      <c r="C26" s="36" t="n">
        <v>65768</v>
      </c>
      <c r="D26" s="36" t="n">
        <v>140982</v>
      </c>
      <c r="E26" s="36" t="n">
        <v>84475</v>
      </c>
      <c r="F26" s="36" t="n">
        <v>65943</v>
      </c>
      <c r="G26" s="36" t="n">
        <v>79442</v>
      </c>
      <c r="H26" s="36" t="n">
        <v>171910</v>
      </c>
      <c r="I26" s="36" t="n">
        <v>191157</v>
      </c>
      <c r="J26" s="36" t="n">
        <v>86565</v>
      </c>
      <c r="K26" s="36" t="n">
        <v>61890</v>
      </c>
      <c r="L26" s="29"/>
    </row>
    <row r="27" customFormat="false" ht="14.1" hidden="false" customHeight="true" outlineLevel="0" collapsed="false">
      <c r="A27" s="1" t="s">
        <v>28</v>
      </c>
      <c r="B27" s="36" t="n">
        <v>2247375</v>
      </c>
      <c r="C27" s="36" t="n">
        <v>157172</v>
      </c>
      <c r="D27" s="36" t="n">
        <v>304598</v>
      </c>
      <c r="E27" s="36" t="n">
        <v>266197</v>
      </c>
      <c r="F27" s="36" t="n">
        <v>169755</v>
      </c>
      <c r="G27" s="36" t="n">
        <v>169534</v>
      </c>
      <c r="H27" s="36" t="n">
        <v>402709</v>
      </c>
      <c r="I27" s="36" t="n">
        <v>442784</v>
      </c>
      <c r="J27" s="36" t="n">
        <v>197464</v>
      </c>
      <c r="K27" s="36" t="n">
        <v>137162</v>
      </c>
      <c r="L27" s="29"/>
    </row>
    <row r="28" customFormat="false" ht="14.1" hidden="false" customHeight="true" outlineLevel="0" collapsed="false">
      <c r="A28" s="1" t="s">
        <v>29</v>
      </c>
      <c r="B28" s="36" t="n">
        <v>2891785</v>
      </c>
      <c r="C28" s="36" t="n">
        <v>176542</v>
      </c>
      <c r="D28" s="36" t="n">
        <v>502844</v>
      </c>
      <c r="E28" s="36" t="n">
        <v>248039</v>
      </c>
      <c r="F28" s="36" t="n">
        <v>219388</v>
      </c>
      <c r="G28" s="36" t="n">
        <v>227743</v>
      </c>
      <c r="H28" s="36" t="n">
        <v>488530</v>
      </c>
      <c r="I28" s="36" t="n">
        <v>611928</v>
      </c>
      <c r="J28" s="36" t="n">
        <v>242096</v>
      </c>
      <c r="K28" s="36" t="n">
        <v>174675</v>
      </c>
      <c r="L28" s="29"/>
    </row>
    <row r="29" customFormat="false" ht="14.1" hidden="false" customHeight="true" outlineLevel="0" collapsed="false">
      <c r="A29" s="1" t="s">
        <v>30</v>
      </c>
      <c r="B29" s="36" t="n">
        <v>3274915</v>
      </c>
      <c r="C29" s="36" t="n">
        <v>229553</v>
      </c>
      <c r="D29" s="36" t="n">
        <v>568040</v>
      </c>
      <c r="E29" s="36" t="n">
        <v>357173</v>
      </c>
      <c r="F29" s="36" t="n">
        <v>278305</v>
      </c>
      <c r="G29" s="36" t="n">
        <v>252813</v>
      </c>
      <c r="H29" s="36" t="n">
        <v>540562</v>
      </c>
      <c r="I29" s="36" t="n">
        <v>643040</v>
      </c>
      <c r="J29" s="36" t="n">
        <v>242533</v>
      </c>
      <c r="K29" s="36" t="n">
        <v>162896</v>
      </c>
      <c r="L29" s="29"/>
    </row>
    <row r="30" customFormat="false" ht="14.1" hidden="false" customHeight="true" outlineLevel="0" collapsed="false">
      <c r="A30" s="1" t="s">
        <v>31</v>
      </c>
      <c r="B30" s="36" t="n">
        <v>1421948</v>
      </c>
      <c r="C30" s="36" t="n">
        <v>123550</v>
      </c>
      <c r="D30" s="36" t="n">
        <v>296448</v>
      </c>
      <c r="E30" s="36" t="n">
        <v>144244</v>
      </c>
      <c r="F30" s="36" t="n">
        <v>100368</v>
      </c>
      <c r="G30" s="36" t="n">
        <v>100585</v>
      </c>
      <c r="H30" s="36" t="n">
        <v>224033</v>
      </c>
      <c r="I30" s="36" t="n">
        <v>268539</v>
      </c>
      <c r="J30" s="36" t="n">
        <v>95816</v>
      </c>
      <c r="K30" s="36" t="n">
        <v>68365</v>
      </c>
      <c r="L30" s="29"/>
    </row>
    <row r="31" customFormat="false" ht="14.1" hidden="false" customHeight="true" outlineLevel="0" collapsed="false">
      <c r="A31" s="1" t="s">
        <v>32</v>
      </c>
      <c r="B31" s="36" t="n">
        <v>767702</v>
      </c>
      <c r="C31" s="36" t="n">
        <v>54229</v>
      </c>
      <c r="D31" s="36" t="n">
        <v>141995</v>
      </c>
      <c r="E31" s="36" t="n">
        <v>63442</v>
      </c>
      <c r="F31" s="36" t="n">
        <v>41653</v>
      </c>
      <c r="G31" s="36" t="n">
        <v>66796</v>
      </c>
      <c r="H31" s="36" t="n">
        <v>169361</v>
      </c>
      <c r="I31" s="36" t="n">
        <v>161397</v>
      </c>
      <c r="J31" s="36" t="n">
        <v>45227</v>
      </c>
      <c r="K31" s="36" t="n">
        <v>23602</v>
      </c>
      <c r="L31" s="29"/>
    </row>
    <row r="32" customFormat="false" ht="14.1" hidden="false" customHeight="true" outlineLevel="0" collapsed="false">
      <c r="A32" s="1" t="s">
        <v>33</v>
      </c>
      <c r="B32" s="36" t="n">
        <v>1500436</v>
      </c>
      <c r="C32" s="36" t="n">
        <v>109723</v>
      </c>
      <c r="D32" s="36" t="n">
        <v>265714</v>
      </c>
      <c r="E32" s="36" t="n">
        <v>131356</v>
      </c>
      <c r="F32" s="36" t="n">
        <v>96021</v>
      </c>
      <c r="G32" s="36" t="n">
        <v>108556</v>
      </c>
      <c r="H32" s="36" t="n">
        <v>238645</v>
      </c>
      <c r="I32" s="36" t="n">
        <v>314948</v>
      </c>
      <c r="J32" s="36" t="n">
        <v>139421</v>
      </c>
      <c r="K32" s="36" t="n">
        <v>96052</v>
      </c>
      <c r="L32" s="29"/>
    </row>
    <row r="33" customFormat="false" ht="14.1" hidden="false" customHeight="true" outlineLevel="0" collapsed="false">
      <c r="A33" s="1" t="s">
        <v>34</v>
      </c>
      <c r="B33" s="36" t="n">
        <v>1418205</v>
      </c>
      <c r="C33" s="36" t="n">
        <v>99660</v>
      </c>
      <c r="D33" s="36" t="n">
        <v>190132</v>
      </c>
      <c r="E33" s="36" t="n">
        <v>136794</v>
      </c>
      <c r="F33" s="36" t="n">
        <v>103890</v>
      </c>
      <c r="G33" s="36" t="n">
        <v>118921</v>
      </c>
      <c r="H33" s="36" t="n">
        <v>258912</v>
      </c>
      <c r="I33" s="36" t="n">
        <v>303736</v>
      </c>
      <c r="J33" s="36" t="n">
        <v>125215</v>
      </c>
      <c r="K33" s="36" t="n">
        <v>80945</v>
      </c>
      <c r="L33" s="29"/>
    </row>
    <row r="34" customFormat="false" ht="14.1" hidden="false" customHeight="true" outlineLevel="0" collapsed="false">
      <c r="A34" s="1" t="s">
        <v>35</v>
      </c>
      <c r="B34" s="36" t="n">
        <v>1346262</v>
      </c>
      <c r="C34" s="36" t="n">
        <v>106216</v>
      </c>
      <c r="D34" s="36" t="n">
        <v>160548</v>
      </c>
      <c r="E34" s="36" t="n">
        <v>121093</v>
      </c>
      <c r="F34" s="36" t="n">
        <v>86231</v>
      </c>
      <c r="G34" s="36" t="n">
        <v>115103</v>
      </c>
      <c r="H34" s="36" t="n">
        <v>243297</v>
      </c>
      <c r="I34" s="36" t="n">
        <v>305321</v>
      </c>
      <c r="J34" s="36" t="n">
        <v>127497</v>
      </c>
      <c r="K34" s="36" t="n">
        <v>80956</v>
      </c>
      <c r="L34" s="29"/>
    </row>
    <row r="35" customFormat="false" ht="14.1" hidden="false" customHeight="true" outlineLevel="0" collapsed="false">
      <c r="A35" s="1" t="s">
        <v>36</v>
      </c>
      <c r="B35" s="36" t="n">
        <v>3343272</v>
      </c>
      <c r="C35" s="36" t="n">
        <v>237661</v>
      </c>
      <c r="D35" s="36" t="n">
        <v>496036</v>
      </c>
      <c r="E35" s="36" t="n">
        <v>354499</v>
      </c>
      <c r="F35" s="36" t="n">
        <v>273971</v>
      </c>
      <c r="G35" s="36" t="n">
        <v>310244</v>
      </c>
      <c r="H35" s="36" t="n">
        <v>683417</v>
      </c>
      <c r="I35" s="36" t="n">
        <v>655802</v>
      </c>
      <c r="J35" s="36" t="n">
        <v>213928</v>
      </c>
      <c r="K35" s="36" t="n">
        <v>117714</v>
      </c>
      <c r="L35" s="29"/>
    </row>
    <row r="36" customFormat="false" ht="14.1" hidden="false" customHeight="true" outlineLevel="0" collapsed="false">
      <c r="A36" s="1" t="s">
        <v>37</v>
      </c>
      <c r="B36" s="36" t="n">
        <v>1741623</v>
      </c>
      <c r="C36" s="36" t="n">
        <v>122303</v>
      </c>
      <c r="D36" s="36" t="n">
        <v>211051</v>
      </c>
      <c r="E36" s="36" t="n">
        <v>142554</v>
      </c>
      <c r="F36" s="36" t="n">
        <v>100917</v>
      </c>
      <c r="G36" s="36" t="n">
        <v>156360</v>
      </c>
      <c r="H36" s="36" t="n">
        <v>334849</v>
      </c>
      <c r="I36" s="36" t="n">
        <v>401527</v>
      </c>
      <c r="J36" s="36" t="n">
        <v>165832</v>
      </c>
      <c r="K36" s="36" t="n">
        <v>106230</v>
      </c>
      <c r="L36" s="29"/>
    </row>
    <row r="37" customFormat="false" ht="14.1" hidden="false" customHeight="true" outlineLevel="0" collapsed="false">
      <c r="A37" s="1" t="s">
        <v>38</v>
      </c>
      <c r="B37" s="36" t="n">
        <v>1297188</v>
      </c>
      <c r="C37" s="36" t="n">
        <v>112212</v>
      </c>
      <c r="D37" s="36" t="n">
        <v>191058</v>
      </c>
      <c r="E37" s="36" t="n">
        <v>133886</v>
      </c>
      <c r="F37" s="36" t="n">
        <v>100301</v>
      </c>
      <c r="G37" s="36" t="n">
        <v>106532</v>
      </c>
      <c r="H37" s="36" t="n">
        <v>236486</v>
      </c>
      <c r="I37" s="36" t="n">
        <v>259228</v>
      </c>
      <c r="J37" s="36" t="n">
        <v>87886</v>
      </c>
      <c r="K37" s="36" t="n">
        <v>69599</v>
      </c>
      <c r="L37" s="29"/>
    </row>
    <row r="38" customFormat="false" ht="14.1" hidden="false" customHeight="true" outlineLevel="0" collapsed="false">
      <c r="A38" s="1" t="s">
        <v>39</v>
      </c>
      <c r="B38" s="36" t="n">
        <v>5014424</v>
      </c>
      <c r="C38" s="36" t="n">
        <v>329004</v>
      </c>
      <c r="D38" s="36" t="n">
        <v>779719</v>
      </c>
      <c r="E38" s="36" t="n">
        <v>449719</v>
      </c>
      <c r="F38" s="36" t="n">
        <v>331403</v>
      </c>
      <c r="G38" s="36" t="n">
        <v>413844</v>
      </c>
      <c r="H38" s="36" t="n">
        <v>903476</v>
      </c>
      <c r="I38" s="36" t="n">
        <v>1092408</v>
      </c>
      <c r="J38" s="36" t="n">
        <v>450781</v>
      </c>
      <c r="K38" s="36" t="n">
        <v>264070</v>
      </c>
      <c r="L38" s="29"/>
    </row>
    <row r="39" customFormat="false" ht="14.1" hidden="false" customHeight="true" outlineLevel="0" collapsed="false">
      <c r="A39" s="1" t="s">
        <v>40</v>
      </c>
      <c r="B39" s="36" t="n">
        <v>1343199</v>
      </c>
      <c r="C39" s="36" t="n">
        <v>93367</v>
      </c>
      <c r="D39" s="36" t="n">
        <v>257328</v>
      </c>
      <c r="E39" s="36" t="n">
        <v>141676</v>
      </c>
      <c r="F39" s="36" t="n">
        <v>95907</v>
      </c>
      <c r="G39" s="36" t="n">
        <v>105155</v>
      </c>
      <c r="H39" s="36" t="n">
        <v>219859</v>
      </c>
      <c r="I39" s="36" t="n">
        <v>258302</v>
      </c>
      <c r="J39" s="36" t="n">
        <v>102672</v>
      </c>
      <c r="K39" s="36" t="n">
        <v>68933</v>
      </c>
      <c r="L39" s="29"/>
    </row>
    <row r="40" customFormat="false" ht="14.1" hidden="false" customHeight="true" outlineLevel="0" collapsed="false">
      <c r="A40" s="1" t="s">
        <v>41</v>
      </c>
      <c r="B40" s="36" t="n">
        <v>1130658</v>
      </c>
      <c r="C40" s="36" t="n">
        <v>79419</v>
      </c>
      <c r="D40" s="36" t="n">
        <v>162546</v>
      </c>
      <c r="E40" s="36" t="n">
        <v>91212</v>
      </c>
      <c r="F40" s="36" t="n">
        <v>66438</v>
      </c>
      <c r="G40" s="36" t="n">
        <v>83041</v>
      </c>
      <c r="H40" s="36" t="n">
        <v>199227</v>
      </c>
      <c r="I40" s="36" t="n">
        <v>254827</v>
      </c>
      <c r="J40" s="36" t="n">
        <v>108507</v>
      </c>
      <c r="K40" s="36" t="n">
        <v>85441</v>
      </c>
      <c r="L40" s="29"/>
    </row>
    <row r="41" customFormat="false" ht="14.1" hidden="false" customHeight="tru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29"/>
    </row>
    <row r="42" customFormat="false" ht="14.1" hidden="false" customHeight="true" outlineLevel="0" collapsed="false">
      <c r="A42" s="1" t="s">
        <v>86</v>
      </c>
      <c r="B42" s="36" t="n">
        <v>1191518</v>
      </c>
      <c r="C42" s="36" t="s">
        <v>71</v>
      </c>
      <c r="D42" s="36" t="s">
        <v>71</v>
      </c>
      <c r="E42" s="36" t="s">
        <v>71</v>
      </c>
      <c r="F42" s="36" t="s">
        <v>71</v>
      </c>
      <c r="G42" s="36" t="s">
        <v>71</v>
      </c>
      <c r="H42" s="36" t="s">
        <v>71</v>
      </c>
      <c r="I42" s="36" t="s">
        <v>71</v>
      </c>
      <c r="J42" s="36" t="s">
        <v>71</v>
      </c>
      <c r="K42" s="36" t="s">
        <v>71</v>
      </c>
      <c r="L42" s="29"/>
    </row>
    <row r="43" customFormat="false" ht="14.1" hidden="false" customHeight="true" outlineLevel="0" collapsed="false">
      <c r="A43" s="10" t="s">
        <v>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5.1" hidden="false" customHeight="true" outlineLevel="0" collapsed="false">
      <c r="A44" s="1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1" hidden="false" customHeight="true" outlineLevel="0" collapsed="false">
      <c r="A45" s="12" t="s">
        <v>87</v>
      </c>
    </row>
    <row r="46" customFormat="false" ht="14.1" hidden="false" customHeight="true" outlineLevel="0" collapsed="false">
      <c r="A46" s="38" t="s">
        <v>88</v>
      </c>
    </row>
    <row r="47" customFormat="false" ht="14.1" hidden="false" customHeight="true" outlineLevel="0" collapsed="false">
      <c r="A47" s="12" t="s">
        <v>42</v>
      </c>
    </row>
    <row r="53" customFormat="false" ht="14.1" hidden="false" customHeight="true" outlineLevel="0" collapsed="false">
      <c r="B53" s="29"/>
    </row>
  </sheetData>
  <mergeCells count="1">
    <mergeCell ref="C4:K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6.7"/>
    <col collapsed="false" customWidth="true" hidden="false" outlineLevel="0" max="5" min="2" style="2" width="9.28"/>
    <col collapsed="false" customWidth="true" hidden="false" outlineLevel="0" max="6" min="6" style="2" width="8.7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true" hidden="false" outlineLevel="0" max="10" min="9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1" t="s">
        <v>89</v>
      </c>
    </row>
    <row r="2" customFormat="false" ht="14.1" hidden="false" customHeight="true" outlineLevel="0" collapsed="false">
      <c r="A2" s="30" t="s">
        <v>90</v>
      </c>
    </row>
    <row r="3" customFormat="false" ht="14.1" hidden="false" customHeight="true" outlineLevel="0" collapsed="false">
      <c r="A3" s="30"/>
    </row>
    <row r="4" customFormat="false" ht="14.1" hidden="false" customHeight="true" outlineLevel="0" collapsed="false">
      <c r="A4" s="18" t="s">
        <v>8</v>
      </c>
      <c r="B4" s="19"/>
      <c r="C4" s="19" t="s">
        <v>91</v>
      </c>
      <c r="D4" s="19" t="s">
        <v>91</v>
      </c>
      <c r="E4" s="19" t="s">
        <v>92</v>
      </c>
      <c r="F4" s="19" t="s">
        <v>93</v>
      </c>
      <c r="G4" s="19" t="s">
        <v>8</v>
      </c>
      <c r="H4" s="19"/>
      <c r="I4" s="19"/>
      <c r="J4" s="19"/>
    </row>
    <row r="5" customFormat="false" ht="14.1" hidden="false" customHeight="true" outlineLevel="0" collapsed="false">
      <c r="A5" s="20" t="s">
        <v>2</v>
      </c>
      <c r="B5" s="21"/>
      <c r="C5" s="21" t="s">
        <v>94</v>
      </c>
      <c r="D5" s="21" t="s">
        <v>94</v>
      </c>
      <c r="E5" s="21" t="s">
        <v>95</v>
      </c>
      <c r="F5" s="21" t="s">
        <v>96</v>
      </c>
      <c r="G5" s="21" t="s">
        <v>97</v>
      </c>
      <c r="H5" s="21" t="s">
        <v>98</v>
      </c>
      <c r="I5" s="21" t="s">
        <v>99</v>
      </c>
      <c r="J5" s="21" t="s">
        <v>100</v>
      </c>
    </row>
    <row r="6" customFormat="false" ht="14.1" hidden="false" customHeight="true" outlineLevel="0" collapsed="false">
      <c r="A6" s="44" t="s">
        <v>8</v>
      </c>
      <c r="B6" s="21" t="s">
        <v>65</v>
      </c>
      <c r="C6" s="21" t="s">
        <v>101</v>
      </c>
      <c r="D6" s="21" t="s">
        <v>102</v>
      </c>
      <c r="E6" s="21" t="s">
        <v>103</v>
      </c>
      <c r="F6" s="21" t="s">
        <v>103</v>
      </c>
      <c r="G6" s="21" t="s">
        <v>104</v>
      </c>
      <c r="H6" s="21" t="s">
        <v>105</v>
      </c>
      <c r="I6" s="21" t="s">
        <v>106</v>
      </c>
      <c r="J6" s="21" t="s">
        <v>107</v>
      </c>
    </row>
    <row r="7" customFormat="false" ht="14.1" hidden="false" customHeight="true" outlineLevel="0" collapsed="false">
      <c r="A7" s="11"/>
      <c r="B7" s="11"/>
      <c r="C7" s="23" t="s">
        <v>108</v>
      </c>
      <c r="D7" s="23" t="s">
        <v>109</v>
      </c>
      <c r="E7" s="23" t="s">
        <v>94</v>
      </c>
      <c r="F7" s="23" t="s">
        <v>94</v>
      </c>
      <c r="G7" s="11"/>
      <c r="H7" s="11"/>
      <c r="I7" s="11"/>
      <c r="J7" s="11"/>
    </row>
    <row r="8" customFormat="false" ht="14.1" hidden="false" customHeight="true" outlineLevel="0" collapsed="false">
      <c r="A8" s="1"/>
    </row>
    <row r="9" customFormat="false" ht="14.1" hidden="false" customHeight="true" outlineLevel="0" collapsed="false">
      <c r="A9" s="6" t="s">
        <v>9</v>
      </c>
      <c r="B9" s="43" t="n">
        <v>74537149</v>
      </c>
      <c r="C9" s="43" t="n">
        <v>14648737</v>
      </c>
      <c r="D9" s="43" t="n">
        <v>4222855</v>
      </c>
      <c r="E9" s="43" t="n">
        <v>17836901</v>
      </c>
      <c r="F9" s="43" t="n">
        <v>5788314</v>
      </c>
      <c r="G9" s="43" t="n">
        <v>20604762</v>
      </c>
      <c r="H9" s="43" t="n">
        <v>5866137</v>
      </c>
      <c r="I9" s="43" t="n">
        <v>4755255</v>
      </c>
      <c r="J9" s="43" t="n">
        <v>814188</v>
      </c>
      <c r="K9" s="7"/>
    </row>
    <row r="10" customFormat="false" ht="14.1" hidden="false" customHeight="true" outlineLevel="0" collapsed="false">
      <c r="A10" s="1"/>
      <c r="B10" s="43" t="s">
        <v>8</v>
      </c>
      <c r="C10" s="43"/>
      <c r="D10" s="43"/>
      <c r="E10" s="43"/>
      <c r="F10" s="43"/>
      <c r="G10" s="43"/>
      <c r="H10" s="43"/>
      <c r="I10" s="43"/>
      <c r="J10" s="43"/>
      <c r="K10" s="7"/>
    </row>
    <row r="11" customFormat="false" ht="14.1" hidden="false" customHeight="true" outlineLevel="0" collapsed="false">
      <c r="A11" s="1" t="s">
        <v>10</v>
      </c>
      <c r="B11" s="45" t="n">
        <v>559707</v>
      </c>
      <c r="C11" s="45" t="n">
        <v>122452</v>
      </c>
      <c r="D11" s="45" t="n">
        <v>50433</v>
      </c>
      <c r="E11" s="45" t="n">
        <v>98119</v>
      </c>
      <c r="F11" s="45" t="n">
        <v>54887</v>
      </c>
      <c r="G11" s="45" t="n">
        <v>124828</v>
      </c>
      <c r="H11" s="45" t="n">
        <v>40526</v>
      </c>
      <c r="I11" s="45" t="n">
        <v>47855</v>
      </c>
      <c r="J11" s="45" t="n">
        <v>20607</v>
      </c>
      <c r="K11" s="7"/>
    </row>
    <row r="12" customFormat="false" ht="14.1" hidden="false" customHeight="true" outlineLevel="0" collapsed="false">
      <c r="A12" s="1" t="s">
        <v>11</v>
      </c>
      <c r="B12" s="45" t="n">
        <v>889178</v>
      </c>
      <c r="C12" s="45" t="n">
        <v>194287</v>
      </c>
      <c r="D12" s="45" t="n">
        <v>74755</v>
      </c>
      <c r="E12" s="45" t="n">
        <v>204788</v>
      </c>
      <c r="F12" s="45" t="n">
        <v>59839</v>
      </c>
      <c r="G12" s="45" t="n">
        <v>186855</v>
      </c>
      <c r="H12" s="45" t="n">
        <v>98244</v>
      </c>
      <c r="I12" s="45" t="n">
        <v>61980</v>
      </c>
      <c r="J12" s="45" t="n">
        <v>8430</v>
      </c>
      <c r="K12" s="7"/>
    </row>
    <row r="13" customFormat="false" ht="14.1" hidden="false" customHeight="true" outlineLevel="0" collapsed="false">
      <c r="A13" s="1" t="s">
        <v>12</v>
      </c>
      <c r="B13" s="45" t="n">
        <v>341875</v>
      </c>
      <c r="C13" s="45" t="n">
        <v>64658</v>
      </c>
      <c r="D13" s="45" t="n">
        <v>22986</v>
      </c>
      <c r="E13" s="45" t="n">
        <v>81342</v>
      </c>
      <c r="F13" s="45" t="n">
        <v>21703</v>
      </c>
      <c r="G13" s="45" t="n">
        <v>95972</v>
      </c>
      <c r="H13" s="45" t="n">
        <v>30702</v>
      </c>
      <c r="I13" s="45" t="n">
        <v>18561</v>
      </c>
      <c r="J13" s="45" t="n">
        <v>5951</v>
      </c>
      <c r="K13" s="7"/>
    </row>
    <row r="14" customFormat="false" ht="14.1" hidden="false" customHeight="true" outlineLevel="0" collapsed="false">
      <c r="A14" s="1" t="s">
        <v>13</v>
      </c>
      <c r="B14" s="45" t="n">
        <v>740111</v>
      </c>
      <c r="C14" s="45" t="n">
        <v>165606</v>
      </c>
      <c r="D14" s="45" t="n">
        <v>35775</v>
      </c>
      <c r="E14" s="45" t="n">
        <v>208988</v>
      </c>
      <c r="F14" s="45" t="n">
        <v>33704</v>
      </c>
      <c r="G14" s="45" t="n">
        <v>183434</v>
      </c>
      <c r="H14" s="45" t="n">
        <v>55148</v>
      </c>
      <c r="I14" s="45" t="n">
        <v>47042</v>
      </c>
      <c r="J14" s="45" t="n">
        <v>10414</v>
      </c>
      <c r="K14" s="7"/>
    </row>
    <row r="15" customFormat="false" ht="14.1" hidden="false" customHeight="true" outlineLevel="0" collapsed="false">
      <c r="A15" s="1" t="s">
        <v>14</v>
      </c>
      <c r="B15" s="45" t="n">
        <v>987207</v>
      </c>
      <c r="C15" s="45" t="n">
        <v>215543</v>
      </c>
      <c r="D15" s="45" t="n">
        <v>68204</v>
      </c>
      <c r="E15" s="45" t="n">
        <v>260608</v>
      </c>
      <c r="F15" s="45" t="n">
        <v>65136</v>
      </c>
      <c r="G15" s="45" t="n">
        <v>175309</v>
      </c>
      <c r="H15" s="45" t="n">
        <v>119560</v>
      </c>
      <c r="I15" s="45" t="n">
        <v>74835</v>
      </c>
      <c r="J15" s="45" t="n">
        <v>8012</v>
      </c>
      <c r="K15" s="7"/>
    </row>
    <row r="16" customFormat="false" ht="14.1" hidden="false" customHeight="true" outlineLevel="0" collapsed="false">
      <c r="A16" s="1" t="s">
        <v>15</v>
      </c>
      <c r="B16" s="45" t="n">
        <v>460676</v>
      </c>
      <c r="C16" s="45" t="n">
        <v>107531</v>
      </c>
      <c r="D16" s="45" t="n">
        <v>34298</v>
      </c>
      <c r="E16" s="45" t="n">
        <v>118473</v>
      </c>
      <c r="F16" s="45" t="n">
        <v>37632</v>
      </c>
      <c r="G16" s="45" t="n">
        <v>95933</v>
      </c>
      <c r="H16" s="45" t="n">
        <v>36664</v>
      </c>
      <c r="I16" s="45" t="n">
        <v>27429</v>
      </c>
      <c r="J16" s="45" t="n">
        <v>2716</v>
      </c>
      <c r="K16" s="7"/>
    </row>
    <row r="17" customFormat="false" ht="14.1" hidden="false" customHeight="true" outlineLevel="0" collapsed="false">
      <c r="A17" s="1" t="s">
        <v>16</v>
      </c>
      <c r="B17" s="45" t="n">
        <v>2935740</v>
      </c>
      <c r="C17" s="45" t="n">
        <v>609699</v>
      </c>
      <c r="D17" s="45" t="n">
        <v>91090</v>
      </c>
      <c r="E17" s="45" t="n">
        <v>893027</v>
      </c>
      <c r="F17" s="45" t="n">
        <v>70922</v>
      </c>
      <c r="G17" s="45" t="n">
        <v>858222</v>
      </c>
      <c r="H17" s="45" t="n">
        <v>240842</v>
      </c>
      <c r="I17" s="45" t="n">
        <v>161905</v>
      </c>
      <c r="J17" s="45" t="n">
        <v>10033</v>
      </c>
      <c r="K17" s="7"/>
    </row>
    <row r="18" customFormat="false" ht="14.1" hidden="false" customHeight="true" outlineLevel="0" collapsed="false">
      <c r="A18" s="1" t="s">
        <v>17</v>
      </c>
      <c r="B18" s="45" t="n">
        <v>1402691</v>
      </c>
      <c r="C18" s="45" t="n">
        <v>253464</v>
      </c>
      <c r="D18" s="45" t="n">
        <v>112449</v>
      </c>
      <c r="E18" s="45" t="n">
        <v>428265</v>
      </c>
      <c r="F18" s="45" t="n">
        <v>48704</v>
      </c>
      <c r="G18" s="45" t="n">
        <v>340873</v>
      </c>
      <c r="H18" s="45" t="n">
        <v>128420</v>
      </c>
      <c r="I18" s="45" t="n">
        <v>73665</v>
      </c>
      <c r="J18" s="45" t="n">
        <v>16851</v>
      </c>
      <c r="K18" s="7"/>
    </row>
    <row r="19" customFormat="false" ht="14.1" hidden="false" customHeight="true" outlineLevel="0" collapsed="false">
      <c r="A19" s="20" t="s">
        <v>110</v>
      </c>
      <c r="B19" s="45" t="n">
        <v>6323488</v>
      </c>
      <c r="C19" s="45" t="n">
        <v>814110</v>
      </c>
      <c r="D19" s="45" t="n">
        <v>245868</v>
      </c>
      <c r="E19" s="45" t="n">
        <v>1508968</v>
      </c>
      <c r="F19" s="45" t="n">
        <v>1660545</v>
      </c>
      <c r="G19" s="45" t="n">
        <v>876119</v>
      </c>
      <c r="H19" s="45" t="n">
        <v>210867</v>
      </c>
      <c r="I19" s="45" t="n">
        <v>750568</v>
      </c>
      <c r="J19" s="45" t="n">
        <v>256443</v>
      </c>
      <c r="K19" s="7"/>
    </row>
    <row r="20" customFormat="false" ht="14.1" hidden="false" customHeight="true" outlineLevel="0" collapsed="false">
      <c r="A20" s="1" t="s">
        <v>19</v>
      </c>
      <c r="B20" s="45" t="n">
        <v>916594</v>
      </c>
      <c r="C20" s="45" t="n">
        <v>218267</v>
      </c>
      <c r="D20" s="45" t="n">
        <v>78447</v>
      </c>
      <c r="E20" s="45" t="n">
        <v>211476</v>
      </c>
      <c r="F20" s="45" t="n">
        <v>59680</v>
      </c>
      <c r="G20" s="45" t="n">
        <v>184901</v>
      </c>
      <c r="H20" s="45" t="n">
        <v>104182</v>
      </c>
      <c r="I20" s="45" t="n">
        <v>50946</v>
      </c>
      <c r="J20" s="45" t="n">
        <v>8695</v>
      </c>
      <c r="K20" s="7"/>
    </row>
    <row r="21" customFormat="false" ht="14.1" hidden="false" customHeight="true" outlineLevel="0" collapsed="false">
      <c r="A21" s="1" t="s">
        <v>20</v>
      </c>
      <c r="B21" s="45" t="n">
        <v>3167587</v>
      </c>
      <c r="C21" s="45" t="n">
        <v>848345</v>
      </c>
      <c r="D21" s="45" t="n">
        <v>179879</v>
      </c>
      <c r="E21" s="45" t="n">
        <v>785176</v>
      </c>
      <c r="F21" s="45" t="n">
        <v>109006</v>
      </c>
      <c r="G21" s="45" t="n">
        <v>885179</v>
      </c>
      <c r="H21" s="45" t="n">
        <v>199254</v>
      </c>
      <c r="I21" s="45" t="n">
        <v>144346</v>
      </c>
      <c r="J21" s="45" t="n">
        <v>16402</v>
      </c>
      <c r="K21" s="7"/>
    </row>
    <row r="22" customFormat="false" ht="14.1" hidden="false" customHeight="true" outlineLevel="0" collapsed="false">
      <c r="A22" s="1" t="s">
        <v>21</v>
      </c>
      <c r="B22" s="45" t="n">
        <v>3997925</v>
      </c>
      <c r="C22" s="45" t="n">
        <v>770437</v>
      </c>
      <c r="D22" s="45" t="n">
        <v>176430</v>
      </c>
      <c r="E22" s="45" t="n">
        <v>996170</v>
      </c>
      <c r="F22" s="45" t="n">
        <v>105525</v>
      </c>
      <c r="G22" s="45" t="n">
        <v>1387882</v>
      </c>
      <c r="H22" s="45" t="n">
        <v>413870</v>
      </c>
      <c r="I22" s="45" t="n">
        <v>137220</v>
      </c>
      <c r="J22" s="45" t="n">
        <v>10391</v>
      </c>
      <c r="K22" s="7"/>
    </row>
    <row r="23" customFormat="false" ht="14.1" hidden="false" customHeight="true" outlineLevel="0" collapsed="false">
      <c r="A23" s="1" t="s">
        <v>22</v>
      </c>
      <c r="B23" s="45" t="n">
        <v>2664484</v>
      </c>
      <c r="C23" s="45" t="n">
        <v>571074</v>
      </c>
      <c r="D23" s="45" t="n">
        <v>143061</v>
      </c>
      <c r="E23" s="45" t="n">
        <v>568076</v>
      </c>
      <c r="F23" s="45" t="n">
        <v>59241</v>
      </c>
      <c r="G23" s="45" t="n">
        <v>930254</v>
      </c>
      <c r="H23" s="45" t="n">
        <v>160217</v>
      </c>
      <c r="I23" s="45" t="n">
        <v>212944</v>
      </c>
      <c r="J23" s="45" t="n">
        <v>19617</v>
      </c>
      <c r="K23" s="7"/>
    </row>
    <row r="24" customFormat="false" ht="14.1" hidden="false" customHeight="true" outlineLevel="0" collapsed="false">
      <c r="A24" s="1" t="s">
        <v>23</v>
      </c>
      <c r="B24" s="45" t="n">
        <v>4446912</v>
      </c>
      <c r="C24" s="45" t="n">
        <v>841083</v>
      </c>
      <c r="D24" s="45" t="n">
        <v>388002</v>
      </c>
      <c r="E24" s="45" t="n">
        <v>1051403</v>
      </c>
      <c r="F24" s="45" t="n">
        <v>282879</v>
      </c>
      <c r="G24" s="45" t="n">
        <v>1294912</v>
      </c>
      <c r="H24" s="45" t="n">
        <v>339912</v>
      </c>
      <c r="I24" s="45" t="n">
        <v>209456</v>
      </c>
      <c r="J24" s="45" t="n">
        <v>39265</v>
      </c>
      <c r="K24" s="7"/>
    </row>
    <row r="25" customFormat="false" ht="14.1" hidden="false" customHeight="true" outlineLevel="0" collapsed="false">
      <c r="A25" s="1" t="s">
        <v>24</v>
      </c>
      <c r="B25" s="45" t="n">
        <v>9519017</v>
      </c>
      <c r="C25" s="45" t="n">
        <v>1711289</v>
      </c>
      <c r="D25" s="45" t="n">
        <v>280419</v>
      </c>
      <c r="E25" s="45" t="n">
        <v>1648026</v>
      </c>
      <c r="F25" s="45" t="n">
        <v>276729</v>
      </c>
      <c r="G25" s="45" t="n">
        <v>3756577</v>
      </c>
      <c r="H25" s="45" t="n">
        <v>1331878</v>
      </c>
      <c r="I25" s="45" t="n">
        <v>477802</v>
      </c>
      <c r="J25" s="45" t="n">
        <v>36297</v>
      </c>
      <c r="K25" s="7"/>
    </row>
    <row r="26" customFormat="false" ht="14.1" hidden="false" customHeight="true" outlineLevel="0" collapsed="false">
      <c r="A26" s="1" t="s">
        <v>25</v>
      </c>
      <c r="B26" s="45" t="n">
        <v>3001449</v>
      </c>
      <c r="C26" s="45" t="n">
        <v>628440</v>
      </c>
      <c r="D26" s="45" t="n">
        <v>214004</v>
      </c>
      <c r="E26" s="45" t="n">
        <v>772484</v>
      </c>
      <c r="F26" s="45" t="n">
        <v>154817</v>
      </c>
      <c r="G26" s="45" t="n">
        <v>782994</v>
      </c>
      <c r="H26" s="45" t="n">
        <v>199379</v>
      </c>
      <c r="I26" s="45" t="n">
        <v>223843</v>
      </c>
      <c r="J26" s="45" t="n">
        <v>25488</v>
      </c>
      <c r="K26" s="7"/>
    </row>
    <row r="27" customFormat="false" ht="14.1" hidden="false" customHeight="true" outlineLevel="0" collapsed="false">
      <c r="A27" s="1" t="s">
        <v>26</v>
      </c>
      <c r="B27" s="45" t="n">
        <v>1303866</v>
      </c>
      <c r="C27" s="45" t="n">
        <v>334349</v>
      </c>
      <c r="D27" s="45" t="n">
        <v>61242</v>
      </c>
      <c r="E27" s="45" t="n">
        <v>319714</v>
      </c>
      <c r="F27" s="45" t="n">
        <v>112268</v>
      </c>
      <c r="G27" s="45" t="n">
        <v>267163</v>
      </c>
      <c r="H27" s="45" t="n">
        <v>83471</v>
      </c>
      <c r="I27" s="45" t="n">
        <v>118689</v>
      </c>
      <c r="J27" s="45" t="n">
        <v>6970</v>
      </c>
      <c r="K27" s="7"/>
    </row>
    <row r="28" customFormat="false" ht="14.1" hidden="false" customHeight="true" outlineLevel="0" collapsed="false">
      <c r="A28" s="1" t="s">
        <v>27</v>
      </c>
      <c r="B28" s="45" t="n">
        <v>948132</v>
      </c>
      <c r="C28" s="45" t="n">
        <v>147313</v>
      </c>
      <c r="D28" s="45" t="n">
        <v>82314</v>
      </c>
      <c r="E28" s="45" t="n">
        <v>196140</v>
      </c>
      <c r="F28" s="45" t="n">
        <v>39649</v>
      </c>
      <c r="G28" s="45" t="n">
        <v>363246</v>
      </c>
      <c r="H28" s="45" t="n">
        <v>74794</v>
      </c>
      <c r="I28" s="45" t="n">
        <v>41141</v>
      </c>
      <c r="J28" s="45" t="n">
        <v>3535</v>
      </c>
      <c r="K28" s="7"/>
    </row>
    <row r="29" customFormat="false" ht="14.1" hidden="false" customHeight="true" outlineLevel="0" collapsed="false">
      <c r="A29" s="1" t="s">
        <v>28</v>
      </c>
      <c r="B29" s="45" t="n">
        <v>2247375</v>
      </c>
      <c r="C29" s="45" t="n">
        <v>442321</v>
      </c>
      <c r="D29" s="45" t="n">
        <v>200035</v>
      </c>
      <c r="E29" s="45" t="n">
        <v>548752</v>
      </c>
      <c r="F29" s="45" t="n">
        <v>90233</v>
      </c>
      <c r="G29" s="45" t="n">
        <v>599295</v>
      </c>
      <c r="H29" s="45" t="n">
        <v>163505</v>
      </c>
      <c r="I29" s="45" t="n">
        <v>177497</v>
      </c>
      <c r="J29" s="45" t="n">
        <v>25737</v>
      </c>
      <c r="K29" s="7"/>
    </row>
    <row r="30" customFormat="false" ht="14.1" hidden="false" customHeight="true" outlineLevel="0" collapsed="false">
      <c r="A30" s="1" t="s">
        <v>29</v>
      </c>
      <c r="B30" s="45" t="n">
        <v>2891785</v>
      </c>
      <c r="C30" s="45" t="n">
        <v>664550</v>
      </c>
      <c r="D30" s="45" t="n">
        <v>157839</v>
      </c>
      <c r="E30" s="45" t="n">
        <v>895799</v>
      </c>
      <c r="F30" s="45" t="n">
        <v>69980</v>
      </c>
      <c r="G30" s="45" t="n">
        <v>743434</v>
      </c>
      <c r="H30" s="45" t="n">
        <v>200130</v>
      </c>
      <c r="I30" s="45" t="n">
        <v>133362</v>
      </c>
      <c r="J30" s="45" t="n">
        <v>26691</v>
      </c>
      <c r="K30" s="7"/>
    </row>
    <row r="31" customFormat="false" ht="14.1" hidden="false" customHeight="true" outlineLevel="0" collapsed="false">
      <c r="A31" s="1" t="s">
        <v>30</v>
      </c>
      <c r="B31" s="45" t="n">
        <v>3274915</v>
      </c>
      <c r="C31" s="45" t="n">
        <v>666142</v>
      </c>
      <c r="D31" s="45" t="n">
        <v>173428</v>
      </c>
      <c r="E31" s="45" t="n">
        <v>771779</v>
      </c>
      <c r="F31" s="45" t="n">
        <v>97229</v>
      </c>
      <c r="G31" s="45" t="n">
        <v>1029593</v>
      </c>
      <c r="H31" s="45" t="n">
        <v>205722</v>
      </c>
      <c r="I31" s="45" t="n">
        <v>299555</v>
      </c>
      <c r="J31" s="45" t="n">
        <v>31467</v>
      </c>
      <c r="K31" s="7"/>
    </row>
    <row r="32" customFormat="false" ht="14.1" hidden="false" customHeight="true" outlineLevel="0" collapsed="false">
      <c r="A32" s="1" t="s">
        <v>31</v>
      </c>
      <c r="B32" s="45" t="n">
        <v>1421948</v>
      </c>
      <c r="C32" s="45" t="n">
        <v>332674</v>
      </c>
      <c r="D32" s="45" t="n">
        <v>67615</v>
      </c>
      <c r="E32" s="45" t="n">
        <v>372984</v>
      </c>
      <c r="F32" s="45" t="n">
        <v>53117</v>
      </c>
      <c r="G32" s="45" t="n">
        <v>435448</v>
      </c>
      <c r="H32" s="45" t="n">
        <v>60909</v>
      </c>
      <c r="I32" s="45" t="n">
        <v>79103</v>
      </c>
      <c r="J32" s="45" t="n">
        <v>20098</v>
      </c>
      <c r="K32" s="7"/>
    </row>
    <row r="33" customFormat="false" ht="14.1" hidden="false" customHeight="true" outlineLevel="0" collapsed="false">
      <c r="A33" s="1" t="s">
        <v>32</v>
      </c>
      <c r="B33" s="45" t="n">
        <v>767702</v>
      </c>
      <c r="C33" s="45" t="n">
        <v>171281</v>
      </c>
      <c r="D33" s="45" t="n">
        <v>37092</v>
      </c>
      <c r="E33" s="45" t="n">
        <v>197504</v>
      </c>
      <c r="F33" s="45" t="n">
        <v>28494</v>
      </c>
      <c r="G33" s="45" t="n">
        <v>200115</v>
      </c>
      <c r="H33" s="45" t="n">
        <v>82522</v>
      </c>
      <c r="I33" s="45" t="n">
        <v>49650</v>
      </c>
      <c r="J33" s="45" t="n">
        <v>1044</v>
      </c>
      <c r="K33" s="7"/>
    </row>
    <row r="34" customFormat="false" ht="14.1" hidden="false" customHeight="true" outlineLevel="0" collapsed="false">
      <c r="A34" s="1" t="s">
        <v>33</v>
      </c>
      <c r="B34" s="45" t="n">
        <v>1500436</v>
      </c>
      <c r="C34" s="45" t="n">
        <v>238429</v>
      </c>
      <c r="D34" s="45" t="n">
        <v>134038</v>
      </c>
      <c r="E34" s="45" t="n">
        <v>304193</v>
      </c>
      <c r="F34" s="45" t="n">
        <v>123568</v>
      </c>
      <c r="G34" s="45" t="n">
        <v>444123</v>
      </c>
      <c r="H34" s="45" t="n">
        <v>107421</v>
      </c>
      <c r="I34" s="45" t="n">
        <v>133922</v>
      </c>
      <c r="J34" s="45" t="n">
        <v>14742</v>
      </c>
      <c r="K34" s="7"/>
    </row>
    <row r="35" customFormat="false" ht="14.1" hidden="false" customHeight="true" outlineLevel="0" collapsed="false">
      <c r="A35" s="1" t="s">
        <v>34</v>
      </c>
      <c r="B35" s="45" t="n">
        <v>1418205</v>
      </c>
      <c r="C35" s="45" t="n">
        <v>293339</v>
      </c>
      <c r="D35" s="45" t="n">
        <v>96497</v>
      </c>
      <c r="E35" s="45" t="n">
        <v>306435</v>
      </c>
      <c r="F35" s="45" t="n">
        <v>115636</v>
      </c>
      <c r="G35" s="45" t="n">
        <v>394207</v>
      </c>
      <c r="H35" s="45" t="n">
        <v>101975</v>
      </c>
      <c r="I35" s="45" t="n">
        <v>90890</v>
      </c>
      <c r="J35" s="45" t="n">
        <v>19226</v>
      </c>
      <c r="K35" s="7"/>
    </row>
    <row r="36" customFormat="false" ht="14.1" hidden="false" customHeight="true" outlineLevel="0" collapsed="false">
      <c r="A36" s="1" t="s">
        <v>35</v>
      </c>
      <c r="B36" s="45" t="n">
        <v>1346262</v>
      </c>
      <c r="C36" s="45" t="n">
        <v>293583</v>
      </c>
      <c r="D36" s="45" t="n">
        <v>100704</v>
      </c>
      <c r="E36" s="45" t="n">
        <v>344315</v>
      </c>
      <c r="F36" s="45" t="n">
        <v>147086</v>
      </c>
      <c r="G36" s="45" t="n">
        <v>251781</v>
      </c>
      <c r="H36" s="45" t="n">
        <v>99867</v>
      </c>
      <c r="I36" s="45" t="n">
        <v>82571</v>
      </c>
      <c r="J36" s="45" t="n">
        <v>26355</v>
      </c>
      <c r="K36" s="7"/>
    </row>
    <row r="37" customFormat="false" ht="14.1" hidden="false" customHeight="true" outlineLevel="0" collapsed="false">
      <c r="A37" s="1" t="s">
        <v>36</v>
      </c>
      <c r="B37" s="45" t="n">
        <v>3343272</v>
      </c>
      <c r="C37" s="45" t="n">
        <v>570913</v>
      </c>
      <c r="D37" s="45" t="n">
        <v>149179</v>
      </c>
      <c r="E37" s="45" t="n">
        <v>825372</v>
      </c>
      <c r="F37" s="45" t="n">
        <v>174267</v>
      </c>
      <c r="G37" s="45" t="n">
        <v>1089872</v>
      </c>
      <c r="H37" s="45" t="n">
        <v>230856</v>
      </c>
      <c r="I37" s="45" t="n">
        <v>270584</v>
      </c>
      <c r="J37" s="45" t="n">
        <v>32229</v>
      </c>
      <c r="K37" s="7"/>
    </row>
    <row r="38" customFormat="false" ht="14.1" hidden="false" customHeight="true" outlineLevel="0" collapsed="false">
      <c r="A38" s="1" t="s">
        <v>37</v>
      </c>
      <c r="B38" s="45" t="n">
        <v>1741623</v>
      </c>
      <c r="C38" s="45" t="n">
        <v>371839</v>
      </c>
      <c r="D38" s="45" t="n">
        <v>159283</v>
      </c>
      <c r="E38" s="45" t="n">
        <v>458060</v>
      </c>
      <c r="F38" s="45" t="n">
        <v>175420</v>
      </c>
      <c r="G38" s="45" t="n">
        <v>364070</v>
      </c>
      <c r="H38" s="45" t="n">
        <v>115032</v>
      </c>
      <c r="I38" s="45" t="n">
        <v>78746</v>
      </c>
      <c r="J38" s="45" t="n">
        <v>19173</v>
      </c>
      <c r="K38" s="7"/>
    </row>
    <row r="39" customFormat="false" ht="14.1" hidden="false" customHeight="true" outlineLevel="0" collapsed="false">
      <c r="A39" s="1" t="s">
        <v>38</v>
      </c>
      <c r="B39" s="45" t="n">
        <v>1297188</v>
      </c>
      <c r="C39" s="45" t="n">
        <v>344675</v>
      </c>
      <c r="D39" s="45" t="n">
        <v>69239</v>
      </c>
      <c r="E39" s="45" t="n">
        <v>291364</v>
      </c>
      <c r="F39" s="45" t="n">
        <v>65282</v>
      </c>
      <c r="G39" s="45" t="n">
        <v>363377</v>
      </c>
      <c r="H39" s="45" t="n">
        <v>84813</v>
      </c>
      <c r="I39" s="45" t="n">
        <v>69382</v>
      </c>
      <c r="J39" s="45" t="n">
        <v>9056</v>
      </c>
      <c r="K39" s="7"/>
    </row>
    <row r="40" customFormat="false" ht="14.1" hidden="false" customHeight="true" outlineLevel="0" collapsed="false">
      <c r="A40" s="1" t="s">
        <v>39</v>
      </c>
      <c r="B40" s="45" t="n">
        <v>5014424</v>
      </c>
      <c r="C40" s="45" t="n">
        <v>1072792</v>
      </c>
      <c r="D40" s="45" t="n">
        <v>364809</v>
      </c>
      <c r="E40" s="45" t="n">
        <v>1476074</v>
      </c>
      <c r="F40" s="45" t="n">
        <v>245365</v>
      </c>
      <c r="G40" s="45" t="n">
        <v>1252549</v>
      </c>
      <c r="H40" s="45" t="n">
        <v>352604</v>
      </c>
      <c r="I40" s="45" t="n">
        <v>232509</v>
      </c>
      <c r="J40" s="45" t="n">
        <v>17722</v>
      </c>
      <c r="K40" s="7"/>
    </row>
    <row r="41" customFormat="false" ht="14.1" hidden="false" customHeight="true" outlineLevel="0" collapsed="false">
      <c r="A41" s="1" t="s">
        <v>40</v>
      </c>
      <c r="B41" s="45" t="n">
        <v>1343199</v>
      </c>
      <c r="C41" s="45" t="n">
        <v>319362</v>
      </c>
      <c r="D41" s="45" t="n">
        <v>76065</v>
      </c>
      <c r="E41" s="45" t="n">
        <v>325014</v>
      </c>
      <c r="F41" s="45" t="n">
        <v>65138</v>
      </c>
      <c r="G41" s="45" t="n">
        <v>364455</v>
      </c>
      <c r="H41" s="45" t="n">
        <v>85941</v>
      </c>
      <c r="I41" s="45" t="n">
        <v>48353</v>
      </c>
      <c r="J41" s="45" t="n">
        <v>58871</v>
      </c>
      <c r="K41" s="7"/>
    </row>
    <row r="42" customFormat="false" ht="14.1" hidden="false" customHeight="true" outlineLevel="0" collapsed="false">
      <c r="A42" s="1" t="s">
        <v>41</v>
      </c>
      <c r="B42" s="45" t="n">
        <v>1130658</v>
      </c>
      <c r="C42" s="45" t="n">
        <v>248890</v>
      </c>
      <c r="D42" s="45" t="n">
        <v>97376</v>
      </c>
      <c r="E42" s="45" t="n">
        <v>300984</v>
      </c>
      <c r="F42" s="45" t="n">
        <v>31005</v>
      </c>
      <c r="G42" s="45" t="n">
        <v>281790</v>
      </c>
      <c r="H42" s="45" t="n">
        <v>101424</v>
      </c>
      <c r="I42" s="45" t="n">
        <v>63529</v>
      </c>
      <c r="J42" s="45" t="n">
        <v>5660</v>
      </c>
      <c r="K42" s="7"/>
    </row>
    <row r="43" customFormat="false" ht="14.1" hidden="false" customHeight="true" outlineLevel="0" collapsed="false">
      <c r="A43" s="1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4.1" hidden="false" customHeight="true" outlineLevel="0" collapsed="false">
      <c r="A44" s="1" t="s">
        <v>111</v>
      </c>
      <c r="B44" s="45" t="n">
        <v>1191518</v>
      </c>
      <c r="C44" s="45" t="n">
        <v>0</v>
      </c>
      <c r="D44" s="45" t="n">
        <v>0</v>
      </c>
      <c r="E44" s="45" t="n">
        <v>67029</v>
      </c>
      <c r="F44" s="45" t="n">
        <v>1053628</v>
      </c>
      <c r="G44" s="45" t="n">
        <v>0</v>
      </c>
      <c r="H44" s="45" t="n">
        <v>5486</v>
      </c>
      <c r="I44" s="45" t="n">
        <v>65375</v>
      </c>
      <c r="J44" s="45" t="n">
        <v>0</v>
      </c>
    </row>
    <row r="45" customFormat="false" ht="14.1" hidden="false" customHeight="true" outlineLevel="0" collapsed="false">
      <c r="A45" s="10" t="s">
        <v>8</v>
      </c>
      <c r="B45" s="37"/>
      <c r="C45" s="11"/>
      <c r="D45" s="11"/>
      <c r="E45" s="11"/>
      <c r="F45" s="11"/>
      <c r="G45" s="37"/>
      <c r="H45" s="37"/>
      <c r="I45" s="37"/>
      <c r="J45" s="37"/>
    </row>
    <row r="46" customFormat="false" ht="5.1" hidden="false" customHeight="true" outlineLevel="0" collapsed="false">
      <c r="A46" s="1"/>
      <c r="B46" s="29"/>
      <c r="G46" s="29"/>
      <c r="H46" s="29"/>
      <c r="I46" s="29"/>
      <c r="J46" s="29"/>
    </row>
    <row r="47" customFormat="false" ht="14.1" hidden="false" customHeight="true" outlineLevel="0" collapsed="false">
      <c r="A47" s="12" t="s">
        <v>112</v>
      </c>
    </row>
    <row r="48" customFormat="false" ht="14.1" hidden="false" customHeight="true" outlineLevel="0" collapsed="false"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8.41"/>
    <col collapsed="false" customWidth="true" hidden="false" outlineLevel="0" max="3" min="3" style="2" width="7.7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8.56"/>
    <col collapsed="false" customWidth="true" hidden="false" outlineLevel="0" max="7" min="7" style="2" width="6.85"/>
    <col collapsed="false" customWidth="true" hidden="false" outlineLevel="0" max="8" min="8" style="2" width="7.7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1" t="s">
        <v>113</v>
      </c>
    </row>
    <row r="2" customFormat="false" ht="14.1" hidden="false" customHeight="true" outlineLevel="0" collapsed="false">
      <c r="A2" s="30" t="s">
        <v>114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18"/>
      <c r="B4" s="46"/>
      <c r="C4" s="46" t="s">
        <v>8</v>
      </c>
      <c r="D4" s="46"/>
      <c r="E4" s="46"/>
      <c r="F4" s="46"/>
      <c r="G4" s="46"/>
      <c r="H4" s="19" t="s">
        <v>115</v>
      </c>
      <c r="I4" s="19" t="s">
        <v>116</v>
      </c>
      <c r="J4" s="46"/>
      <c r="K4" s="46"/>
      <c r="L4" s="46"/>
    </row>
    <row r="5" customFormat="false" ht="14.1" hidden="false" customHeight="true" outlineLevel="0" collapsed="false">
      <c r="A5" s="20" t="s">
        <v>61</v>
      </c>
      <c r="B5" s="21" t="s">
        <v>65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  <c r="J5" s="21" t="s">
        <v>124</v>
      </c>
      <c r="K5" s="21" t="s">
        <v>100</v>
      </c>
      <c r="L5" s="21" t="s">
        <v>125</v>
      </c>
    </row>
    <row r="6" customFormat="false" ht="14.1" hidden="false" customHeight="true" outlineLevel="0" collapsed="false">
      <c r="A6" s="22"/>
      <c r="B6" s="33"/>
      <c r="C6" s="33"/>
      <c r="D6" s="23" t="s">
        <v>126</v>
      </c>
      <c r="E6" s="23" t="s">
        <v>127</v>
      </c>
      <c r="F6" s="23" t="s">
        <v>128</v>
      </c>
      <c r="G6" s="23" t="s">
        <v>129</v>
      </c>
      <c r="H6" s="23" t="s">
        <v>129</v>
      </c>
      <c r="I6" s="23" t="s">
        <v>130</v>
      </c>
      <c r="J6" s="23" t="s">
        <v>127</v>
      </c>
      <c r="K6" s="23" t="s">
        <v>107</v>
      </c>
      <c r="L6" s="23"/>
    </row>
    <row r="7" customFormat="false" ht="14.1" hidden="false" customHeight="true" outlineLevel="0" collapsed="false">
      <c r="A7" s="1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4.1" hidden="false" customHeight="true" outlineLevel="0" collapsed="false">
      <c r="A8" s="6" t="s">
        <v>9</v>
      </c>
      <c r="B8" s="47" t="n">
        <v>9087799</v>
      </c>
      <c r="C8" s="47" t="n">
        <v>1015512</v>
      </c>
      <c r="D8" s="47" t="n">
        <v>959703</v>
      </c>
      <c r="E8" s="47" t="n">
        <v>1368212</v>
      </c>
      <c r="F8" s="47" t="n">
        <v>1580917</v>
      </c>
      <c r="G8" s="47" t="n">
        <v>254084</v>
      </c>
      <c r="H8" s="47" t="n">
        <v>184684</v>
      </c>
      <c r="I8" s="47" t="n">
        <v>562264</v>
      </c>
      <c r="J8" s="47" t="n">
        <v>423332</v>
      </c>
      <c r="K8" s="47" t="n">
        <v>480278</v>
      </c>
      <c r="L8" s="47" t="n">
        <v>2258813</v>
      </c>
      <c r="M8" s="29"/>
    </row>
    <row r="9" customFormat="false" ht="14.1" hidden="false" customHeight="true" outlineLevel="0" collapsed="false">
      <c r="A9" s="1"/>
      <c r="B9" s="35" t="s">
        <v>8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29"/>
    </row>
    <row r="10" customFormat="false" ht="14.1" hidden="false" customHeight="true" outlineLevel="0" collapsed="false">
      <c r="A10" s="1" t="s">
        <v>10</v>
      </c>
      <c r="B10" s="48" t="n">
        <v>105361</v>
      </c>
      <c r="C10" s="48" t="n">
        <v>13685</v>
      </c>
      <c r="D10" s="48" t="n">
        <v>21248</v>
      </c>
      <c r="E10" s="48" t="n">
        <v>13919</v>
      </c>
      <c r="F10" s="48" t="n">
        <v>16996</v>
      </c>
      <c r="G10" s="48" t="n">
        <v>2223</v>
      </c>
      <c r="H10" s="48" t="n">
        <v>3578</v>
      </c>
      <c r="I10" s="48" t="n">
        <v>10270</v>
      </c>
      <c r="J10" s="48" t="n">
        <v>9796</v>
      </c>
      <c r="K10" s="48" t="n">
        <v>11560</v>
      </c>
      <c r="L10" s="48" t="n">
        <v>2086</v>
      </c>
      <c r="M10" s="29"/>
    </row>
    <row r="11" customFormat="false" ht="14.1" hidden="false" customHeight="true" outlineLevel="0" collapsed="false">
      <c r="A11" s="1" t="s">
        <v>11</v>
      </c>
      <c r="B11" s="48" t="n">
        <v>124773</v>
      </c>
      <c r="C11" s="48" t="n">
        <v>10744</v>
      </c>
      <c r="D11" s="48" t="n">
        <v>17451</v>
      </c>
      <c r="E11" s="48" t="n">
        <v>10918</v>
      </c>
      <c r="F11" s="48" t="n">
        <v>34456</v>
      </c>
      <c r="G11" s="48" t="n">
        <v>3201</v>
      </c>
      <c r="H11" s="48" t="n">
        <v>4404</v>
      </c>
      <c r="I11" s="48" t="n">
        <v>7831</v>
      </c>
      <c r="J11" s="48" t="n">
        <v>2929</v>
      </c>
      <c r="K11" s="48" t="n">
        <v>8430</v>
      </c>
      <c r="L11" s="48" t="n">
        <v>24409</v>
      </c>
      <c r="M11" s="29"/>
    </row>
    <row r="12" customFormat="false" ht="14.1" hidden="false" customHeight="true" outlineLevel="0" collapsed="false">
      <c r="A12" s="1" t="s">
        <v>12</v>
      </c>
      <c r="B12" s="48" t="n">
        <v>44607</v>
      </c>
      <c r="C12" s="48" t="n">
        <v>3861</v>
      </c>
      <c r="D12" s="48" t="n">
        <v>4199</v>
      </c>
      <c r="E12" s="48" t="n">
        <v>6048</v>
      </c>
      <c r="F12" s="48" t="n">
        <v>10616</v>
      </c>
      <c r="G12" s="48" t="n">
        <v>1933</v>
      </c>
      <c r="H12" s="48" t="n">
        <v>1342</v>
      </c>
      <c r="I12" s="48" t="n">
        <v>2353</v>
      </c>
      <c r="J12" s="48" t="n">
        <v>1445</v>
      </c>
      <c r="K12" s="48" t="n">
        <v>5271</v>
      </c>
      <c r="L12" s="48" t="n">
        <v>7539</v>
      </c>
      <c r="M12" s="29"/>
    </row>
    <row r="13" customFormat="false" ht="14.1" hidden="false" customHeight="true" outlineLevel="0" collapsed="false">
      <c r="A13" s="1" t="s">
        <v>13</v>
      </c>
      <c r="B13" s="48" t="n">
        <v>91449</v>
      </c>
      <c r="C13" s="48" t="n">
        <v>5672</v>
      </c>
      <c r="D13" s="48" t="n">
        <v>9070</v>
      </c>
      <c r="E13" s="48" t="n">
        <v>14917</v>
      </c>
      <c r="F13" s="48" t="n">
        <v>26379</v>
      </c>
      <c r="G13" s="48" t="n">
        <v>1430</v>
      </c>
      <c r="H13" s="48" t="n">
        <v>3654</v>
      </c>
      <c r="I13" s="48" t="n">
        <v>6983</v>
      </c>
      <c r="J13" s="48" t="n">
        <v>10414</v>
      </c>
      <c r="K13" s="48" t="n">
        <v>0</v>
      </c>
      <c r="L13" s="48" t="n">
        <v>12930</v>
      </c>
      <c r="M13" s="29"/>
    </row>
    <row r="14" customFormat="false" ht="14.1" hidden="false" customHeight="true" outlineLevel="0" collapsed="false">
      <c r="A14" s="1" t="s">
        <v>14</v>
      </c>
      <c r="B14" s="48" t="n">
        <v>170115</v>
      </c>
      <c r="C14" s="48" t="n">
        <v>8838</v>
      </c>
      <c r="D14" s="48" t="n">
        <v>12611</v>
      </c>
      <c r="E14" s="48" t="n">
        <v>59781</v>
      </c>
      <c r="F14" s="48" t="n">
        <v>42300</v>
      </c>
      <c r="G14" s="48" t="n">
        <v>3503</v>
      </c>
      <c r="H14" s="48" t="n">
        <v>2670</v>
      </c>
      <c r="I14" s="48" t="n">
        <v>6703</v>
      </c>
      <c r="J14" s="48" t="n">
        <v>6301</v>
      </c>
      <c r="K14" s="48" t="n">
        <v>3628</v>
      </c>
      <c r="L14" s="48" t="n">
        <v>23780</v>
      </c>
      <c r="M14" s="29"/>
    </row>
    <row r="15" customFormat="false" ht="14.1" hidden="false" customHeight="true" outlineLevel="0" collapsed="false">
      <c r="A15" s="1" t="s">
        <v>15</v>
      </c>
      <c r="B15" s="48" t="n">
        <v>53162</v>
      </c>
      <c r="C15" s="48" t="n">
        <v>5838</v>
      </c>
      <c r="D15" s="48" t="n">
        <v>9392</v>
      </c>
      <c r="E15" s="48" t="n">
        <v>7370</v>
      </c>
      <c r="F15" s="48" t="n">
        <v>14264</v>
      </c>
      <c r="G15" s="48" t="n">
        <v>1167</v>
      </c>
      <c r="H15" s="48" t="n">
        <v>1640</v>
      </c>
      <c r="I15" s="48" t="n">
        <v>4205</v>
      </c>
      <c r="J15" s="48" t="n">
        <v>2341</v>
      </c>
      <c r="K15" s="48" t="n">
        <v>2716</v>
      </c>
      <c r="L15" s="48" t="n">
        <v>4229</v>
      </c>
      <c r="M15" s="29"/>
    </row>
    <row r="16" customFormat="false" ht="14.1" hidden="false" customHeight="true" outlineLevel="0" collapsed="false">
      <c r="A16" s="1" t="s">
        <v>16</v>
      </c>
      <c r="B16" s="48" t="n">
        <v>134382</v>
      </c>
      <c r="C16" s="48" t="n">
        <v>16200</v>
      </c>
      <c r="D16" s="48" t="n">
        <v>15540</v>
      </c>
      <c r="E16" s="48" t="n">
        <v>27993</v>
      </c>
      <c r="F16" s="48" t="n">
        <v>31119</v>
      </c>
      <c r="G16" s="48" t="n">
        <v>3366</v>
      </c>
      <c r="H16" s="48" t="n">
        <v>1143</v>
      </c>
      <c r="I16" s="48" t="n">
        <v>9708</v>
      </c>
      <c r="J16" s="48" t="n">
        <v>2251</v>
      </c>
      <c r="K16" s="48" t="n">
        <v>10033</v>
      </c>
      <c r="L16" s="48" t="n">
        <v>17029</v>
      </c>
      <c r="M16" s="29"/>
    </row>
    <row r="17" customFormat="false" ht="14.1" hidden="false" customHeight="true" outlineLevel="0" collapsed="false">
      <c r="A17" s="1" t="s">
        <v>17</v>
      </c>
      <c r="B17" s="48" t="n">
        <v>207782</v>
      </c>
      <c r="C17" s="48" t="n">
        <v>15884</v>
      </c>
      <c r="D17" s="48" t="n">
        <v>16757</v>
      </c>
      <c r="E17" s="48" t="n">
        <v>47906</v>
      </c>
      <c r="F17" s="48" t="n">
        <v>58202</v>
      </c>
      <c r="G17" s="48" t="n">
        <v>4207</v>
      </c>
      <c r="H17" s="48" t="n">
        <v>3322</v>
      </c>
      <c r="I17" s="48" t="n">
        <v>11189</v>
      </c>
      <c r="J17" s="48" t="n">
        <v>2849</v>
      </c>
      <c r="K17" s="48" t="n">
        <v>16851</v>
      </c>
      <c r="L17" s="48" t="n">
        <v>30615</v>
      </c>
      <c r="M17" s="29"/>
    </row>
    <row r="18" customFormat="false" ht="14.1" hidden="false" customHeight="true" outlineLevel="0" collapsed="false">
      <c r="A18" s="20" t="s">
        <v>131</v>
      </c>
      <c r="B18" s="48" t="n">
        <v>2130569</v>
      </c>
      <c r="C18" s="48" t="n">
        <v>388804</v>
      </c>
      <c r="D18" s="48" t="n">
        <v>280618</v>
      </c>
      <c r="E18" s="48" t="n">
        <v>325281</v>
      </c>
      <c r="F18" s="48" t="n">
        <v>279618</v>
      </c>
      <c r="G18" s="48" t="n">
        <v>46944</v>
      </c>
      <c r="H18" s="48" t="n">
        <v>48972</v>
      </c>
      <c r="I18" s="48" t="n">
        <v>130488</v>
      </c>
      <c r="J18" s="48" t="n">
        <v>137649</v>
      </c>
      <c r="K18" s="48" t="n">
        <v>141826</v>
      </c>
      <c r="L18" s="48" t="n">
        <v>350369</v>
      </c>
      <c r="M18" s="29"/>
    </row>
    <row r="19" customFormat="false" ht="14.1" hidden="false" customHeight="true" outlineLevel="0" collapsed="false">
      <c r="A19" s="1" t="s">
        <v>19</v>
      </c>
      <c r="B19" s="48" t="n">
        <v>113801</v>
      </c>
      <c r="C19" s="48" t="n">
        <v>7646</v>
      </c>
      <c r="D19" s="48" t="n">
        <v>9621</v>
      </c>
      <c r="E19" s="48" t="n">
        <v>29578</v>
      </c>
      <c r="F19" s="48" t="n">
        <v>21445</v>
      </c>
      <c r="G19" s="48" t="n">
        <v>2134</v>
      </c>
      <c r="H19" s="48" t="n">
        <v>2981</v>
      </c>
      <c r="I19" s="48" t="n">
        <v>8062</v>
      </c>
      <c r="J19" s="48" t="n">
        <v>5265</v>
      </c>
      <c r="K19" s="48" t="n">
        <v>4962</v>
      </c>
      <c r="L19" s="48" t="n">
        <v>22107</v>
      </c>
      <c r="M19" s="29"/>
    </row>
    <row r="20" customFormat="false" ht="14.1" hidden="false" customHeight="true" outlineLevel="0" collapsed="false">
      <c r="A20" s="1" t="s">
        <v>20</v>
      </c>
      <c r="B20" s="48" t="n">
        <v>191525</v>
      </c>
      <c r="C20" s="48" t="n">
        <v>21971</v>
      </c>
      <c r="D20" s="48" t="n">
        <v>30984</v>
      </c>
      <c r="E20" s="48" t="n">
        <v>32865</v>
      </c>
      <c r="F20" s="48" t="n">
        <v>46079</v>
      </c>
      <c r="G20" s="48" t="n">
        <v>5638</v>
      </c>
      <c r="H20" s="48" t="n">
        <v>2824</v>
      </c>
      <c r="I20" s="48" t="n">
        <v>19571</v>
      </c>
      <c r="J20" s="48" t="n">
        <v>8110</v>
      </c>
      <c r="K20" s="48" t="n">
        <v>9010</v>
      </c>
      <c r="L20" s="48" t="n">
        <v>14473</v>
      </c>
      <c r="M20" s="29"/>
    </row>
    <row r="21" customFormat="false" ht="14.1" hidden="false" customHeight="true" outlineLevel="0" collapsed="false">
      <c r="A21" s="1" t="s">
        <v>21</v>
      </c>
      <c r="B21" s="48" t="n">
        <v>186131</v>
      </c>
      <c r="C21" s="48" t="n">
        <v>21425</v>
      </c>
      <c r="D21" s="48" t="n">
        <v>20377</v>
      </c>
      <c r="E21" s="48" t="n">
        <v>42347</v>
      </c>
      <c r="F21" s="48" t="n">
        <v>43331</v>
      </c>
      <c r="G21" s="48" t="n">
        <v>4664</v>
      </c>
      <c r="H21" s="48" t="n">
        <v>4320</v>
      </c>
      <c r="I21" s="48" t="n">
        <v>14314</v>
      </c>
      <c r="J21" s="48" t="n">
        <v>1346</v>
      </c>
      <c r="K21" s="48" t="n">
        <v>10391</v>
      </c>
      <c r="L21" s="48" t="n">
        <v>23616</v>
      </c>
      <c r="M21" s="29"/>
    </row>
    <row r="22" customFormat="false" ht="14.1" hidden="false" customHeight="true" outlineLevel="0" collapsed="false">
      <c r="A22" s="1" t="s">
        <v>22</v>
      </c>
      <c r="B22" s="48" t="n">
        <v>125372</v>
      </c>
      <c r="C22" s="48" t="n">
        <v>10615</v>
      </c>
      <c r="D22" s="48" t="n">
        <v>11817</v>
      </c>
      <c r="E22" s="48" t="n">
        <v>14563</v>
      </c>
      <c r="F22" s="48" t="n">
        <v>29780</v>
      </c>
      <c r="G22" s="48" t="n">
        <v>3249</v>
      </c>
      <c r="H22" s="48" t="n">
        <v>2825</v>
      </c>
      <c r="I22" s="48" t="n">
        <v>13924</v>
      </c>
      <c r="J22" s="48" t="n">
        <v>12943</v>
      </c>
      <c r="K22" s="48" t="n">
        <v>6806</v>
      </c>
      <c r="L22" s="48" t="n">
        <v>18850</v>
      </c>
      <c r="M22" s="29"/>
    </row>
    <row r="23" customFormat="false" ht="14.1" hidden="false" customHeight="true" outlineLevel="0" collapsed="false">
      <c r="A23" s="1" t="s">
        <v>23</v>
      </c>
      <c r="B23" s="48" t="n">
        <v>427148</v>
      </c>
      <c r="C23" s="48" t="n">
        <v>48188</v>
      </c>
      <c r="D23" s="48" t="n">
        <v>35781</v>
      </c>
      <c r="E23" s="48" t="n">
        <v>53264</v>
      </c>
      <c r="F23" s="48" t="n">
        <v>78149</v>
      </c>
      <c r="G23" s="48" t="n">
        <v>5012</v>
      </c>
      <c r="H23" s="48" t="n">
        <v>4797</v>
      </c>
      <c r="I23" s="48" t="n">
        <v>29148</v>
      </c>
      <c r="J23" s="48" t="n">
        <v>8582</v>
      </c>
      <c r="K23" s="48" t="n">
        <v>31174</v>
      </c>
      <c r="L23" s="48" t="n">
        <v>133053</v>
      </c>
      <c r="M23" s="29"/>
    </row>
    <row r="24" customFormat="false" ht="14.1" hidden="false" customHeight="true" outlineLevel="0" collapsed="false">
      <c r="A24" s="1" t="s">
        <v>24</v>
      </c>
      <c r="B24" s="48" t="n">
        <v>499028</v>
      </c>
      <c r="C24" s="48" t="n">
        <v>72907</v>
      </c>
      <c r="D24" s="48" t="n">
        <v>55040</v>
      </c>
      <c r="E24" s="48" t="n">
        <v>73986</v>
      </c>
      <c r="F24" s="48" t="n">
        <v>110267</v>
      </c>
      <c r="G24" s="48" t="n">
        <v>28120</v>
      </c>
      <c r="H24" s="48" t="n">
        <v>14846</v>
      </c>
      <c r="I24" s="48" t="n">
        <v>35004</v>
      </c>
      <c r="J24" s="48" t="n">
        <v>26636</v>
      </c>
      <c r="K24" s="48" t="n">
        <v>11215</v>
      </c>
      <c r="L24" s="48" t="n">
        <v>71007</v>
      </c>
      <c r="M24" s="29"/>
    </row>
    <row r="25" customFormat="false" ht="14.1" hidden="false" customHeight="true" outlineLevel="0" collapsed="false">
      <c r="A25" s="1" t="s">
        <v>25</v>
      </c>
      <c r="B25" s="48" t="n">
        <v>284598</v>
      </c>
      <c r="C25" s="48" t="n">
        <v>23726</v>
      </c>
      <c r="D25" s="48" t="n">
        <v>24655</v>
      </c>
      <c r="E25" s="48" t="n">
        <v>40258</v>
      </c>
      <c r="F25" s="48" t="n">
        <v>51268</v>
      </c>
      <c r="G25" s="48" t="n">
        <v>15666</v>
      </c>
      <c r="H25" s="48" t="n">
        <v>8322</v>
      </c>
      <c r="I25" s="48" t="n">
        <v>33343</v>
      </c>
      <c r="J25" s="48" t="n">
        <v>10804</v>
      </c>
      <c r="K25" s="48" t="n">
        <v>16288</v>
      </c>
      <c r="L25" s="48" t="n">
        <v>60268</v>
      </c>
      <c r="M25" s="29"/>
    </row>
    <row r="26" customFormat="false" ht="14.1" hidden="false" customHeight="true" outlineLevel="0" collapsed="false">
      <c r="A26" s="1" t="s">
        <v>26</v>
      </c>
      <c r="B26" s="48" t="n">
        <v>165774</v>
      </c>
      <c r="C26" s="48" t="n">
        <v>12704</v>
      </c>
      <c r="D26" s="48" t="n">
        <v>13010</v>
      </c>
      <c r="E26" s="48" t="n">
        <v>40562</v>
      </c>
      <c r="F26" s="48" t="n">
        <v>18670</v>
      </c>
      <c r="G26" s="48" t="n">
        <v>8048</v>
      </c>
      <c r="H26" s="48" t="n">
        <v>9446</v>
      </c>
      <c r="I26" s="48" t="n">
        <v>15379</v>
      </c>
      <c r="J26" s="48" t="n">
        <v>2866</v>
      </c>
      <c r="K26" s="48" t="n">
        <v>6970</v>
      </c>
      <c r="L26" s="48" t="n">
        <v>38119</v>
      </c>
      <c r="M26" s="29"/>
    </row>
    <row r="27" customFormat="false" ht="14.1" hidden="false" customHeight="true" outlineLevel="0" collapsed="false">
      <c r="A27" s="1" t="s">
        <v>27</v>
      </c>
      <c r="B27" s="48" t="n">
        <v>66843</v>
      </c>
      <c r="C27" s="48" t="n">
        <v>6074</v>
      </c>
      <c r="D27" s="48" t="n">
        <v>6249</v>
      </c>
      <c r="E27" s="48" t="n">
        <v>11212</v>
      </c>
      <c r="F27" s="48" t="n">
        <v>10134</v>
      </c>
      <c r="G27" s="48" t="n">
        <v>2684</v>
      </c>
      <c r="H27" s="48" t="n">
        <v>2690</v>
      </c>
      <c r="I27" s="48" t="n">
        <v>7308</v>
      </c>
      <c r="J27" s="48" t="n">
        <v>1109</v>
      </c>
      <c r="K27" s="48" t="n">
        <v>3535</v>
      </c>
      <c r="L27" s="48" t="n">
        <v>15848</v>
      </c>
      <c r="M27" s="29"/>
    </row>
    <row r="28" customFormat="false" ht="14.1" hidden="false" customHeight="true" outlineLevel="0" collapsed="false">
      <c r="A28" s="1" t="s">
        <v>28</v>
      </c>
      <c r="B28" s="48" t="n">
        <v>228033</v>
      </c>
      <c r="C28" s="48" t="n">
        <v>20716</v>
      </c>
      <c r="D28" s="48" t="n">
        <v>27123</v>
      </c>
      <c r="E28" s="48" t="n">
        <v>35156</v>
      </c>
      <c r="F28" s="48" t="n">
        <v>83265</v>
      </c>
      <c r="G28" s="48" t="n">
        <v>5673</v>
      </c>
      <c r="H28" s="48" t="n">
        <v>3499</v>
      </c>
      <c r="I28" s="48" t="n">
        <v>13676</v>
      </c>
      <c r="J28" s="48" t="n">
        <v>14574</v>
      </c>
      <c r="K28" s="48" t="n">
        <v>11365</v>
      </c>
      <c r="L28" s="48" t="n">
        <v>12986</v>
      </c>
      <c r="M28" s="29"/>
    </row>
    <row r="29" customFormat="false" ht="14.1" hidden="false" customHeight="true" outlineLevel="0" collapsed="false">
      <c r="A29" s="1" t="s">
        <v>29</v>
      </c>
      <c r="B29" s="48" t="n">
        <v>144558</v>
      </c>
      <c r="C29" s="48" t="n">
        <v>11199</v>
      </c>
      <c r="D29" s="48" t="n">
        <v>21304</v>
      </c>
      <c r="E29" s="48" t="n">
        <v>23587</v>
      </c>
      <c r="F29" s="48" t="n">
        <v>26034</v>
      </c>
      <c r="G29" s="48" t="n">
        <v>3888</v>
      </c>
      <c r="H29" s="48" t="n">
        <v>1857</v>
      </c>
      <c r="I29" s="48" t="n">
        <v>10432</v>
      </c>
      <c r="J29" s="48" t="n">
        <v>4833</v>
      </c>
      <c r="K29" s="48" t="n">
        <v>22738</v>
      </c>
      <c r="L29" s="48" t="n">
        <v>18686</v>
      </c>
      <c r="M29" s="29"/>
    </row>
    <row r="30" customFormat="false" ht="14.1" hidden="false" customHeight="true" outlineLevel="0" collapsed="false">
      <c r="A30" s="1" t="s">
        <v>30</v>
      </c>
      <c r="B30" s="48" t="n">
        <v>213332</v>
      </c>
      <c r="C30" s="48" t="n">
        <v>16867</v>
      </c>
      <c r="D30" s="48" t="n">
        <v>25102</v>
      </c>
      <c r="E30" s="48" t="n">
        <v>34951</v>
      </c>
      <c r="F30" s="48" t="n">
        <v>44987</v>
      </c>
      <c r="G30" s="48" t="n">
        <v>8697</v>
      </c>
      <c r="H30" s="48" t="n">
        <v>1254</v>
      </c>
      <c r="I30" s="48" t="n">
        <v>12710</v>
      </c>
      <c r="J30" s="48" t="n">
        <v>27464</v>
      </c>
      <c r="K30" s="48" t="n">
        <v>16081</v>
      </c>
      <c r="L30" s="48" t="n">
        <v>25219</v>
      </c>
      <c r="M30" s="29"/>
    </row>
    <row r="31" customFormat="false" ht="14.1" hidden="false" customHeight="true" outlineLevel="0" collapsed="false">
      <c r="A31" s="1" t="s">
        <v>31</v>
      </c>
      <c r="B31" s="48" t="n">
        <v>103228</v>
      </c>
      <c r="C31" s="48" t="n">
        <v>11411</v>
      </c>
      <c r="D31" s="48" t="n">
        <v>11847</v>
      </c>
      <c r="E31" s="48" t="n">
        <v>15361</v>
      </c>
      <c r="F31" s="48" t="n">
        <v>22561</v>
      </c>
      <c r="G31" s="48" t="n">
        <v>6337</v>
      </c>
      <c r="H31" s="48" t="n">
        <v>2656</v>
      </c>
      <c r="I31" s="48" t="n">
        <v>7817</v>
      </c>
      <c r="J31" s="48" t="n">
        <v>898</v>
      </c>
      <c r="K31" s="48" t="n">
        <v>20098</v>
      </c>
      <c r="L31" s="48" t="n">
        <v>4242</v>
      </c>
      <c r="M31" s="29"/>
    </row>
    <row r="32" customFormat="false" ht="14.1" hidden="false" customHeight="true" outlineLevel="0" collapsed="false">
      <c r="A32" s="1" t="s">
        <v>32</v>
      </c>
      <c r="B32" s="48" t="n">
        <v>44770</v>
      </c>
      <c r="C32" s="48" t="n">
        <v>4505</v>
      </c>
      <c r="D32" s="48" t="n">
        <v>4259</v>
      </c>
      <c r="E32" s="48" t="n">
        <v>6480</v>
      </c>
      <c r="F32" s="48" t="n">
        <v>11693</v>
      </c>
      <c r="G32" s="48" t="n">
        <v>2299</v>
      </c>
      <c r="H32" s="48" t="n">
        <v>1059</v>
      </c>
      <c r="I32" s="48" t="n">
        <v>5989</v>
      </c>
      <c r="J32" s="48" t="n">
        <v>852</v>
      </c>
      <c r="K32" s="48" t="n">
        <v>1044</v>
      </c>
      <c r="L32" s="48" t="n">
        <v>6590</v>
      </c>
      <c r="M32" s="29"/>
    </row>
    <row r="33" customFormat="false" ht="14.1" hidden="false" customHeight="true" outlineLevel="0" collapsed="false">
      <c r="A33" s="1" t="s">
        <v>33</v>
      </c>
      <c r="B33" s="48" t="n">
        <v>226383</v>
      </c>
      <c r="C33" s="48" t="n">
        <v>10481</v>
      </c>
      <c r="D33" s="48" t="n">
        <v>16807</v>
      </c>
      <c r="E33" s="48" t="n">
        <v>25129</v>
      </c>
      <c r="F33" s="48" t="n">
        <v>28783</v>
      </c>
      <c r="G33" s="48" t="n">
        <v>14199</v>
      </c>
      <c r="H33" s="48" t="n">
        <v>5335</v>
      </c>
      <c r="I33" s="48" t="n">
        <v>17453</v>
      </c>
      <c r="J33" s="48" t="n">
        <v>5708</v>
      </c>
      <c r="K33" s="48" t="n">
        <v>11707</v>
      </c>
      <c r="L33" s="48" t="n">
        <v>90781</v>
      </c>
      <c r="M33" s="29"/>
    </row>
    <row r="34" customFormat="false" ht="14.1" hidden="false" customHeight="true" outlineLevel="0" collapsed="false">
      <c r="A34" s="1" t="s">
        <v>34</v>
      </c>
      <c r="B34" s="48" t="n">
        <v>212507</v>
      </c>
      <c r="C34" s="48" t="n">
        <v>21410</v>
      </c>
      <c r="D34" s="48" t="n">
        <v>36039</v>
      </c>
      <c r="E34" s="48" t="n">
        <v>43649</v>
      </c>
      <c r="F34" s="48" t="n">
        <v>45173</v>
      </c>
      <c r="G34" s="48" t="n">
        <v>6153</v>
      </c>
      <c r="H34" s="48" t="n">
        <v>6269</v>
      </c>
      <c r="I34" s="48" t="n">
        <v>10645</v>
      </c>
      <c r="J34" s="48" t="n">
        <v>14483</v>
      </c>
      <c r="K34" s="48" t="n">
        <v>8945</v>
      </c>
      <c r="L34" s="48" t="n">
        <v>19741</v>
      </c>
      <c r="M34" s="29"/>
    </row>
    <row r="35" customFormat="false" ht="14.1" hidden="false" customHeight="true" outlineLevel="0" collapsed="false">
      <c r="A35" s="1" t="s">
        <v>35</v>
      </c>
      <c r="B35" s="48" t="n">
        <v>254874</v>
      </c>
      <c r="C35" s="48" t="n">
        <v>20586</v>
      </c>
      <c r="D35" s="48" t="n">
        <v>25276</v>
      </c>
      <c r="E35" s="48" t="n">
        <v>53889</v>
      </c>
      <c r="F35" s="48" t="n">
        <v>35031</v>
      </c>
      <c r="G35" s="48" t="n">
        <v>9850</v>
      </c>
      <c r="H35" s="48" t="n">
        <v>10849</v>
      </c>
      <c r="I35" s="48" t="n">
        <v>22159</v>
      </c>
      <c r="J35" s="48" t="n">
        <v>18270</v>
      </c>
      <c r="K35" s="48" t="n">
        <v>10882</v>
      </c>
      <c r="L35" s="48" t="n">
        <v>48082</v>
      </c>
      <c r="M35" s="29"/>
    </row>
    <row r="36" customFormat="false" ht="14.1" hidden="false" customHeight="true" outlineLevel="0" collapsed="false">
      <c r="A36" s="1" t="s">
        <v>36</v>
      </c>
      <c r="B36" s="48" t="n">
        <v>273575</v>
      </c>
      <c r="C36" s="48" t="n">
        <v>23231</v>
      </c>
      <c r="D36" s="48" t="n">
        <v>22433</v>
      </c>
      <c r="E36" s="48" t="n">
        <v>49252</v>
      </c>
      <c r="F36" s="48" t="n">
        <v>57484</v>
      </c>
      <c r="G36" s="48" t="n">
        <v>10851</v>
      </c>
      <c r="H36" s="48" t="n">
        <v>4979</v>
      </c>
      <c r="I36" s="48" t="n">
        <v>13754</v>
      </c>
      <c r="J36" s="48" t="n">
        <v>11883</v>
      </c>
      <c r="K36" s="48" t="n">
        <v>24532</v>
      </c>
      <c r="L36" s="48" t="n">
        <v>55176</v>
      </c>
      <c r="M36" s="29"/>
    </row>
    <row r="37" customFormat="false" ht="14.1" hidden="false" customHeight="true" outlineLevel="0" collapsed="false">
      <c r="A37" s="1" t="s">
        <v>37</v>
      </c>
      <c r="B37" s="48" t="n">
        <v>515279</v>
      </c>
      <c r="C37" s="48" t="n">
        <v>27153</v>
      </c>
      <c r="D37" s="48" t="n">
        <v>31579</v>
      </c>
      <c r="E37" s="48" t="n">
        <v>85217</v>
      </c>
      <c r="F37" s="48" t="n">
        <v>105471</v>
      </c>
      <c r="G37" s="48" t="n">
        <v>9670</v>
      </c>
      <c r="H37" s="48" t="n">
        <v>8216</v>
      </c>
      <c r="I37" s="48" t="n">
        <v>23356</v>
      </c>
      <c r="J37" s="48" t="n">
        <v>6749</v>
      </c>
      <c r="K37" s="48" t="n">
        <v>12806</v>
      </c>
      <c r="L37" s="48" t="n">
        <v>205062</v>
      </c>
      <c r="M37" s="29"/>
    </row>
    <row r="38" customFormat="false" ht="14.1" hidden="false" customHeight="true" outlineLevel="0" collapsed="false">
      <c r="A38" s="1" t="s">
        <v>38</v>
      </c>
      <c r="B38" s="48" t="n">
        <v>94190</v>
      </c>
      <c r="C38" s="48" t="n">
        <v>8963</v>
      </c>
      <c r="D38" s="48" t="n">
        <v>12915</v>
      </c>
      <c r="E38" s="48" t="n">
        <v>14934</v>
      </c>
      <c r="F38" s="48" t="n">
        <v>15825</v>
      </c>
      <c r="G38" s="48" t="n">
        <v>4081</v>
      </c>
      <c r="H38" s="48" t="n">
        <v>1733</v>
      </c>
      <c r="I38" s="48" t="n">
        <v>9771</v>
      </c>
      <c r="J38" s="48" t="n">
        <v>3674</v>
      </c>
      <c r="K38" s="48" t="n">
        <v>9056</v>
      </c>
      <c r="L38" s="48" t="n">
        <v>13238</v>
      </c>
      <c r="M38" s="29"/>
    </row>
    <row r="39" customFormat="false" ht="14.1" hidden="false" customHeight="true" outlineLevel="0" collapsed="false">
      <c r="A39" s="1" t="s">
        <v>39</v>
      </c>
      <c r="B39" s="48" t="n">
        <v>361737</v>
      </c>
      <c r="C39" s="48" t="n">
        <v>37347</v>
      </c>
      <c r="D39" s="48" t="n">
        <v>39744</v>
      </c>
      <c r="E39" s="48" t="n">
        <v>52972</v>
      </c>
      <c r="F39" s="48" t="n">
        <v>78440</v>
      </c>
      <c r="G39" s="48" t="n">
        <v>17885</v>
      </c>
      <c r="H39" s="48" t="n">
        <v>8411</v>
      </c>
      <c r="I39" s="48" t="n">
        <v>28505</v>
      </c>
      <c r="J39" s="48" t="n">
        <v>8780</v>
      </c>
      <c r="K39" s="48" t="n">
        <v>10907</v>
      </c>
      <c r="L39" s="48" t="n">
        <v>78746</v>
      </c>
      <c r="M39" s="29"/>
    </row>
    <row r="40" customFormat="false" ht="14.1" hidden="false" customHeight="true" outlineLevel="0" collapsed="false">
      <c r="A40" s="1" t="s">
        <v>40</v>
      </c>
      <c r="B40" s="48" t="n">
        <v>162730</v>
      </c>
      <c r="C40" s="48" t="n">
        <v>10976</v>
      </c>
      <c r="D40" s="48" t="n">
        <v>21824</v>
      </c>
      <c r="E40" s="48" t="n">
        <v>14505</v>
      </c>
      <c r="F40" s="48" t="n">
        <v>25829</v>
      </c>
      <c r="G40" s="48" t="n">
        <v>8942</v>
      </c>
      <c r="H40" s="48" t="n">
        <v>3859</v>
      </c>
      <c r="I40" s="48" t="n">
        <v>9229</v>
      </c>
      <c r="J40" s="48" t="n">
        <v>51528</v>
      </c>
      <c r="K40" s="48" t="n">
        <v>13791</v>
      </c>
      <c r="L40" s="48" t="n">
        <v>2247</v>
      </c>
      <c r="M40" s="29"/>
    </row>
    <row r="41" customFormat="false" ht="14.1" hidden="false" customHeight="true" outlineLevel="0" collapsed="false">
      <c r="A41" s="1" t="s">
        <v>41</v>
      </c>
      <c r="B41" s="48" t="n">
        <v>71069</v>
      </c>
      <c r="C41" s="48" t="n">
        <v>8130</v>
      </c>
      <c r="D41" s="48" t="n">
        <v>11044</v>
      </c>
      <c r="E41" s="48" t="n">
        <v>10291</v>
      </c>
      <c r="F41" s="48" t="n">
        <v>19009</v>
      </c>
      <c r="G41" s="48" t="n">
        <v>2370</v>
      </c>
      <c r="H41" s="48" t="n">
        <v>932</v>
      </c>
      <c r="I41" s="48" t="n">
        <v>10985</v>
      </c>
      <c r="J41" s="48" t="n">
        <v>0</v>
      </c>
      <c r="K41" s="48" t="n">
        <v>5660</v>
      </c>
      <c r="L41" s="48" t="n">
        <v>2648</v>
      </c>
      <c r="M41" s="29"/>
    </row>
    <row r="42" customFormat="false" ht="14.1" hidden="false" customHeight="true" outlineLevel="0" collapsed="false">
      <c r="A42" s="1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4.1" hidden="false" customHeight="true" outlineLevel="0" collapsed="false">
      <c r="A43" s="1" t="s">
        <v>86</v>
      </c>
      <c r="B43" s="48" t="n">
        <v>1059114</v>
      </c>
      <c r="C43" s="48" t="n">
        <v>87755</v>
      </c>
      <c r="D43" s="48" t="n">
        <v>57987</v>
      </c>
      <c r="E43" s="48" t="n">
        <v>50071</v>
      </c>
      <c r="F43" s="48" t="n">
        <v>58259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805042</v>
      </c>
      <c r="M43" s="29"/>
    </row>
    <row r="44" customFormat="false" ht="14.1" hidden="false" customHeight="true" outlineLevel="0" collapsed="false">
      <c r="A44" s="10" t="s">
        <v>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  <row r="45" customFormat="false" ht="5.1" hidden="false" customHeight="true" outlineLevel="0" collapsed="false">
      <c r="A45" s="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4.1" hidden="false" customHeight="true" outlineLevel="0" collapsed="false">
      <c r="A46" s="12" t="s">
        <v>112</v>
      </c>
    </row>
    <row r="47" customFormat="false" ht="14.1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2" width="9.28"/>
    <col collapsed="false" customWidth="true" hidden="false" outlineLevel="0" max="5" min="5" style="2" width="10.13"/>
    <col collapsed="false" customWidth="true" hidden="false" outlineLevel="0" max="6" min="6" style="2" width="9.28"/>
    <col collapsed="false" customWidth="true" hidden="false" outlineLevel="0" max="7" min="7" style="2" width="0.85"/>
    <col collapsed="false" customWidth="true" hidden="false" outlineLevel="0" max="8" min="8" style="2" width="9.28"/>
    <col collapsed="false" customWidth="true" hidden="false" outlineLevel="0" max="10" min="9" style="2" width="8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4.1" hidden="false" customHeight="true" outlineLevel="0" collapsed="false">
      <c r="A1" s="20" t="s">
        <v>132</v>
      </c>
    </row>
    <row r="2" customFormat="false" ht="14.1" hidden="false" customHeight="true" outlineLevel="0" collapsed="false">
      <c r="A2" s="30" t="s">
        <v>133</v>
      </c>
    </row>
    <row r="3" customFormat="false" ht="14.1" hidden="false" customHeight="true" outlineLevel="0" collapsed="false">
      <c r="A3" s="49"/>
      <c r="E3" s="21"/>
      <c r="H3" s="21" t="s">
        <v>8</v>
      </c>
      <c r="K3" s="50" t="s">
        <v>134</v>
      </c>
    </row>
    <row r="4" customFormat="false" ht="14.1" hidden="false" customHeight="true" outlineLevel="0" collapsed="false">
      <c r="A4" s="18" t="s">
        <v>8</v>
      </c>
      <c r="B4" s="5" t="s">
        <v>135</v>
      </c>
      <c r="C4" s="5"/>
      <c r="D4" s="5"/>
      <c r="E4" s="5"/>
      <c r="F4" s="5"/>
      <c r="G4" s="5"/>
      <c r="H4" s="5" t="s">
        <v>136</v>
      </c>
      <c r="I4" s="5"/>
      <c r="J4" s="5"/>
      <c r="K4" s="5"/>
    </row>
    <row r="5" customFormat="false" ht="14.1" hidden="false" customHeight="true" outlineLevel="0" collapsed="false">
      <c r="A5" s="20" t="s">
        <v>2</v>
      </c>
      <c r="B5" s="21"/>
      <c r="C5" s="21"/>
      <c r="D5" s="21"/>
      <c r="E5" s="21" t="s">
        <v>137</v>
      </c>
      <c r="F5" s="21" t="s">
        <v>138</v>
      </c>
      <c r="G5" s="21"/>
      <c r="H5" s="21" t="s">
        <v>139</v>
      </c>
      <c r="I5" s="21" t="s">
        <v>140</v>
      </c>
      <c r="J5" s="21" t="s">
        <v>141</v>
      </c>
      <c r="K5" s="21" t="s">
        <v>142</v>
      </c>
    </row>
    <row r="6" customFormat="false" ht="14.1" hidden="false" customHeight="true" outlineLevel="0" collapsed="false">
      <c r="A6" s="44" t="s">
        <v>8</v>
      </c>
      <c r="B6" s="21" t="s">
        <v>143</v>
      </c>
      <c r="C6" s="21" t="s">
        <v>144</v>
      </c>
      <c r="D6" s="21" t="s">
        <v>145</v>
      </c>
      <c r="E6" s="21" t="s">
        <v>146</v>
      </c>
      <c r="F6" s="21" t="s">
        <v>147</v>
      </c>
      <c r="G6" s="21"/>
      <c r="H6" s="21" t="s">
        <v>148</v>
      </c>
      <c r="I6" s="21" t="s">
        <v>149</v>
      </c>
      <c r="J6" s="21" t="s">
        <v>150</v>
      </c>
      <c r="K6" s="21" t="s">
        <v>151</v>
      </c>
    </row>
    <row r="7" customFormat="false" ht="14.1" hidden="false" customHeight="true" outlineLevel="0" collapsed="false">
      <c r="A7" s="22"/>
      <c r="B7" s="23" t="s">
        <v>152</v>
      </c>
      <c r="C7" s="23" t="s">
        <v>153</v>
      </c>
      <c r="D7" s="23" t="s">
        <v>154</v>
      </c>
      <c r="E7" s="23" t="s">
        <v>155</v>
      </c>
      <c r="F7" s="23" t="s">
        <v>156</v>
      </c>
      <c r="G7" s="23"/>
      <c r="H7" s="23" t="s">
        <v>157</v>
      </c>
      <c r="I7" s="23" t="s">
        <v>158</v>
      </c>
      <c r="J7" s="23" t="s">
        <v>152</v>
      </c>
      <c r="K7" s="23" t="s">
        <v>159</v>
      </c>
    </row>
    <row r="8" customFormat="false" ht="14.1" hidden="false" customHeight="true" outlineLevel="0" collapsed="false">
      <c r="B8" s="29"/>
      <c r="C8" s="29"/>
      <c r="D8" s="29"/>
      <c r="E8" s="29"/>
      <c r="F8" s="29"/>
      <c r="G8" s="29"/>
      <c r="H8" s="29"/>
    </row>
    <row r="9" customFormat="false" ht="14.1" hidden="false" customHeight="true" outlineLevel="0" collapsed="false">
      <c r="A9" s="6" t="s">
        <v>9</v>
      </c>
      <c r="B9" s="43" t="n">
        <v>2427456</v>
      </c>
      <c r="C9" s="43" t="n">
        <v>789761</v>
      </c>
      <c r="D9" s="43" t="n">
        <v>809220</v>
      </c>
      <c r="E9" s="43" t="n">
        <v>240368</v>
      </c>
      <c r="F9" s="43" t="n">
        <v>472058</v>
      </c>
      <c r="G9" s="43"/>
      <c r="H9" s="43" t="n">
        <v>22638494</v>
      </c>
      <c r="I9" s="43" t="n">
        <v>14151276</v>
      </c>
      <c r="J9" s="43" t="n">
        <v>8929351</v>
      </c>
      <c r="K9" s="43" t="n">
        <v>9260286</v>
      </c>
    </row>
    <row r="10" customFormat="false" ht="14.1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4.1" hidden="false" customHeight="true" outlineLevel="0" collapsed="false">
      <c r="A11" s="1" t="s">
        <v>10</v>
      </c>
      <c r="B11" s="45" t="n">
        <v>21996</v>
      </c>
      <c r="C11" s="45" t="n">
        <v>95</v>
      </c>
      <c r="D11" s="45" t="n">
        <v>4961</v>
      </c>
      <c r="E11" s="45" t="n">
        <v>1024</v>
      </c>
      <c r="F11" s="45" t="n">
        <v>5797</v>
      </c>
      <c r="G11" s="45"/>
      <c r="H11" s="45" t="n">
        <v>36</v>
      </c>
      <c r="I11" s="45" t="n">
        <v>55513</v>
      </c>
      <c r="J11" s="45" t="n">
        <v>49923</v>
      </c>
      <c r="K11" s="45" t="n">
        <v>49441</v>
      </c>
    </row>
    <row r="12" customFormat="false" ht="14.1" hidden="false" customHeight="true" outlineLevel="0" collapsed="false">
      <c r="A12" s="1" t="s">
        <v>11</v>
      </c>
      <c r="B12" s="45" t="n">
        <v>40884</v>
      </c>
      <c r="C12" s="45" t="n">
        <v>15986</v>
      </c>
      <c r="D12" s="45" t="n">
        <v>7685</v>
      </c>
      <c r="E12" s="45" t="n">
        <v>14577</v>
      </c>
      <c r="F12" s="45" t="n">
        <v>443</v>
      </c>
      <c r="G12" s="45"/>
      <c r="H12" s="45" t="n">
        <v>79001</v>
      </c>
      <c r="I12" s="45" t="n">
        <v>110676</v>
      </c>
      <c r="J12" s="45" t="n">
        <v>72087</v>
      </c>
      <c r="K12" s="45" t="n">
        <v>77178</v>
      </c>
    </row>
    <row r="13" customFormat="false" ht="14.1" hidden="false" customHeight="true" outlineLevel="0" collapsed="false">
      <c r="A13" s="1" t="s">
        <v>12</v>
      </c>
      <c r="B13" s="45" t="n">
        <v>9201</v>
      </c>
      <c r="C13" s="45" t="n">
        <v>1905</v>
      </c>
      <c r="D13" s="45" t="n">
        <v>2617</v>
      </c>
      <c r="E13" s="45" t="n">
        <v>6733</v>
      </c>
      <c r="F13" s="45" t="n">
        <v>30</v>
      </c>
      <c r="G13" s="45"/>
      <c r="H13" s="45" t="n">
        <v>52893</v>
      </c>
      <c r="I13" s="45" t="n">
        <v>46744</v>
      </c>
      <c r="J13" s="45" t="n">
        <v>26976</v>
      </c>
      <c r="K13" s="45" t="n">
        <v>22540</v>
      </c>
      <c r="M13" s="14"/>
      <c r="N13" s="21"/>
    </row>
    <row r="14" customFormat="false" ht="14.1" hidden="false" customHeight="true" outlineLevel="0" collapsed="false">
      <c r="A14" s="1" t="s">
        <v>13</v>
      </c>
      <c r="B14" s="45" t="n">
        <v>35743</v>
      </c>
      <c r="C14" s="45" t="n">
        <v>10627</v>
      </c>
      <c r="D14" s="45" t="n">
        <v>21490</v>
      </c>
      <c r="E14" s="45" t="n">
        <v>5144</v>
      </c>
      <c r="F14" s="45" t="n">
        <v>4239</v>
      </c>
      <c r="G14" s="45"/>
      <c r="H14" s="45" t="n">
        <v>139658</v>
      </c>
      <c r="I14" s="45" t="n">
        <v>130915</v>
      </c>
      <c r="J14" s="45" t="n">
        <v>101086</v>
      </c>
      <c r="K14" s="45" t="n">
        <v>75433</v>
      </c>
      <c r="L14" s="14"/>
    </row>
    <row r="15" customFormat="false" ht="14.1" hidden="false" customHeight="true" outlineLevel="0" collapsed="false">
      <c r="A15" s="1" t="s">
        <v>14</v>
      </c>
      <c r="B15" s="45" t="n">
        <v>30753</v>
      </c>
      <c r="C15" s="45" t="n">
        <v>19015</v>
      </c>
      <c r="D15" s="45" t="n">
        <v>15494</v>
      </c>
      <c r="E15" s="45" t="n">
        <v>6576</v>
      </c>
      <c r="F15" s="45" t="n">
        <v>4489</v>
      </c>
      <c r="G15" s="45"/>
      <c r="H15" s="45" t="n">
        <v>160557</v>
      </c>
      <c r="I15" s="45" t="n">
        <v>171674</v>
      </c>
      <c r="J15" s="45" t="n">
        <v>151334</v>
      </c>
      <c r="K15" s="45" t="n">
        <v>152317</v>
      </c>
      <c r="M15" s="21"/>
      <c r="N15" s="21"/>
    </row>
    <row r="16" customFormat="false" ht="14.1" hidden="false" customHeight="true" outlineLevel="0" collapsed="false">
      <c r="A16" s="1" t="s">
        <v>15</v>
      </c>
      <c r="B16" s="45" t="n">
        <v>12137</v>
      </c>
      <c r="C16" s="45" t="n">
        <v>5200</v>
      </c>
      <c r="D16" s="45" t="n">
        <v>4160</v>
      </c>
      <c r="E16" s="45" t="n">
        <v>111</v>
      </c>
      <c r="F16" s="45" t="n">
        <v>2051</v>
      </c>
      <c r="G16" s="45"/>
      <c r="H16" s="45" t="n">
        <v>162108</v>
      </c>
      <c r="I16" s="45" t="n">
        <v>105142</v>
      </c>
      <c r="J16" s="45" t="n">
        <v>67420</v>
      </c>
      <c r="K16" s="45" t="n">
        <v>56803</v>
      </c>
    </row>
    <row r="17" customFormat="false" ht="14.1" hidden="false" customHeight="true" outlineLevel="0" collapsed="false">
      <c r="A17" s="1" t="s">
        <v>16</v>
      </c>
      <c r="B17" s="45" t="n">
        <v>112418</v>
      </c>
      <c r="C17" s="45" t="n">
        <v>39419</v>
      </c>
      <c r="D17" s="45" t="n">
        <v>34445</v>
      </c>
      <c r="E17" s="45" t="n">
        <v>40066</v>
      </c>
      <c r="F17" s="45" t="n">
        <v>2386</v>
      </c>
      <c r="G17" s="45"/>
      <c r="H17" s="45" t="n">
        <v>667958</v>
      </c>
      <c r="I17" s="45" t="n">
        <v>673418</v>
      </c>
      <c r="J17" s="45" t="n">
        <v>448177</v>
      </c>
      <c r="K17" s="45" t="n">
        <v>403287</v>
      </c>
    </row>
    <row r="18" customFormat="false" ht="14.1" hidden="false" customHeight="true" outlineLevel="0" collapsed="false">
      <c r="A18" s="1" t="s">
        <v>17</v>
      </c>
      <c r="B18" s="45" t="n">
        <v>31940</v>
      </c>
      <c r="C18" s="45" t="n">
        <v>2518</v>
      </c>
      <c r="D18" s="45" t="n">
        <v>5823</v>
      </c>
      <c r="E18" s="45" t="n">
        <v>3882</v>
      </c>
      <c r="F18" s="45" t="n">
        <v>3547</v>
      </c>
      <c r="G18" s="45"/>
      <c r="H18" s="45" t="n">
        <v>79284</v>
      </c>
      <c r="I18" s="45" t="n">
        <v>86929</v>
      </c>
      <c r="J18" s="45" t="n">
        <v>64513</v>
      </c>
      <c r="K18" s="45" t="n">
        <v>46734</v>
      </c>
      <c r="L18" s="41"/>
      <c r="M18" s="41"/>
      <c r="N18" s="41"/>
    </row>
    <row r="19" customFormat="false" ht="14.1" hidden="false" customHeight="true" outlineLevel="0" collapsed="false">
      <c r="A19" s="1" t="s">
        <v>18</v>
      </c>
      <c r="B19" s="45" t="n">
        <v>283941</v>
      </c>
      <c r="C19" s="45" t="n">
        <v>99185</v>
      </c>
      <c r="D19" s="45" t="n">
        <v>70796</v>
      </c>
      <c r="E19" s="45" t="n">
        <v>34596</v>
      </c>
      <c r="F19" s="45" t="n">
        <v>55685</v>
      </c>
      <c r="G19" s="45"/>
      <c r="H19" s="45" t="n">
        <v>1203217</v>
      </c>
      <c r="I19" s="45" t="n">
        <v>1103793</v>
      </c>
      <c r="J19" s="45" t="n">
        <v>349756</v>
      </c>
      <c r="K19" s="45" t="n">
        <v>445361</v>
      </c>
      <c r="L19" s="43"/>
      <c r="M19" s="16"/>
      <c r="N19" s="16"/>
      <c r="P19" s="16"/>
      <c r="Q19" s="16"/>
    </row>
    <row r="20" customFormat="false" ht="14.1" hidden="false" customHeight="true" outlineLevel="0" collapsed="false">
      <c r="A20" s="1" t="s">
        <v>19</v>
      </c>
      <c r="B20" s="45" t="n">
        <v>28841</v>
      </c>
      <c r="C20" s="45" t="n">
        <v>1515</v>
      </c>
      <c r="D20" s="45" t="n">
        <v>8168</v>
      </c>
      <c r="E20" s="45" t="n">
        <v>820</v>
      </c>
      <c r="F20" s="45" t="n">
        <v>2441</v>
      </c>
      <c r="G20" s="45"/>
      <c r="H20" s="45" t="n">
        <v>1846</v>
      </c>
      <c r="I20" s="45" t="n">
        <v>57595</v>
      </c>
      <c r="J20" s="45" t="n">
        <v>51554</v>
      </c>
      <c r="K20" s="45" t="n">
        <v>52896</v>
      </c>
    </row>
    <row r="21" customFormat="false" ht="14.1" hidden="false" customHeight="true" outlineLevel="0" collapsed="false">
      <c r="A21" s="1" t="s">
        <v>20</v>
      </c>
      <c r="B21" s="45" t="n">
        <v>82635</v>
      </c>
      <c r="C21" s="45" t="n">
        <v>13937</v>
      </c>
      <c r="D21" s="45" t="n">
        <v>26151</v>
      </c>
      <c r="E21" s="45" t="n">
        <v>6414</v>
      </c>
      <c r="F21" s="45" t="n">
        <v>7369</v>
      </c>
      <c r="G21" s="45"/>
      <c r="H21" s="45" t="n">
        <v>921757</v>
      </c>
      <c r="I21" s="45" t="n">
        <v>519116</v>
      </c>
      <c r="J21" s="45" t="n">
        <v>199316</v>
      </c>
      <c r="K21" s="45" t="n">
        <v>152060</v>
      </c>
    </row>
    <row r="22" customFormat="false" ht="14.1" hidden="false" customHeight="true" outlineLevel="0" collapsed="false">
      <c r="A22" s="1" t="s">
        <v>21</v>
      </c>
      <c r="B22" s="45" t="n">
        <v>65509</v>
      </c>
      <c r="C22" s="45" t="n">
        <v>33467</v>
      </c>
      <c r="D22" s="45" t="n">
        <v>22538</v>
      </c>
      <c r="E22" s="45" t="n">
        <v>548</v>
      </c>
      <c r="F22" s="45" t="n">
        <v>4113</v>
      </c>
      <c r="G22" s="45"/>
      <c r="H22" s="45" t="n">
        <v>865181</v>
      </c>
      <c r="I22" s="45" t="n">
        <v>609047</v>
      </c>
      <c r="J22" s="45" t="n">
        <v>470806</v>
      </c>
      <c r="K22" s="45" t="n">
        <v>372976</v>
      </c>
    </row>
    <row r="23" customFormat="false" ht="14.1" hidden="false" customHeight="true" outlineLevel="0" collapsed="false">
      <c r="A23" s="1" t="s">
        <v>22</v>
      </c>
      <c r="B23" s="45" t="n">
        <v>120127</v>
      </c>
      <c r="C23" s="45" t="n">
        <v>27656</v>
      </c>
      <c r="D23" s="45" t="n">
        <v>40108</v>
      </c>
      <c r="E23" s="45" t="n">
        <v>18661</v>
      </c>
      <c r="F23" s="45" t="n">
        <v>21420</v>
      </c>
      <c r="G23" s="45"/>
      <c r="H23" s="45" t="n">
        <v>527394</v>
      </c>
      <c r="I23" s="45" t="n">
        <v>536725</v>
      </c>
      <c r="J23" s="45" t="n">
        <v>381012</v>
      </c>
      <c r="K23" s="45" t="n">
        <v>405914</v>
      </c>
      <c r="M23" s="14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4.1" hidden="false" customHeight="true" outlineLevel="0" collapsed="false">
      <c r="A24" s="1" t="s">
        <v>23</v>
      </c>
      <c r="B24" s="45" t="n">
        <v>123629</v>
      </c>
      <c r="C24" s="45" t="n">
        <v>26802</v>
      </c>
      <c r="D24" s="45" t="n">
        <v>26460</v>
      </c>
      <c r="E24" s="45" t="n">
        <v>9051</v>
      </c>
      <c r="F24" s="45" t="n">
        <v>5797</v>
      </c>
      <c r="G24" s="45"/>
      <c r="H24" s="45" t="n">
        <v>689207</v>
      </c>
      <c r="I24" s="45" t="n">
        <v>764454</v>
      </c>
      <c r="J24" s="45" t="n">
        <v>532666</v>
      </c>
      <c r="K24" s="45" t="n">
        <v>494723</v>
      </c>
      <c r="L24" s="14"/>
    </row>
    <row r="25" customFormat="false" ht="14.1" hidden="false" customHeight="true" outlineLevel="0" collapsed="false">
      <c r="A25" s="1" t="s">
        <v>24</v>
      </c>
      <c r="B25" s="45" t="n">
        <v>255847</v>
      </c>
      <c r="C25" s="45" t="n">
        <v>97458</v>
      </c>
      <c r="D25" s="45" t="n">
        <v>59929</v>
      </c>
      <c r="E25" s="45" t="n">
        <v>1344</v>
      </c>
      <c r="F25" s="45" t="n">
        <v>95327</v>
      </c>
      <c r="G25" s="45"/>
      <c r="H25" s="45" t="n">
        <v>3903563</v>
      </c>
      <c r="I25" s="45" t="n">
        <v>1636165</v>
      </c>
      <c r="J25" s="45" t="n">
        <v>975877</v>
      </c>
      <c r="K25" s="45" t="n">
        <v>1113814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4.1" hidden="false" customHeight="true" outlineLevel="0" collapsed="false">
      <c r="A26" s="1" t="s">
        <v>25</v>
      </c>
      <c r="B26" s="45" t="n">
        <v>126541</v>
      </c>
      <c r="C26" s="45" t="n">
        <v>40653</v>
      </c>
      <c r="D26" s="45" t="n">
        <v>39520</v>
      </c>
      <c r="E26" s="45" t="n">
        <v>26186</v>
      </c>
      <c r="F26" s="45" t="n">
        <v>17703</v>
      </c>
      <c r="G26" s="45"/>
      <c r="H26" s="45" t="n">
        <v>1279282</v>
      </c>
      <c r="I26" s="45" t="n">
        <v>823971</v>
      </c>
      <c r="J26" s="45" t="n">
        <v>591339</v>
      </c>
      <c r="K26" s="45" t="n">
        <v>555642</v>
      </c>
      <c r="T26" s="21"/>
      <c r="U26" s="21"/>
      <c r="V26" s="21"/>
    </row>
    <row r="27" customFormat="false" ht="14.1" hidden="false" customHeight="true" outlineLevel="0" collapsed="false">
      <c r="A27" s="1" t="s">
        <v>26</v>
      </c>
      <c r="B27" s="45" t="n">
        <v>49574</v>
      </c>
      <c r="C27" s="45" t="n">
        <v>13947</v>
      </c>
      <c r="D27" s="45" t="n">
        <v>28399</v>
      </c>
      <c r="E27" s="45" t="n">
        <v>334</v>
      </c>
      <c r="F27" s="45" t="n">
        <v>10612</v>
      </c>
      <c r="G27" s="45"/>
      <c r="H27" s="45" t="n">
        <v>808770</v>
      </c>
      <c r="I27" s="45" t="n">
        <v>645607</v>
      </c>
      <c r="J27" s="45" t="n">
        <v>233722</v>
      </c>
      <c r="K27" s="45" t="n">
        <v>411349</v>
      </c>
    </row>
    <row r="28" customFormat="false" ht="14.1" hidden="false" customHeight="true" outlineLevel="0" collapsed="false">
      <c r="A28" s="1" t="s">
        <v>27</v>
      </c>
      <c r="B28" s="45" t="n">
        <v>23278</v>
      </c>
      <c r="C28" s="45" t="n">
        <v>5197</v>
      </c>
      <c r="D28" s="45" t="n">
        <v>6891</v>
      </c>
      <c r="E28" s="45" t="n">
        <v>1186</v>
      </c>
      <c r="F28" s="45" t="n">
        <v>5841</v>
      </c>
      <c r="G28" s="45"/>
      <c r="H28" s="45" t="n">
        <v>181524</v>
      </c>
      <c r="I28" s="45" t="n">
        <v>98699</v>
      </c>
      <c r="J28" s="45" t="n">
        <v>50889</v>
      </c>
      <c r="K28" s="45" t="n">
        <v>49062</v>
      </c>
      <c r="L28" s="43"/>
    </row>
    <row r="29" customFormat="false" ht="14.1" hidden="false" customHeight="true" outlineLevel="0" collapsed="false">
      <c r="A29" s="1" t="s">
        <v>28</v>
      </c>
      <c r="B29" s="45" t="n">
        <v>96641</v>
      </c>
      <c r="C29" s="45" t="n">
        <v>47242</v>
      </c>
      <c r="D29" s="45" t="n">
        <v>38053</v>
      </c>
      <c r="E29" s="45" t="n">
        <v>4050</v>
      </c>
      <c r="F29" s="45" t="n">
        <v>9152</v>
      </c>
      <c r="G29" s="45"/>
      <c r="H29" s="45" t="n">
        <v>1214567</v>
      </c>
      <c r="I29" s="45" t="n">
        <v>607586</v>
      </c>
      <c r="J29" s="45" t="n">
        <v>274343</v>
      </c>
      <c r="K29" s="45" t="n">
        <v>414616</v>
      </c>
      <c r="L29" s="43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4.1" hidden="false" customHeight="true" outlineLevel="0" collapsed="false">
      <c r="A30" s="1" t="s">
        <v>29</v>
      </c>
      <c r="B30" s="45" t="n">
        <v>71188</v>
      </c>
      <c r="C30" s="45" t="n">
        <v>14061</v>
      </c>
      <c r="D30" s="45" t="n">
        <v>21535</v>
      </c>
      <c r="E30" s="45" t="n">
        <v>2377</v>
      </c>
      <c r="F30" s="45" t="n">
        <v>15424</v>
      </c>
      <c r="G30" s="45"/>
      <c r="H30" s="45" t="n">
        <v>445600</v>
      </c>
      <c r="I30" s="45" t="n">
        <v>418385</v>
      </c>
      <c r="J30" s="45" t="n">
        <v>262988</v>
      </c>
      <c r="K30" s="45" t="n">
        <v>285865</v>
      </c>
      <c r="L30" s="43"/>
    </row>
    <row r="31" customFormat="false" ht="14.1" hidden="false" customHeight="true" outlineLevel="0" collapsed="false">
      <c r="A31" s="1" t="s">
        <v>30</v>
      </c>
      <c r="B31" s="45" t="n">
        <v>187093</v>
      </c>
      <c r="C31" s="45" t="n">
        <v>61592</v>
      </c>
      <c r="D31" s="45" t="n">
        <v>56815</v>
      </c>
      <c r="E31" s="45" t="n">
        <v>2512</v>
      </c>
      <c r="F31" s="45" t="n">
        <v>42546</v>
      </c>
      <c r="G31" s="45"/>
      <c r="H31" s="45" t="n">
        <v>1829415</v>
      </c>
      <c r="I31" s="45" t="n">
        <v>969871</v>
      </c>
      <c r="J31" s="45" t="n">
        <v>733456</v>
      </c>
      <c r="K31" s="45" t="n">
        <v>774503</v>
      </c>
      <c r="L31" s="43"/>
    </row>
    <row r="32" customFormat="false" ht="14.1" hidden="false" customHeight="true" outlineLevel="0" collapsed="false">
      <c r="A32" s="1" t="s">
        <v>31</v>
      </c>
      <c r="B32" s="45" t="n">
        <v>53282</v>
      </c>
      <c r="C32" s="45" t="n">
        <v>16176</v>
      </c>
      <c r="D32" s="45" t="n">
        <v>14323</v>
      </c>
      <c r="E32" s="45" t="n">
        <v>1863</v>
      </c>
      <c r="F32" s="45" t="n">
        <v>9092</v>
      </c>
      <c r="G32" s="45"/>
      <c r="H32" s="45" t="n">
        <v>338242</v>
      </c>
      <c r="I32" s="45" t="n">
        <v>276385</v>
      </c>
      <c r="J32" s="45" t="n">
        <v>180382</v>
      </c>
      <c r="K32" s="45" t="n">
        <v>248528</v>
      </c>
      <c r="L32" s="43"/>
    </row>
    <row r="33" customFormat="false" ht="14.1" hidden="false" customHeight="true" outlineLevel="0" collapsed="false">
      <c r="A33" s="1" t="s">
        <v>32</v>
      </c>
      <c r="B33" s="45" t="n">
        <v>29010</v>
      </c>
      <c r="C33" s="45" t="n">
        <v>14106</v>
      </c>
      <c r="D33" s="45" t="n">
        <v>8838</v>
      </c>
      <c r="E33" s="45" t="n">
        <v>8303</v>
      </c>
      <c r="F33" s="45" t="n">
        <v>5543</v>
      </c>
      <c r="G33" s="45"/>
      <c r="H33" s="45" t="n">
        <v>301300</v>
      </c>
      <c r="I33" s="45" t="n">
        <v>288645</v>
      </c>
      <c r="J33" s="45" t="n">
        <v>240422</v>
      </c>
      <c r="K33" s="45" t="n">
        <v>212325</v>
      </c>
      <c r="L33" s="43"/>
    </row>
    <row r="34" customFormat="false" ht="14.1" hidden="false" customHeight="true" outlineLevel="0" collapsed="false">
      <c r="A34" s="1" t="s">
        <v>33</v>
      </c>
      <c r="B34" s="45" t="n">
        <v>62342</v>
      </c>
      <c r="C34" s="45" t="n">
        <v>24188</v>
      </c>
      <c r="D34" s="45" t="n">
        <v>40249</v>
      </c>
      <c r="E34" s="45" t="n">
        <v>1201</v>
      </c>
      <c r="F34" s="45" t="n">
        <v>39611</v>
      </c>
      <c r="G34" s="45"/>
      <c r="H34" s="45" t="n">
        <v>517377</v>
      </c>
      <c r="I34" s="45" t="n">
        <v>541455</v>
      </c>
      <c r="J34" s="45" t="n">
        <v>308283</v>
      </c>
      <c r="K34" s="45" t="n">
        <v>340228</v>
      </c>
    </row>
    <row r="35" customFormat="false" ht="14.1" hidden="false" customHeight="true" outlineLevel="0" collapsed="false">
      <c r="A35" s="1" t="s">
        <v>34</v>
      </c>
      <c r="B35" s="45" t="n">
        <v>49249</v>
      </c>
      <c r="C35" s="45" t="n">
        <v>9581</v>
      </c>
      <c r="D35" s="45" t="n">
        <v>10316</v>
      </c>
      <c r="E35" s="45" t="n">
        <v>6256</v>
      </c>
      <c r="F35" s="45" t="n">
        <v>11390</v>
      </c>
      <c r="G35" s="45"/>
      <c r="H35" s="45" t="n">
        <v>686861</v>
      </c>
      <c r="I35" s="45" t="n">
        <v>259056</v>
      </c>
      <c r="J35" s="45" t="n">
        <v>137533</v>
      </c>
      <c r="K35" s="45" t="n">
        <v>152309</v>
      </c>
    </row>
    <row r="36" customFormat="false" ht="14.1" hidden="false" customHeight="true" outlineLevel="0" collapsed="false">
      <c r="A36" s="1" t="s">
        <v>35</v>
      </c>
      <c r="B36" s="45" t="n">
        <v>35759</v>
      </c>
      <c r="C36" s="45" t="n">
        <v>4440</v>
      </c>
      <c r="D36" s="45" t="n">
        <v>11005</v>
      </c>
      <c r="E36" s="45" t="n">
        <v>8809</v>
      </c>
      <c r="F36" s="45" t="n">
        <v>797</v>
      </c>
      <c r="G36" s="45"/>
      <c r="H36" s="45" t="n">
        <v>83579</v>
      </c>
      <c r="I36" s="45" t="n">
        <v>201101</v>
      </c>
      <c r="J36" s="45" t="n">
        <v>162991</v>
      </c>
      <c r="K36" s="45" t="n">
        <v>158971</v>
      </c>
    </row>
    <row r="37" customFormat="false" ht="14.1" hidden="false" customHeight="true" outlineLevel="0" collapsed="false">
      <c r="A37" s="1" t="s">
        <v>36</v>
      </c>
      <c r="B37" s="45" t="n">
        <v>82466</v>
      </c>
      <c r="C37" s="45" t="n">
        <v>51763</v>
      </c>
      <c r="D37" s="45" t="n">
        <v>76215</v>
      </c>
      <c r="E37" s="45" t="n">
        <v>879</v>
      </c>
      <c r="F37" s="45" t="n">
        <v>43999</v>
      </c>
      <c r="G37" s="45"/>
      <c r="H37" s="45" t="n">
        <v>3126282</v>
      </c>
      <c r="I37" s="45" t="n">
        <v>780415</v>
      </c>
      <c r="J37" s="45" t="n">
        <v>551935</v>
      </c>
      <c r="K37" s="45" t="n">
        <v>589730</v>
      </c>
    </row>
    <row r="38" customFormat="false" ht="14.1" hidden="false" customHeight="true" outlineLevel="0" collapsed="false">
      <c r="A38" s="1" t="s">
        <v>37</v>
      </c>
      <c r="B38" s="45" t="n">
        <v>48130</v>
      </c>
      <c r="C38" s="45" t="n">
        <v>24455</v>
      </c>
      <c r="D38" s="45" t="n">
        <v>22832</v>
      </c>
      <c r="E38" s="45" t="n">
        <v>2683</v>
      </c>
      <c r="F38" s="45" t="n">
        <v>616</v>
      </c>
      <c r="G38" s="45"/>
      <c r="H38" s="45" t="n">
        <v>278023</v>
      </c>
      <c r="I38" s="45" t="n">
        <v>212716</v>
      </c>
      <c r="J38" s="45" t="n">
        <v>178974</v>
      </c>
      <c r="K38" s="45" t="n">
        <v>152225</v>
      </c>
    </row>
    <row r="39" customFormat="false" ht="14.1" hidden="false" customHeight="true" outlineLevel="0" collapsed="false">
      <c r="A39" s="1" t="s">
        <v>38</v>
      </c>
      <c r="B39" s="45" t="n">
        <v>42618</v>
      </c>
      <c r="C39" s="45" t="n">
        <v>9963</v>
      </c>
      <c r="D39" s="45" t="n">
        <v>12427</v>
      </c>
      <c r="E39" s="45" t="n">
        <v>143</v>
      </c>
      <c r="F39" s="45" t="n">
        <v>2695</v>
      </c>
      <c r="G39" s="45"/>
      <c r="H39" s="45" t="n">
        <v>159298</v>
      </c>
      <c r="I39" s="45" t="n">
        <v>109217</v>
      </c>
      <c r="J39" s="45" t="n">
        <v>61675</v>
      </c>
      <c r="K39" s="45" t="n">
        <v>65752</v>
      </c>
    </row>
    <row r="40" customFormat="false" ht="14.1" hidden="false" customHeight="true" outlineLevel="0" collapsed="false">
      <c r="A40" s="1" t="s">
        <v>39</v>
      </c>
      <c r="B40" s="45" t="n">
        <v>149165</v>
      </c>
      <c r="C40" s="45" t="n">
        <v>49109</v>
      </c>
      <c r="D40" s="45" t="n">
        <v>54039</v>
      </c>
      <c r="E40" s="45" t="n">
        <v>13037</v>
      </c>
      <c r="F40" s="45" t="n">
        <v>38472</v>
      </c>
      <c r="G40" s="45"/>
      <c r="H40" s="45" t="n">
        <v>1665567</v>
      </c>
      <c r="I40" s="45" t="n">
        <v>1012585</v>
      </c>
      <c r="J40" s="45" t="n">
        <v>799860</v>
      </c>
      <c r="K40" s="45" t="n">
        <v>713397</v>
      </c>
    </row>
    <row r="41" customFormat="false" ht="14.1" hidden="false" customHeight="true" outlineLevel="0" collapsed="false">
      <c r="A41" s="1" t="s">
        <v>40</v>
      </c>
      <c r="B41" s="45" t="n">
        <v>27494</v>
      </c>
      <c r="C41" s="45" t="n">
        <v>7934</v>
      </c>
      <c r="D41" s="45" t="n">
        <v>7528</v>
      </c>
      <c r="E41" s="45" t="n">
        <v>6628</v>
      </c>
      <c r="F41" s="45" t="n">
        <v>139</v>
      </c>
      <c r="G41" s="45"/>
      <c r="H41" s="45" t="n">
        <v>266811</v>
      </c>
      <c r="I41" s="45" t="n">
        <v>240430</v>
      </c>
      <c r="J41" s="45" t="n">
        <v>162779</v>
      </c>
      <c r="K41" s="45" t="n">
        <v>163268</v>
      </c>
    </row>
    <row r="42" customFormat="false" ht="14.1" hidden="false" customHeight="true" outlineLevel="0" collapsed="false">
      <c r="A42" s="1" t="s">
        <v>41</v>
      </c>
      <c r="B42" s="45" t="n">
        <v>34407</v>
      </c>
      <c r="C42" s="45" t="n">
        <v>39</v>
      </c>
      <c r="D42" s="45" t="n">
        <v>9410</v>
      </c>
      <c r="E42" s="45" t="n">
        <v>4374</v>
      </c>
      <c r="F42" s="45" t="n">
        <v>3292</v>
      </c>
      <c r="G42" s="45"/>
      <c r="H42" s="45" t="n">
        <v>2336</v>
      </c>
      <c r="I42" s="45" t="n">
        <v>57246</v>
      </c>
      <c r="J42" s="45" t="n">
        <v>55277</v>
      </c>
      <c r="K42" s="45" t="n">
        <v>51039</v>
      </c>
    </row>
    <row r="43" customFormat="false" ht="14.1" hidden="false" customHeight="tru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4.1" hidden="false" customHeight="true" outlineLevel="0" collapsed="false">
      <c r="A44" s="1" t="s">
        <v>111</v>
      </c>
      <c r="B44" s="45" t="n">
        <v>3618</v>
      </c>
      <c r="C44" s="45" t="n">
        <v>530</v>
      </c>
      <c r="D44" s="45" t="n">
        <v>0</v>
      </c>
      <c r="E44" s="45" t="n">
        <v>0</v>
      </c>
      <c r="F44" s="45" t="n">
        <v>0</v>
      </c>
      <c r="G44" s="45"/>
      <c r="H44" s="45" t="n">
        <v>0</v>
      </c>
      <c r="I44" s="45" t="n">
        <v>0</v>
      </c>
      <c r="J44" s="45" t="n">
        <v>0</v>
      </c>
      <c r="K44" s="45" t="n">
        <v>0</v>
      </c>
    </row>
    <row r="45" customFormat="false" ht="14.1" hidden="false" customHeight="true" outlineLevel="0" collapsed="false">
      <c r="A45" s="37" t="s">
        <v>8</v>
      </c>
      <c r="B45" s="37"/>
      <c r="C45" s="37"/>
      <c r="D45" s="37"/>
      <c r="E45" s="37"/>
      <c r="F45" s="37"/>
      <c r="G45" s="37"/>
      <c r="H45" s="37"/>
      <c r="I45" s="11"/>
      <c r="J45" s="11"/>
      <c r="K45" s="11"/>
    </row>
    <row r="46" customFormat="false" ht="14.1" hidden="false" customHeight="true" outlineLevel="0" collapsed="false">
      <c r="A46" s="20"/>
    </row>
  </sheetData>
  <mergeCells count="2">
    <mergeCell ref="B4:G4"/>
    <mergeCell ref="H4:K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6.7"/>
    <col collapsed="false" customWidth="true" hidden="false" outlineLevel="0" max="9" min="2" style="2" width="10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0" t="s">
        <v>160</v>
      </c>
    </row>
    <row r="2" customFormat="false" ht="14.1" hidden="false" customHeight="true" outlineLevel="0" collapsed="false">
      <c r="A2" s="30" t="s">
        <v>161</v>
      </c>
    </row>
    <row r="3" customFormat="false" ht="14.1" hidden="false" customHeight="true" outlineLevel="0" collapsed="false">
      <c r="A3" s="17"/>
    </row>
    <row r="4" customFormat="false" ht="14.1" hidden="false" customHeight="true" outlineLevel="0" collapsed="false">
      <c r="A4" s="51"/>
      <c r="E4" s="21"/>
      <c r="F4" s="21"/>
      <c r="G4" s="50"/>
      <c r="H4" s="50"/>
      <c r="I4" s="50" t="s">
        <v>162</v>
      </c>
    </row>
    <row r="5" customFormat="false" ht="14.1" hidden="false" customHeight="true" outlineLevel="0" collapsed="false">
      <c r="A5" s="18" t="s">
        <v>8</v>
      </c>
      <c r="B5" s="5" t="s">
        <v>163</v>
      </c>
      <c r="C5" s="5"/>
      <c r="D5" s="5"/>
      <c r="E5" s="5"/>
      <c r="F5" s="5"/>
      <c r="G5" s="5"/>
      <c r="H5" s="19"/>
      <c r="I5" s="19"/>
    </row>
    <row r="6" customFormat="false" ht="14.1" hidden="false" customHeight="true" outlineLevel="0" collapsed="false">
      <c r="A6" s="20" t="s">
        <v>2</v>
      </c>
      <c r="B6" s="21"/>
      <c r="C6" s="23" t="s">
        <v>164</v>
      </c>
      <c r="D6" s="23"/>
      <c r="E6" s="23"/>
      <c r="F6" s="23"/>
      <c r="G6" s="21"/>
      <c r="H6" s="21"/>
      <c r="I6" s="21"/>
    </row>
    <row r="7" customFormat="false" ht="14.1" hidden="false" customHeight="true" outlineLevel="0" collapsed="false">
      <c r="A7" s="44" t="s">
        <v>8</v>
      </c>
      <c r="B7" s="21" t="s">
        <v>165</v>
      </c>
      <c r="C7" s="21"/>
      <c r="D7" s="21"/>
      <c r="E7" s="21"/>
      <c r="F7" s="21" t="s">
        <v>166</v>
      </c>
      <c r="G7" s="21" t="s">
        <v>167</v>
      </c>
      <c r="H7" s="21" t="s">
        <v>168</v>
      </c>
      <c r="I7" s="21" t="s">
        <v>169</v>
      </c>
    </row>
    <row r="8" customFormat="false" ht="14.1" hidden="false" customHeight="true" outlineLevel="0" collapsed="false">
      <c r="A8" s="22"/>
      <c r="B8" s="23" t="s">
        <v>170</v>
      </c>
      <c r="C8" s="23" t="s">
        <v>171</v>
      </c>
      <c r="D8" s="23" t="s">
        <v>172</v>
      </c>
      <c r="E8" s="23" t="s">
        <v>173</v>
      </c>
      <c r="F8" s="23" t="s">
        <v>174</v>
      </c>
      <c r="G8" s="23" t="s">
        <v>175</v>
      </c>
      <c r="H8" s="23" t="s">
        <v>176</v>
      </c>
      <c r="I8" s="23" t="s">
        <v>177</v>
      </c>
    </row>
    <row r="9" customFormat="false" ht="14.1" hidden="false" customHeight="true" outlineLevel="0" collapsed="false">
      <c r="A9" s="1"/>
      <c r="B9" s="29"/>
      <c r="C9" s="29"/>
      <c r="D9" s="29"/>
      <c r="E9" s="29"/>
      <c r="F9" s="29"/>
      <c r="G9" s="29"/>
      <c r="H9" s="29"/>
      <c r="I9" s="29"/>
    </row>
    <row r="10" customFormat="false" ht="14.1" hidden="false" customHeight="true" outlineLevel="0" collapsed="false">
      <c r="A10" s="6" t="s">
        <v>9</v>
      </c>
      <c r="B10" s="52" t="n">
        <v>1101648</v>
      </c>
      <c r="C10" s="52" t="n">
        <v>1627834</v>
      </c>
      <c r="D10" s="52" t="n">
        <v>270708</v>
      </c>
      <c r="E10" s="52" t="n">
        <v>193555</v>
      </c>
      <c r="F10" s="52" t="n">
        <v>663591</v>
      </c>
      <c r="G10" s="52" t="n">
        <v>506567</v>
      </c>
      <c r="H10" s="52" t="n">
        <v>25637</v>
      </c>
      <c r="I10" s="52" t="n">
        <v>1276249</v>
      </c>
    </row>
    <row r="11" customFormat="false" ht="14.1" hidden="false" customHeight="true" outlineLevel="0" collapsed="false">
      <c r="A11" s="1"/>
      <c r="B11" s="53"/>
      <c r="C11" s="53"/>
      <c r="D11" s="53"/>
      <c r="E11" s="53"/>
      <c r="F11" s="53"/>
      <c r="G11" s="53"/>
      <c r="H11" s="53"/>
      <c r="I11" s="53"/>
    </row>
    <row r="12" customFormat="false" ht="14.1" hidden="false" customHeight="true" outlineLevel="0" collapsed="false">
      <c r="A12" s="1" t="s">
        <v>10</v>
      </c>
      <c r="B12" s="53" t="n">
        <v>12798</v>
      </c>
      <c r="C12" s="53" t="n">
        <v>9448</v>
      </c>
      <c r="D12" s="53" t="n">
        <v>1089</v>
      </c>
      <c r="E12" s="53" t="n">
        <v>47</v>
      </c>
      <c r="F12" s="53" t="n">
        <v>4679</v>
      </c>
      <c r="G12" s="53" t="n">
        <v>3771</v>
      </c>
      <c r="H12" s="53" t="n">
        <v>524</v>
      </c>
      <c r="I12" s="53" t="n">
        <v>42272</v>
      </c>
    </row>
    <row r="13" customFormat="false" ht="14.1" hidden="false" customHeight="true" outlineLevel="0" collapsed="false">
      <c r="A13" s="1" t="s">
        <v>11</v>
      </c>
      <c r="B13" s="53" t="n">
        <v>11729</v>
      </c>
      <c r="C13" s="53" t="n">
        <v>8900</v>
      </c>
      <c r="D13" s="53" t="n">
        <v>595</v>
      </c>
      <c r="E13" s="53" t="n">
        <v>395</v>
      </c>
      <c r="F13" s="53" t="n">
        <v>3681</v>
      </c>
      <c r="G13" s="53" t="n">
        <v>2835</v>
      </c>
      <c r="H13" s="53" t="n">
        <v>169</v>
      </c>
      <c r="I13" s="53" t="n">
        <v>38317</v>
      </c>
    </row>
    <row r="14" customFormat="false" ht="14.1" hidden="false" customHeight="true" outlineLevel="0" collapsed="false">
      <c r="A14" s="1" t="s">
        <v>12</v>
      </c>
      <c r="B14" s="53" t="n">
        <v>5242</v>
      </c>
      <c r="C14" s="53" t="n">
        <v>2971</v>
      </c>
      <c r="D14" s="53" t="n">
        <v>469</v>
      </c>
      <c r="E14" s="53" t="n">
        <v>679</v>
      </c>
      <c r="F14" s="53" t="n">
        <v>1713</v>
      </c>
      <c r="G14" s="53" t="n">
        <v>525</v>
      </c>
      <c r="H14" s="53" t="n">
        <v>95</v>
      </c>
      <c r="I14" s="53" t="n">
        <v>2238</v>
      </c>
    </row>
    <row r="15" customFormat="false" ht="14.1" hidden="false" customHeight="true" outlineLevel="0" collapsed="false">
      <c r="A15" s="1" t="s">
        <v>13</v>
      </c>
      <c r="B15" s="53" t="n">
        <v>11219</v>
      </c>
      <c r="C15" s="53" t="n">
        <v>7042</v>
      </c>
      <c r="D15" s="53" t="n">
        <v>2227</v>
      </c>
      <c r="E15" s="53" t="n">
        <v>1100</v>
      </c>
      <c r="F15" s="53" t="n">
        <v>10780</v>
      </c>
      <c r="G15" s="53" t="n">
        <v>957</v>
      </c>
      <c r="H15" s="53" t="n">
        <v>139</v>
      </c>
      <c r="I15" s="53" t="n">
        <v>7395</v>
      </c>
    </row>
    <row r="16" customFormat="false" ht="14.1" hidden="false" customHeight="true" outlineLevel="0" collapsed="false">
      <c r="A16" s="1" t="s">
        <v>14</v>
      </c>
      <c r="B16" s="53" t="n">
        <v>13591</v>
      </c>
      <c r="C16" s="53" t="n">
        <v>8701</v>
      </c>
      <c r="D16" s="53" t="n">
        <v>2194</v>
      </c>
      <c r="E16" s="53" t="n">
        <v>2221</v>
      </c>
      <c r="F16" s="53" t="n">
        <v>4714</v>
      </c>
      <c r="G16" s="53" t="n">
        <v>2659</v>
      </c>
      <c r="H16" s="53" t="n">
        <v>506</v>
      </c>
      <c r="I16" s="53" t="n">
        <v>17803</v>
      </c>
    </row>
    <row r="17" customFormat="false" ht="14.1" hidden="false" customHeight="true" outlineLevel="0" collapsed="false">
      <c r="A17" s="1" t="s">
        <v>15</v>
      </c>
      <c r="B17" s="53" t="n">
        <v>7072</v>
      </c>
      <c r="C17" s="53" t="n">
        <v>8268</v>
      </c>
      <c r="D17" s="53" t="n">
        <v>1709</v>
      </c>
      <c r="E17" s="53" t="n">
        <v>3924</v>
      </c>
      <c r="F17" s="53" t="n">
        <v>7707</v>
      </c>
      <c r="G17" s="53" t="n">
        <v>3077</v>
      </c>
      <c r="H17" s="53" t="n">
        <v>253</v>
      </c>
      <c r="I17" s="53" t="n">
        <v>11641</v>
      </c>
    </row>
    <row r="18" customFormat="false" ht="14.1" hidden="false" customHeight="true" outlineLevel="0" collapsed="false">
      <c r="A18" s="1" t="s">
        <v>16</v>
      </c>
      <c r="B18" s="53" t="n">
        <v>71192</v>
      </c>
      <c r="C18" s="53" t="n">
        <v>17419</v>
      </c>
      <c r="D18" s="53" t="n">
        <v>5755</v>
      </c>
      <c r="E18" s="53" t="n">
        <v>624</v>
      </c>
      <c r="F18" s="53" t="n">
        <v>10864</v>
      </c>
      <c r="G18" s="53" t="n">
        <v>4703</v>
      </c>
      <c r="H18" s="53" t="n">
        <v>912</v>
      </c>
      <c r="I18" s="53" t="n">
        <v>44756</v>
      </c>
    </row>
    <row r="19" customFormat="false" ht="14.1" hidden="false" customHeight="true" outlineLevel="0" collapsed="false">
      <c r="A19" s="1" t="s">
        <v>17</v>
      </c>
      <c r="B19" s="53" t="n">
        <v>20326</v>
      </c>
      <c r="C19" s="53" t="n">
        <v>10218</v>
      </c>
      <c r="D19" s="53" t="n">
        <v>1931</v>
      </c>
      <c r="E19" s="53" t="n">
        <v>2928</v>
      </c>
      <c r="F19" s="53" t="n">
        <v>5238</v>
      </c>
      <c r="G19" s="53" t="n">
        <v>1563</v>
      </c>
      <c r="H19" s="53" t="n">
        <v>799</v>
      </c>
      <c r="I19" s="53" t="n">
        <v>20143</v>
      </c>
    </row>
    <row r="20" customFormat="false" ht="14.1" hidden="false" customHeight="true" outlineLevel="0" collapsed="false">
      <c r="A20" s="20" t="s">
        <v>178</v>
      </c>
      <c r="B20" s="53" t="n">
        <v>107969</v>
      </c>
      <c r="C20" s="53" t="n">
        <v>310759</v>
      </c>
      <c r="D20" s="53" t="n">
        <v>56909</v>
      </c>
      <c r="E20" s="53" t="n">
        <v>5810</v>
      </c>
      <c r="F20" s="53" t="n">
        <v>154790</v>
      </c>
      <c r="G20" s="53" t="n">
        <v>87661</v>
      </c>
      <c r="H20" s="53" t="n">
        <v>1792</v>
      </c>
      <c r="I20" s="53" t="n">
        <v>211887</v>
      </c>
    </row>
    <row r="21" customFormat="false" ht="14.1" hidden="false" customHeight="true" outlineLevel="0" collapsed="false">
      <c r="A21" s="1" t="s">
        <v>19</v>
      </c>
      <c r="B21" s="53" t="n">
        <v>15450</v>
      </c>
      <c r="C21" s="53" t="n">
        <v>7579</v>
      </c>
      <c r="D21" s="53" t="n">
        <v>1766</v>
      </c>
      <c r="E21" s="53" t="n">
        <v>1234</v>
      </c>
      <c r="F21" s="53" t="n">
        <v>7083</v>
      </c>
      <c r="G21" s="53" t="n">
        <v>1578</v>
      </c>
      <c r="H21" s="53" t="n">
        <v>310</v>
      </c>
      <c r="I21" s="53" t="n">
        <v>8371</v>
      </c>
    </row>
    <row r="22" customFormat="false" ht="14.1" hidden="false" customHeight="true" outlineLevel="0" collapsed="false">
      <c r="A22" s="1" t="s">
        <v>20</v>
      </c>
      <c r="B22" s="53" t="n">
        <v>36512</v>
      </c>
      <c r="C22" s="53" t="n">
        <v>48608</v>
      </c>
      <c r="D22" s="53" t="n">
        <v>4265</v>
      </c>
      <c r="E22" s="53" t="n">
        <v>9699</v>
      </c>
      <c r="F22" s="53" t="n">
        <v>27965</v>
      </c>
      <c r="G22" s="53" t="n">
        <v>31533</v>
      </c>
      <c r="H22" s="53" t="n">
        <v>1625</v>
      </c>
      <c r="I22" s="53" t="n">
        <v>31200</v>
      </c>
    </row>
    <row r="23" customFormat="false" ht="14.1" hidden="false" customHeight="true" outlineLevel="0" collapsed="false">
      <c r="A23" s="1" t="s">
        <v>21</v>
      </c>
      <c r="B23" s="53" t="n">
        <v>35298</v>
      </c>
      <c r="C23" s="53" t="n">
        <v>19482</v>
      </c>
      <c r="D23" s="53" t="n">
        <v>6105</v>
      </c>
      <c r="E23" s="53" t="n">
        <v>3248</v>
      </c>
      <c r="F23" s="53" t="n">
        <v>21655</v>
      </c>
      <c r="G23" s="53" t="n">
        <v>14402</v>
      </c>
      <c r="H23" s="53" t="n">
        <v>1072</v>
      </c>
      <c r="I23" s="53" t="n">
        <v>31997</v>
      </c>
    </row>
    <row r="24" customFormat="false" ht="14.1" hidden="false" customHeight="true" outlineLevel="0" collapsed="false">
      <c r="A24" s="1" t="s">
        <v>22</v>
      </c>
      <c r="B24" s="53" t="n">
        <v>51223</v>
      </c>
      <c r="C24" s="53" t="n">
        <v>40212</v>
      </c>
      <c r="D24" s="53" t="n">
        <v>8497</v>
      </c>
      <c r="E24" s="53" t="n">
        <v>44144</v>
      </c>
      <c r="F24" s="53" t="n">
        <v>21243</v>
      </c>
      <c r="G24" s="53" t="n">
        <v>41708</v>
      </c>
      <c r="H24" s="53" t="n">
        <v>1514</v>
      </c>
      <c r="I24" s="53" t="n">
        <v>33930</v>
      </c>
    </row>
    <row r="25" customFormat="false" ht="14.1" hidden="false" customHeight="true" outlineLevel="0" collapsed="false">
      <c r="A25" s="1" t="s">
        <v>23</v>
      </c>
      <c r="B25" s="53" t="n">
        <v>54159</v>
      </c>
      <c r="C25" s="53" t="n">
        <v>87379</v>
      </c>
      <c r="D25" s="53" t="n">
        <v>3339</v>
      </c>
      <c r="E25" s="53" t="n">
        <v>1447</v>
      </c>
      <c r="F25" s="53" t="n">
        <v>20494</v>
      </c>
      <c r="G25" s="53" t="n">
        <v>29365</v>
      </c>
      <c r="H25" s="53" t="n">
        <v>1112</v>
      </c>
      <c r="I25" s="53" t="n">
        <v>72524</v>
      </c>
    </row>
    <row r="26" customFormat="false" ht="14.1" hidden="false" customHeight="true" outlineLevel="0" collapsed="false">
      <c r="A26" s="1" t="s">
        <v>24</v>
      </c>
      <c r="B26" s="53" t="n">
        <v>110152</v>
      </c>
      <c r="C26" s="53" t="n">
        <v>311809</v>
      </c>
      <c r="D26" s="53" t="n">
        <v>41651</v>
      </c>
      <c r="E26" s="53" t="n">
        <v>4114</v>
      </c>
      <c r="F26" s="53" t="n">
        <v>63872</v>
      </c>
      <c r="G26" s="53" t="n">
        <v>91850</v>
      </c>
      <c r="H26" s="53" t="n">
        <v>2420</v>
      </c>
      <c r="I26" s="53" t="n">
        <v>63452</v>
      </c>
    </row>
    <row r="27" customFormat="false" ht="14.1" hidden="false" customHeight="true" outlineLevel="0" collapsed="false">
      <c r="A27" s="1" t="s">
        <v>25</v>
      </c>
      <c r="B27" s="53" t="n">
        <v>42871</v>
      </c>
      <c r="C27" s="53" t="n">
        <v>42953</v>
      </c>
      <c r="D27" s="53" t="n">
        <v>9415</v>
      </c>
      <c r="E27" s="53" t="n">
        <v>17863</v>
      </c>
      <c r="F27" s="53" t="n">
        <v>55466</v>
      </c>
      <c r="G27" s="53" t="n">
        <v>17122</v>
      </c>
      <c r="H27" s="53" t="n">
        <v>749</v>
      </c>
      <c r="I27" s="53" t="n">
        <v>72610</v>
      </c>
    </row>
    <row r="28" customFormat="false" ht="14.1" hidden="false" customHeight="true" outlineLevel="0" collapsed="false">
      <c r="A28" s="1" t="s">
        <v>26</v>
      </c>
      <c r="B28" s="53" t="n">
        <v>30500</v>
      </c>
      <c r="C28" s="53" t="n">
        <v>68832</v>
      </c>
      <c r="D28" s="53" t="n">
        <v>14373</v>
      </c>
      <c r="E28" s="53" t="n">
        <v>14120</v>
      </c>
      <c r="F28" s="53" t="n">
        <v>26845</v>
      </c>
      <c r="G28" s="53" t="n">
        <v>16622</v>
      </c>
      <c r="H28" s="53" t="n">
        <v>606</v>
      </c>
      <c r="I28" s="53" t="n">
        <v>9333</v>
      </c>
    </row>
    <row r="29" customFormat="false" ht="14.1" hidden="false" customHeight="true" outlineLevel="0" collapsed="false">
      <c r="A29" s="1" t="s">
        <v>27</v>
      </c>
      <c r="B29" s="53" t="n">
        <v>9340</v>
      </c>
      <c r="C29" s="53" t="n">
        <v>8271</v>
      </c>
      <c r="D29" s="53" t="n">
        <v>1420</v>
      </c>
      <c r="E29" s="53" t="n">
        <v>3369</v>
      </c>
      <c r="F29" s="53" t="n">
        <v>3943</v>
      </c>
      <c r="G29" s="53" t="n">
        <v>3896</v>
      </c>
      <c r="H29" s="53" t="n">
        <v>791</v>
      </c>
      <c r="I29" s="53" t="n">
        <v>12023</v>
      </c>
    </row>
    <row r="30" customFormat="false" ht="14.1" hidden="false" customHeight="true" outlineLevel="0" collapsed="false">
      <c r="A30" s="1" t="s">
        <v>28</v>
      </c>
      <c r="B30" s="53" t="n">
        <v>24137</v>
      </c>
      <c r="C30" s="53" t="n">
        <v>32675</v>
      </c>
      <c r="D30" s="53" t="n">
        <v>5512</v>
      </c>
      <c r="E30" s="53" t="n">
        <v>185</v>
      </c>
      <c r="F30" s="53" t="n">
        <v>16185</v>
      </c>
      <c r="G30" s="53" t="n">
        <v>11922</v>
      </c>
      <c r="H30" s="53" t="n">
        <v>2330</v>
      </c>
      <c r="I30" s="53" t="n">
        <v>139452</v>
      </c>
    </row>
    <row r="31" customFormat="false" ht="14.1" hidden="false" customHeight="true" outlineLevel="0" collapsed="false">
      <c r="A31" s="1" t="s">
        <v>29</v>
      </c>
      <c r="B31" s="53" t="n">
        <v>28513</v>
      </c>
      <c r="C31" s="53" t="n">
        <v>34357</v>
      </c>
      <c r="D31" s="53" t="n">
        <v>7007</v>
      </c>
      <c r="E31" s="53" t="n">
        <v>2909</v>
      </c>
      <c r="F31" s="53" t="n">
        <v>34809</v>
      </c>
      <c r="G31" s="53" t="n">
        <v>10324</v>
      </c>
      <c r="H31" s="53" t="n">
        <v>496</v>
      </c>
      <c r="I31" s="53" t="n">
        <v>26024</v>
      </c>
    </row>
    <row r="32" customFormat="false" ht="14.1" hidden="false" customHeight="true" outlineLevel="0" collapsed="false">
      <c r="A32" s="1" t="s">
        <v>30</v>
      </c>
      <c r="B32" s="53" t="n">
        <v>81857</v>
      </c>
      <c r="C32" s="53" t="n">
        <v>103120</v>
      </c>
      <c r="D32" s="53" t="n">
        <v>26541</v>
      </c>
      <c r="E32" s="53" t="n">
        <v>425</v>
      </c>
      <c r="F32" s="53" t="n">
        <v>26778</v>
      </c>
      <c r="G32" s="53" t="n">
        <v>11227</v>
      </c>
      <c r="H32" s="53" t="n">
        <v>446</v>
      </c>
      <c r="I32" s="53" t="n">
        <v>37065</v>
      </c>
    </row>
    <row r="33" customFormat="false" ht="14.1" hidden="false" customHeight="true" outlineLevel="0" collapsed="false">
      <c r="A33" s="1" t="s">
        <v>31</v>
      </c>
      <c r="B33" s="53" t="n">
        <v>16149</v>
      </c>
      <c r="C33" s="53" t="n">
        <v>10421</v>
      </c>
      <c r="D33" s="53" t="n">
        <v>2894</v>
      </c>
      <c r="E33" s="53" t="n">
        <v>5239</v>
      </c>
      <c r="F33" s="53" t="n">
        <v>9537</v>
      </c>
      <c r="G33" s="53" t="n">
        <v>5606</v>
      </c>
      <c r="H33" s="53" t="n">
        <v>274</v>
      </c>
      <c r="I33" s="53" t="n">
        <v>23745</v>
      </c>
    </row>
    <row r="34" customFormat="false" ht="14.1" hidden="false" customHeight="true" outlineLevel="0" collapsed="false">
      <c r="A34" s="1" t="s">
        <v>32</v>
      </c>
      <c r="B34" s="53" t="n">
        <v>12541</v>
      </c>
      <c r="C34" s="53" t="n">
        <v>7390</v>
      </c>
      <c r="D34" s="53" t="n">
        <v>1638</v>
      </c>
      <c r="E34" s="53" t="n">
        <v>2243</v>
      </c>
      <c r="F34" s="53" t="n">
        <v>5962</v>
      </c>
      <c r="G34" s="53" t="n">
        <v>1985</v>
      </c>
      <c r="H34" s="53" t="n">
        <v>241</v>
      </c>
      <c r="I34" s="53" t="n">
        <v>6677</v>
      </c>
    </row>
    <row r="35" customFormat="false" ht="14.1" hidden="false" customHeight="true" outlineLevel="0" collapsed="false">
      <c r="A35" s="1" t="s">
        <v>33</v>
      </c>
      <c r="B35" s="53" t="n">
        <v>33631</v>
      </c>
      <c r="C35" s="53" t="n">
        <v>35922</v>
      </c>
      <c r="D35" s="53" t="n">
        <v>6138</v>
      </c>
      <c r="E35" s="53" t="n">
        <v>23704</v>
      </c>
      <c r="F35" s="53" t="n">
        <v>8625</v>
      </c>
      <c r="G35" s="53" t="n">
        <v>6340</v>
      </c>
      <c r="H35" s="53" t="n">
        <v>617</v>
      </c>
      <c r="I35" s="53" t="n">
        <v>18731</v>
      </c>
    </row>
    <row r="36" customFormat="false" ht="14.1" hidden="false" customHeight="true" outlineLevel="0" collapsed="false">
      <c r="A36" s="1" t="s">
        <v>34</v>
      </c>
      <c r="B36" s="53" t="n">
        <v>22391</v>
      </c>
      <c r="C36" s="53" t="n">
        <v>16895</v>
      </c>
      <c r="D36" s="53" t="n">
        <v>3636</v>
      </c>
      <c r="E36" s="53" t="n">
        <v>13887</v>
      </c>
      <c r="F36" s="53" t="n">
        <v>10282</v>
      </c>
      <c r="G36" s="53" t="n">
        <v>5563</v>
      </c>
      <c r="H36" s="53" t="n">
        <v>1345</v>
      </c>
      <c r="I36" s="53" t="n">
        <v>27356</v>
      </c>
    </row>
    <row r="37" customFormat="false" ht="14.1" hidden="false" customHeight="true" outlineLevel="0" collapsed="false">
      <c r="A37" s="1" t="s">
        <v>35</v>
      </c>
      <c r="B37" s="53" t="n">
        <v>28220</v>
      </c>
      <c r="C37" s="53" t="n">
        <v>11946</v>
      </c>
      <c r="D37" s="53" t="n">
        <v>1630</v>
      </c>
      <c r="E37" s="53" t="n">
        <v>1219</v>
      </c>
      <c r="F37" s="53" t="n">
        <v>8389</v>
      </c>
      <c r="G37" s="53" t="n">
        <v>2363</v>
      </c>
      <c r="H37" s="53" t="n">
        <v>1021</v>
      </c>
      <c r="I37" s="53" t="n">
        <v>33623</v>
      </c>
    </row>
    <row r="38" customFormat="false" ht="14.1" hidden="false" customHeight="true" outlineLevel="0" collapsed="false">
      <c r="A38" s="1" t="s">
        <v>36</v>
      </c>
      <c r="B38" s="53" t="n">
        <v>70395</v>
      </c>
      <c r="C38" s="53" t="n">
        <v>229384</v>
      </c>
      <c r="D38" s="53" t="n">
        <v>24643</v>
      </c>
      <c r="E38" s="53" t="n">
        <v>1110</v>
      </c>
      <c r="F38" s="53" t="n">
        <v>25900</v>
      </c>
      <c r="G38" s="53" t="n">
        <v>59126</v>
      </c>
      <c r="H38" s="53" t="n">
        <v>173</v>
      </c>
      <c r="I38" s="53" t="n">
        <v>69128</v>
      </c>
    </row>
    <row r="39" customFormat="false" ht="14.1" hidden="false" customHeight="true" outlineLevel="0" collapsed="false">
      <c r="A39" s="1" t="s">
        <v>37</v>
      </c>
      <c r="B39" s="53" t="n">
        <v>12245</v>
      </c>
      <c r="C39" s="53" t="n">
        <v>8038</v>
      </c>
      <c r="D39" s="53" t="n">
        <v>2255</v>
      </c>
      <c r="E39" s="53" t="n">
        <v>124</v>
      </c>
      <c r="F39" s="53" t="n">
        <v>2414</v>
      </c>
      <c r="G39" s="53" t="n">
        <v>949</v>
      </c>
      <c r="H39" s="53" t="n">
        <v>923</v>
      </c>
      <c r="I39" s="53" t="n">
        <v>47526</v>
      </c>
    </row>
    <row r="40" customFormat="false" ht="14.1" hidden="false" customHeight="true" outlineLevel="0" collapsed="false">
      <c r="A40" s="1" t="s">
        <v>38</v>
      </c>
      <c r="B40" s="53" t="n">
        <v>18930</v>
      </c>
      <c r="C40" s="53" t="n">
        <v>40990</v>
      </c>
      <c r="D40" s="53" t="n">
        <v>4949</v>
      </c>
      <c r="E40" s="53" t="n">
        <v>1317</v>
      </c>
      <c r="F40" s="53" t="n">
        <v>11194</v>
      </c>
      <c r="G40" s="53" t="n">
        <v>8268</v>
      </c>
      <c r="H40" s="53" t="n">
        <v>521</v>
      </c>
      <c r="I40" s="53" t="n">
        <v>10220</v>
      </c>
    </row>
    <row r="41" customFormat="false" ht="14.1" hidden="false" customHeight="true" outlineLevel="0" collapsed="false">
      <c r="A41" s="1" t="s">
        <v>39</v>
      </c>
      <c r="B41" s="53" t="n">
        <v>76462</v>
      </c>
      <c r="C41" s="53" t="n">
        <v>47111</v>
      </c>
      <c r="D41" s="53" t="n">
        <v>15840</v>
      </c>
      <c r="E41" s="53" t="n">
        <v>21597</v>
      </c>
      <c r="F41" s="53" t="n">
        <v>33951</v>
      </c>
      <c r="G41" s="53" t="n">
        <v>22725</v>
      </c>
      <c r="H41" s="53" t="n">
        <v>1099</v>
      </c>
      <c r="I41" s="53" t="n">
        <v>83094</v>
      </c>
    </row>
    <row r="42" customFormat="false" ht="14.1" hidden="false" customHeight="true" outlineLevel="0" collapsed="false">
      <c r="A42" s="1" t="s">
        <v>40</v>
      </c>
      <c r="B42" s="53" t="n">
        <v>12338</v>
      </c>
      <c r="C42" s="53" t="n">
        <v>6680</v>
      </c>
      <c r="D42" s="53" t="n">
        <v>1110</v>
      </c>
      <c r="E42" s="53" t="n">
        <v>1382</v>
      </c>
      <c r="F42" s="53" t="n">
        <v>8048</v>
      </c>
      <c r="G42" s="53" t="n">
        <v>2014</v>
      </c>
      <c r="H42" s="53" t="n">
        <v>517</v>
      </c>
      <c r="I42" s="53" t="n">
        <v>14546</v>
      </c>
    </row>
    <row r="43" customFormat="false" ht="14.1" hidden="false" customHeight="true" outlineLevel="0" collapsed="false">
      <c r="A43" s="1" t="s">
        <v>41</v>
      </c>
      <c r="B43" s="53" t="n">
        <v>14160</v>
      </c>
      <c r="C43" s="53" t="n">
        <v>12674</v>
      </c>
      <c r="D43" s="53" t="n">
        <v>3206</v>
      </c>
      <c r="E43" s="53" t="n">
        <v>1248</v>
      </c>
      <c r="F43" s="53" t="n">
        <v>8785</v>
      </c>
      <c r="G43" s="53" t="n">
        <v>2328</v>
      </c>
      <c r="H43" s="53" t="n">
        <v>246</v>
      </c>
      <c r="I43" s="53" t="n">
        <v>7170</v>
      </c>
    </row>
    <row r="44" customFormat="false" ht="14.1" hidden="false" customHeight="true" outlineLevel="0" collapsed="false">
      <c r="A44" s="1"/>
      <c r="B44" s="53"/>
      <c r="C44" s="53"/>
      <c r="D44" s="53"/>
      <c r="E44" s="53"/>
      <c r="F44" s="53"/>
      <c r="G44" s="53"/>
      <c r="H44" s="53"/>
      <c r="I44" s="53"/>
    </row>
    <row r="45" customFormat="false" ht="14.1" hidden="false" customHeight="true" outlineLevel="0" collapsed="false">
      <c r="A45" s="1" t="s">
        <v>111</v>
      </c>
      <c r="B45" s="53" t="n">
        <v>3036</v>
      </c>
      <c r="C45" s="53" t="n">
        <v>1138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</row>
    <row r="46" customFormat="false" ht="14.1" hidden="false" customHeight="true" outlineLevel="0" collapsed="false">
      <c r="A46" s="37" t="s">
        <v>8</v>
      </c>
      <c r="B46" s="37"/>
      <c r="C46" s="37"/>
      <c r="D46" s="37"/>
      <c r="E46" s="37"/>
      <c r="F46" s="37"/>
      <c r="G46" s="37"/>
      <c r="H46" s="37"/>
      <c r="I46" s="37"/>
    </row>
    <row r="47" customFormat="false" ht="5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4.1" hidden="false" customHeight="true" outlineLevel="0" collapsed="false">
      <c r="A48" s="12" t="s">
        <v>112</v>
      </c>
    </row>
  </sheetData>
  <mergeCells count="2">
    <mergeCell ref="B5:F5"/>
    <mergeCell ref="C6:F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8.14"/>
    <col collapsed="false" customWidth="true" hidden="false" outlineLevel="0" max="5" min="3" style="2" width="8.7"/>
    <col collapsed="false" customWidth="true" hidden="false" outlineLevel="0" max="6" min="6" style="2" width="8.28"/>
    <col collapsed="false" customWidth="true" hidden="false" outlineLevel="0" max="7" min="7" style="2" width="0.85"/>
    <col collapsed="false" customWidth="true" hidden="false" outlineLevel="0" max="8" min="8" style="2" width="7.99"/>
    <col collapsed="false" customWidth="true" hidden="false" outlineLevel="0" max="10" min="9" style="2" width="6.7"/>
    <col collapsed="false" customWidth="true" hidden="false" outlineLevel="0" max="11" min="11" style="2" width="8.56"/>
    <col collapsed="false" customWidth="true" hidden="false" outlineLevel="0" max="12" min="12" style="2" width="7.28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20" t="s">
        <v>179</v>
      </c>
    </row>
    <row r="2" customFormat="false" ht="14.1" hidden="false" customHeight="true" outlineLevel="0" collapsed="false">
      <c r="A2" s="15" t="s">
        <v>180</v>
      </c>
    </row>
    <row r="3" customFormat="false" ht="11.1" hidden="false" customHeight="true" outlineLevel="0" collapsed="false">
      <c r="A3" s="17"/>
    </row>
    <row r="4" customFormat="false" ht="14.1" hidden="false" customHeight="true" outlineLevel="0" collapsed="false">
      <c r="A4" s="18" t="s">
        <v>8</v>
      </c>
      <c r="B4" s="19"/>
      <c r="C4" s="5" t="s">
        <v>181</v>
      </c>
      <c r="D4" s="5"/>
      <c r="E4" s="5"/>
      <c r="F4" s="5"/>
      <c r="G4" s="5"/>
      <c r="H4" s="5" t="s">
        <v>182</v>
      </c>
      <c r="I4" s="5"/>
      <c r="J4" s="5"/>
      <c r="K4" s="5"/>
      <c r="L4" s="5"/>
    </row>
    <row r="5" customFormat="false" ht="14.1" hidden="false" customHeight="true" outlineLevel="0" collapsed="false">
      <c r="A5" s="20" t="s">
        <v>2</v>
      </c>
      <c r="B5" s="21"/>
      <c r="C5" s="21" t="s">
        <v>183</v>
      </c>
      <c r="D5" s="5" t="s">
        <v>184</v>
      </c>
      <c r="E5" s="5"/>
      <c r="F5" s="21"/>
      <c r="G5" s="21"/>
      <c r="H5" s="21"/>
      <c r="I5" s="21"/>
      <c r="J5" s="21"/>
      <c r="K5" s="21"/>
      <c r="L5" s="21"/>
    </row>
    <row r="6" customFormat="false" ht="14.1" hidden="false" customHeight="true" outlineLevel="0" collapsed="false">
      <c r="A6" s="44" t="s">
        <v>8</v>
      </c>
      <c r="B6" s="21" t="s">
        <v>65</v>
      </c>
      <c r="C6" s="21" t="s">
        <v>185</v>
      </c>
      <c r="D6" s="21" t="s">
        <v>186</v>
      </c>
      <c r="E6" s="21" t="s">
        <v>187</v>
      </c>
      <c r="F6" s="21" t="s">
        <v>188</v>
      </c>
      <c r="G6" s="21"/>
      <c r="H6" s="21" t="s">
        <v>189</v>
      </c>
      <c r="I6" s="21" t="s">
        <v>97</v>
      </c>
      <c r="J6" s="21" t="s">
        <v>190</v>
      </c>
      <c r="K6" s="21"/>
      <c r="L6" s="21"/>
    </row>
    <row r="7" customFormat="false" ht="14.1" hidden="false" customHeight="true" outlineLevel="0" collapsed="false">
      <c r="A7" s="22"/>
      <c r="B7" s="11" t="s">
        <v>8</v>
      </c>
      <c r="C7" s="23" t="s">
        <v>191</v>
      </c>
      <c r="D7" s="23" t="s">
        <v>192</v>
      </c>
      <c r="E7" s="23" t="s">
        <v>192</v>
      </c>
      <c r="F7" s="23" t="s">
        <v>193</v>
      </c>
      <c r="G7" s="23"/>
      <c r="H7" s="23" t="s">
        <v>194</v>
      </c>
      <c r="I7" s="23" t="s">
        <v>195</v>
      </c>
      <c r="J7" s="23" t="s">
        <v>196</v>
      </c>
      <c r="K7" s="23" t="s">
        <v>197</v>
      </c>
      <c r="L7" s="23" t="s">
        <v>198</v>
      </c>
    </row>
    <row r="8" customFormat="false" ht="11.1" hidden="false" customHeight="true" outlineLevel="0" collapsed="false">
      <c r="B8" s="29"/>
      <c r="C8" s="29"/>
      <c r="D8" s="29"/>
      <c r="E8" s="29"/>
      <c r="F8" s="29"/>
      <c r="G8" s="29"/>
    </row>
    <row r="9" customFormat="false" ht="14.1" hidden="false" customHeight="true" outlineLevel="0" collapsed="false">
      <c r="A9" s="34" t="s">
        <v>199</v>
      </c>
      <c r="B9" s="52" t="n">
        <v>5166614</v>
      </c>
      <c r="C9" s="52" t="n">
        <v>583657</v>
      </c>
      <c r="D9" s="52" t="n">
        <v>1070499</v>
      </c>
      <c r="E9" s="52" t="n">
        <v>2718541</v>
      </c>
      <c r="F9" s="52" t="n">
        <v>589764</v>
      </c>
      <c r="G9" s="52"/>
      <c r="H9" s="52" t="n">
        <v>1086205</v>
      </c>
      <c r="I9" s="52" t="n">
        <v>752349</v>
      </c>
      <c r="J9" s="52" t="n">
        <v>115370</v>
      </c>
      <c r="K9" s="52" t="n">
        <v>2999423</v>
      </c>
      <c r="L9" s="52" t="n">
        <v>9114</v>
      </c>
      <c r="M9" s="29"/>
    </row>
    <row r="10" customFormat="false" ht="11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29"/>
    </row>
    <row r="11" customFormat="false" ht="14.1" hidden="false" customHeight="true" outlineLevel="0" collapsed="false">
      <c r="A11" s="1" t="s">
        <v>10</v>
      </c>
      <c r="B11" s="53" t="n">
        <v>88695</v>
      </c>
      <c r="C11" s="53" t="n">
        <v>18686</v>
      </c>
      <c r="D11" s="53" t="n">
        <v>18730</v>
      </c>
      <c r="E11" s="53" t="n">
        <v>42941</v>
      </c>
      <c r="F11" s="53" t="n">
        <v>8338</v>
      </c>
      <c r="G11" s="53"/>
      <c r="H11" s="53" t="n">
        <v>20551</v>
      </c>
      <c r="I11" s="53" t="n">
        <v>6402</v>
      </c>
      <c r="J11" s="53" t="n">
        <v>2343</v>
      </c>
      <c r="K11" s="53" t="n">
        <v>59256</v>
      </c>
      <c r="L11" s="53" t="n">
        <v>143</v>
      </c>
      <c r="M11" s="29"/>
    </row>
    <row r="12" customFormat="false" ht="14.1" hidden="false" customHeight="true" outlineLevel="0" collapsed="false">
      <c r="A12" s="1" t="s">
        <v>11</v>
      </c>
      <c r="B12" s="53" t="n">
        <v>80747</v>
      </c>
      <c r="C12" s="53" t="n">
        <v>10435</v>
      </c>
      <c r="D12" s="53" t="n">
        <v>18363</v>
      </c>
      <c r="E12" s="53" t="n">
        <v>36937</v>
      </c>
      <c r="F12" s="53" t="n">
        <v>15012</v>
      </c>
      <c r="G12" s="53"/>
      <c r="H12" s="53" t="n">
        <v>25992</v>
      </c>
      <c r="I12" s="53" t="n">
        <v>16459</v>
      </c>
      <c r="J12" s="53" t="n">
        <v>1457</v>
      </c>
      <c r="K12" s="53" t="n">
        <v>36244</v>
      </c>
      <c r="L12" s="53" t="n">
        <v>595</v>
      </c>
      <c r="M12" s="29"/>
    </row>
    <row r="13" customFormat="false" ht="14.1" hidden="false" customHeight="true" outlineLevel="0" collapsed="false">
      <c r="A13" s="1" t="s">
        <v>12</v>
      </c>
      <c r="B13" s="53" t="n">
        <v>46995</v>
      </c>
      <c r="C13" s="53" t="n">
        <v>4909</v>
      </c>
      <c r="D13" s="53" t="n">
        <v>5700</v>
      </c>
      <c r="E13" s="53" t="n">
        <v>34989</v>
      </c>
      <c r="F13" s="53" t="n">
        <v>1397</v>
      </c>
      <c r="G13" s="53"/>
      <c r="H13" s="53" t="n">
        <v>6562</v>
      </c>
      <c r="I13" s="53" t="n">
        <v>1325</v>
      </c>
      <c r="J13" s="53" t="n">
        <v>413</v>
      </c>
      <c r="K13" s="53" t="n">
        <v>38651</v>
      </c>
      <c r="L13" s="53" t="n">
        <v>44</v>
      </c>
      <c r="M13" s="29"/>
      <c r="Q13" s="14"/>
    </row>
    <row r="14" customFormat="false" ht="14.1" hidden="false" customHeight="true" outlineLevel="0" collapsed="false">
      <c r="A14" s="1" t="s">
        <v>13</v>
      </c>
      <c r="B14" s="53" t="n">
        <v>58754</v>
      </c>
      <c r="C14" s="53" t="n">
        <v>6296</v>
      </c>
      <c r="D14" s="53" t="n">
        <v>20200</v>
      </c>
      <c r="E14" s="53" t="n">
        <v>29552</v>
      </c>
      <c r="F14" s="53" t="n">
        <v>2706</v>
      </c>
      <c r="G14" s="53"/>
      <c r="H14" s="53" t="n">
        <v>12009</v>
      </c>
      <c r="I14" s="53" t="n">
        <v>10029</v>
      </c>
      <c r="J14" s="53" t="n">
        <v>3383</v>
      </c>
      <c r="K14" s="53" t="n">
        <v>33259</v>
      </c>
      <c r="L14" s="53" t="n">
        <v>74</v>
      </c>
      <c r="M14" s="29"/>
      <c r="P14" s="14"/>
    </row>
    <row r="15" customFormat="false" ht="14.1" hidden="false" customHeight="true" outlineLevel="0" collapsed="false">
      <c r="A15" s="1" t="s">
        <v>14</v>
      </c>
      <c r="B15" s="53" t="n">
        <v>83853</v>
      </c>
      <c r="C15" s="53" t="n">
        <v>7249</v>
      </c>
      <c r="D15" s="53" t="n">
        <v>14813</v>
      </c>
      <c r="E15" s="53" t="n">
        <v>51057</v>
      </c>
      <c r="F15" s="53" t="n">
        <v>10734</v>
      </c>
      <c r="G15" s="53"/>
      <c r="H15" s="53" t="n">
        <v>20625</v>
      </c>
      <c r="I15" s="53" t="n">
        <v>5266</v>
      </c>
      <c r="J15" s="53" t="n">
        <v>1846</v>
      </c>
      <c r="K15" s="53" t="n">
        <v>56038</v>
      </c>
      <c r="L15" s="53" t="n">
        <v>78</v>
      </c>
      <c r="M15" s="29"/>
      <c r="Q15" s="21"/>
    </row>
    <row r="16" customFormat="false" ht="14.1" hidden="false" customHeight="true" outlineLevel="0" collapsed="false">
      <c r="A16" s="1" t="s">
        <v>15</v>
      </c>
      <c r="B16" s="53" t="n">
        <v>56599</v>
      </c>
      <c r="C16" s="53" t="n">
        <v>6436</v>
      </c>
      <c r="D16" s="53" t="n">
        <v>15517</v>
      </c>
      <c r="E16" s="53" t="n">
        <v>27289</v>
      </c>
      <c r="F16" s="53" t="n">
        <v>7357</v>
      </c>
      <c r="G16" s="53"/>
      <c r="H16" s="53" t="n">
        <v>14682</v>
      </c>
      <c r="I16" s="53" t="n">
        <v>8362</v>
      </c>
      <c r="J16" s="53" t="n">
        <v>1095</v>
      </c>
      <c r="K16" s="53" t="n">
        <v>32403</v>
      </c>
      <c r="L16" s="53" t="n">
        <v>57</v>
      </c>
      <c r="M16" s="29"/>
      <c r="Q16" s="21"/>
    </row>
    <row r="17" customFormat="false" ht="14.1" hidden="false" customHeight="true" outlineLevel="0" collapsed="false">
      <c r="A17" s="1" t="s">
        <v>16</v>
      </c>
      <c r="B17" s="53" t="n">
        <v>170235</v>
      </c>
      <c r="C17" s="53" t="n">
        <v>8661</v>
      </c>
      <c r="D17" s="53" t="n">
        <v>28156</v>
      </c>
      <c r="E17" s="53" t="n">
        <v>106633</v>
      </c>
      <c r="F17" s="53" t="n">
        <v>26785</v>
      </c>
      <c r="G17" s="53"/>
      <c r="H17" s="53" t="n">
        <v>51051</v>
      </c>
      <c r="I17" s="53" t="n">
        <v>19827</v>
      </c>
      <c r="J17" s="53" t="n">
        <v>1986</v>
      </c>
      <c r="K17" s="53" t="n">
        <v>97103</v>
      </c>
      <c r="L17" s="53" t="n">
        <v>268</v>
      </c>
      <c r="M17" s="29"/>
    </row>
    <row r="18" customFormat="false" ht="14.1" hidden="false" customHeight="true" outlineLevel="0" collapsed="false">
      <c r="A18" s="1" t="s">
        <v>17</v>
      </c>
      <c r="B18" s="53" t="n">
        <v>135482</v>
      </c>
      <c r="C18" s="53" t="n">
        <v>20895</v>
      </c>
      <c r="D18" s="53" t="n">
        <v>27087</v>
      </c>
      <c r="E18" s="53" t="n">
        <v>83677</v>
      </c>
      <c r="F18" s="53" t="n">
        <v>3823</v>
      </c>
      <c r="G18" s="53"/>
      <c r="H18" s="53" t="n">
        <v>26156</v>
      </c>
      <c r="I18" s="53" t="n">
        <v>6701</v>
      </c>
      <c r="J18" s="53" t="n">
        <v>1584</v>
      </c>
      <c r="K18" s="53" t="n">
        <v>100786</v>
      </c>
      <c r="L18" s="53" t="n">
        <v>255</v>
      </c>
      <c r="M18" s="29"/>
      <c r="P18" s="41"/>
      <c r="Q18" s="41"/>
    </row>
    <row r="19" customFormat="false" ht="14.1" hidden="false" customHeight="true" outlineLevel="0" collapsed="false">
      <c r="A19" s="20" t="s">
        <v>69</v>
      </c>
      <c r="B19" s="53" t="n">
        <v>921018</v>
      </c>
      <c r="C19" s="53" t="n">
        <v>144058</v>
      </c>
      <c r="D19" s="53" t="n">
        <v>199249</v>
      </c>
      <c r="E19" s="53" t="n">
        <v>453766</v>
      </c>
      <c r="F19" s="53" t="n">
        <v>89174</v>
      </c>
      <c r="G19" s="53"/>
      <c r="H19" s="53" t="n">
        <v>130621</v>
      </c>
      <c r="I19" s="53" t="n">
        <v>272447</v>
      </c>
      <c r="J19" s="53" t="n">
        <v>38348</v>
      </c>
      <c r="K19" s="53" t="n">
        <v>443290</v>
      </c>
      <c r="L19" s="53" t="n">
        <v>1541</v>
      </c>
      <c r="M19" s="29"/>
      <c r="O19" s="14"/>
      <c r="P19" s="43"/>
      <c r="Q19" s="16"/>
    </row>
    <row r="20" customFormat="false" ht="14.1" hidden="false" customHeight="true" outlineLevel="0" collapsed="false">
      <c r="A20" s="1" t="s">
        <v>19</v>
      </c>
      <c r="B20" s="53" t="n">
        <v>75313</v>
      </c>
      <c r="C20" s="53" t="n">
        <v>8808</v>
      </c>
      <c r="D20" s="53" t="n">
        <v>16247</v>
      </c>
      <c r="E20" s="53" t="n">
        <v>44246</v>
      </c>
      <c r="F20" s="53" t="n">
        <v>6012</v>
      </c>
      <c r="G20" s="53"/>
      <c r="H20" s="53" t="n">
        <v>17039</v>
      </c>
      <c r="I20" s="53" t="n">
        <v>10307</v>
      </c>
      <c r="J20" s="53" t="n">
        <v>1204</v>
      </c>
      <c r="K20" s="53" t="n">
        <v>46674</v>
      </c>
      <c r="L20" s="53" t="n">
        <v>89</v>
      </c>
      <c r="M20" s="29"/>
    </row>
    <row r="21" customFormat="false" ht="14.1" hidden="false" customHeight="true" outlineLevel="0" collapsed="false">
      <c r="A21" s="1" t="s">
        <v>20</v>
      </c>
      <c r="B21" s="53" t="n">
        <v>222501</v>
      </c>
      <c r="C21" s="53" t="n">
        <v>34778</v>
      </c>
      <c r="D21" s="53" t="n">
        <v>32639</v>
      </c>
      <c r="E21" s="53" t="n">
        <v>127121</v>
      </c>
      <c r="F21" s="53" t="n">
        <v>27963</v>
      </c>
      <c r="G21" s="53"/>
      <c r="H21" s="53" t="n">
        <v>47436</v>
      </c>
      <c r="I21" s="53" t="n">
        <v>22611</v>
      </c>
      <c r="J21" s="53" t="n">
        <v>1606</v>
      </c>
      <c r="K21" s="53" t="n">
        <v>150617</v>
      </c>
      <c r="L21" s="53" t="n">
        <v>231</v>
      </c>
      <c r="M21" s="29"/>
    </row>
    <row r="22" customFormat="false" ht="14.1" hidden="false" customHeight="true" outlineLevel="0" collapsed="false">
      <c r="A22" s="1" t="s">
        <v>21</v>
      </c>
      <c r="B22" s="53" t="n">
        <v>139807</v>
      </c>
      <c r="C22" s="53" t="n">
        <v>23049</v>
      </c>
      <c r="D22" s="53" t="n">
        <v>15556</v>
      </c>
      <c r="E22" s="53" t="n">
        <v>86192</v>
      </c>
      <c r="F22" s="53" t="n">
        <v>15010</v>
      </c>
      <c r="G22" s="53"/>
      <c r="H22" s="53" t="n">
        <v>32347</v>
      </c>
      <c r="I22" s="53" t="n">
        <v>8309</v>
      </c>
      <c r="J22" s="53" t="n">
        <v>1200</v>
      </c>
      <c r="K22" s="53" t="n">
        <v>97736</v>
      </c>
      <c r="L22" s="53" t="n">
        <v>215</v>
      </c>
      <c r="M22" s="29"/>
    </row>
    <row r="23" customFormat="false" ht="14.1" hidden="false" customHeight="true" outlineLevel="0" collapsed="false">
      <c r="A23" s="1" t="s">
        <v>22</v>
      </c>
      <c r="B23" s="53" t="n">
        <v>88239</v>
      </c>
      <c r="C23" s="53" t="n">
        <v>8454</v>
      </c>
      <c r="D23" s="53" t="n">
        <v>18760</v>
      </c>
      <c r="E23" s="53" t="n">
        <v>46318</v>
      </c>
      <c r="F23" s="53" t="n">
        <v>14707</v>
      </c>
      <c r="G23" s="53"/>
      <c r="H23" s="53" t="n">
        <v>28646</v>
      </c>
      <c r="I23" s="53" t="n">
        <v>7602</v>
      </c>
      <c r="J23" s="53" t="n">
        <v>1484</v>
      </c>
      <c r="K23" s="53" t="n">
        <v>50375</v>
      </c>
      <c r="L23" s="53" t="n">
        <v>132</v>
      </c>
      <c r="M23" s="29"/>
    </row>
    <row r="24" customFormat="false" ht="14.1" hidden="false" customHeight="true" outlineLevel="0" collapsed="false">
      <c r="A24" s="1" t="s">
        <v>23</v>
      </c>
      <c r="B24" s="53" t="n">
        <v>212716</v>
      </c>
      <c r="C24" s="53" t="n">
        <v>22103</v>
      </c>
      <c r="D24" s="53" t="n">
        <v>32365</v>
      </c>
      <c r="E24" s="53" t="n">
        <v>120149</v>
      </c>
      <c r="F24" s="53" t="n">
        <v>38099</v>
      </c>
      <c r="G24" s="53"/>
      <c r="H24" s="53" t="n">
        <v>48405</v>
      </c>
      <c r="I24" s="53" t="n">
        <v>18673</v>
      </c>
      <c r="J24" s="53" t="n">
        <v>4685</v>
      </c>
      <c r="K24" s="53" t="n">
        <v>140491</v>
      </c>
      <c r="L24" s="53" t="n">
        <v>462</v>
      </c>
      <c r="M24" s="29"/>
    </row>
    <row r="25" customFormat="false" ht="14.1" hidden="false" customHeight="true" outlineLevel="0" collapsed="false">
      <c r="A25" s="1" t="s">
        <v>24</v>
      </c>
      <c r="B25" s="53" t="n">
        <v>381413</v>
      </c>
      <c r="C25" s="53" t="n">
        <v>49540</v>
      </c>
      <c r="D25" s="53" t="n">
        <v>43136</v>
      </c>
      <c r="E25" s="53" t="n">
        <v>245124</v>
      </c>
      <c r="F25" s="53" t="n">
        <v>43613</v>
      </c>
      <c r="G25" s="53"/>
      <c r="H25" s="53" t="n">
        <v>75046</v>
      </c>
      <c r="I25" s="53" t="n">
        <v>29447</v>
      </c>
      <c r="J25" s="53" t="n">
        <v>15802</v>
      </c>
      <c r="K25" s="53" t="n">
        <v>260363</v>
      </c>
      <c r="L25" s="53" t="n">
        <v>755</v>
      </c>
      <c r="M25" s="29"/>
    </row>
    <row r="26" customFormat="false" ht="14.1" hidden="false" customHeight="true" outlineLevel="0" collapsed="false">
      <c r="A26" s="1" t="s">
        <v>25</v>
      </c>
      <c r="B26" s="53" t="n">
        <v>170701</v>
      </c>
      <c r="C26" s="53" t="n">
        <v>20416</v>
      </c>
      <c r="D26" s="53" t="n">
        <v>38486</v>
      </c>
      <c r="E26" s="53" t="n">
        <v>82037</v>
      </c>
      <c r="F26" s="53" t="n">
        <v>29762</v>
      </c>
      <c r="G26" s="53"/>
      <c r="H26" s="53" t="n">
        <v>40566</v>
      </c>
      <c r="I26" s="53" t="n">
        <v>20355</v>
      </c>
      <c r="J26" s="53" t="n">
        <v>2123</v>
      </c>
      <c r="K26" s="53" t="n">
        <v>107313</v>
      </c>
      <c r="L26" s="53" t="n">
        <v>344</v>
      </c>
      <c r="M26" s="29"/>
    </row>
    <row r="27" customFormat="false" ht="14.1" hidden="false" customHeight="true" outlineLevel="0" collapsed="false">
      <c r="A27" s="1" t="s">
        <v>26</v>
      </c>
      <c r="B27" s="53" t="n">
        <v>152019</v>
      </c>
      <c r="C27" s="53" t="n">
        <v>21676</v>
      </c>
      <c r="D27" s="53" t="n">
        <v>43553</v>
      </c>
      <c r="E27" s="53" t="n">
        <v>73942</v>
      </c>
      <c r="F27" s="53" t="n">
        <v>12848</v>
      </c>
      <c r="G27" s="53"/>
      <c r="H27" s="53" t="n">
        <v>24622</v>
      </c>
      <c r="I27" s="53" t="n">
        <v>14853</v>
      </c>
      <c r="J27" s="53" t="n">
        <v>2586</v>
      </c>
      <c r="K27" s="53" t="n">
        <v>109651</v>
      </c>
      <c r="L27" s="53" t="n">
        <v>307</v>
      </c>
      <c r="M27" s="29"/>
    </row>
    <row r="28" customFormat="false" ht="14.1" hidden="false" customHeight="true" outlineLevel="0" collapsed="false">
      <c r="A28" s="1" t="s">
        <v>27</v>
      </c>
      <c r="B28" s="53" t="n">
        <v>33846</v>
      </c>
      <c r="C28" s="53" t="n">
        <v>3455</v>
      </c>
      <c r="D28" s="53" t="n">
        <v>15201</v>
      </c>
      <c r="E28" s="53" t="n">
        <v>13535</v>
      </c>
      <c r="F28" s="53" t="n">
        <v>1655</v>
      </c>
      <c r="G28" s="53"/>
      <c r="H28" s="53" t="n">
        <v>7137</v>
      </c>
      <c r="I28" s="53" t="n">
        <v>4791</v>
      </c>
      <c r="J28" s="53" t="n">
        <v>350</v>
      </c>
      <c r="K28" s="53" t="n">
        <v>21452</v>
      </c>
      <c r="L28" s="53" t="n">
        <v>116</v>
      </c>
      <c r="M28" s="29"/>
    </row>
    <row r="29" customFormat="false" ht="14.1" hidden="false" customHeight="true" outlineLevel="0" collapsed="false">
      <c r="A29" s="1" t="s">
        <v>28</v>
      </c>
      <c r="B29" s="53" t="n">
        <v>153889</v>
      </c>
      <c r="C29" s="53" t="n">
        <v>17427</v>
      </c>
      <c r="D29" s="53" t="n">
        <v>27685</v>
      </c>
      <c r="E29" s="53" t="n">
        <v>89176</v>
      </c>
      <c r="F29" s="53" t="n">
        <v>19601</v>
      </c>
      <c r="G29" s="53"/>
      <c r="H29" s="53" t="n">
        <v>32990</v>
      </c>
      <c r="I29" s="53" t="n">
        <v>22776</v>
      </c>
      <c r="J29" s="53" t="n">
        <v>3704</v>
      </c>
      <c r="K29" s="53" t="n">
        <v>94277</v>
      </c>
      <c r="L29" s="53" t="n">
        <v>142</v>
      </c>
      <c r="M29" s="29"/>
    </row>
    <row r="30" customFormat="false" ht="14.1" hidden="false" customHeight="true" outlineLevel="0" collapsed="false">
      <c r="A30" s="1" t="s">
        <v>29</v>
      </c>
      <c r="B30" s="53" t="n">
        <v>96947</v>
      </c>
      <c r="C30" s="53" t="n">
        <v>10775</v>
      </c>
      <c r="D30" s="53" t="n">
        <v>18562</v>
      </c>
      <c r="E30" s="53" t="n">
        <v>57360</v>
      </c>
      <c r="F30" s="53" t="n">
        <v>10250</v>
      </c>
      <c r="G30" s="53"/>
      <c r="H30" s="53" t="n">
        <v>28867</v>
      </c>
      <c r="I30" s="53" t="n">
        <v>16123</v>
      </c>
      <c r="J30" s="53" t="n">
        <v>1404</v>
      </c>
      <c r="K30" s="53" t="n">
        <v>50402</v>
      </c>
      <c r="L30" s="53" t="n">
        <v>151</v>
      </c>
      <c r="M30" s="29"/>
    </row>
    <row r="31" customFormat="false" ht="14.1" hidden="false" customHeight="true" outlineLevel="0" collapsed="false">
      <c r="A31" s="1" t="s">
        <v>30</v>
      </c>
      <c r="B31" s="53" t="n">
        <v>77698</v>
      </c>
      <c r="C31" s="53" t="n">
        <v>5584</v>
      </c>
      <c r="D31" s="53" t="n">
        <v>17643</v>
      </c>
      <c r="E31" s="53" t="n">
        <v>42124</v>
      </c>
      <c r="F31" s="53" t="n">
        <v>12347</v>
      </c>
      <c r="G31" s="53"/>
      <c r="H31" s="53" t="n">
        <v>24569</v>
      </c>
      <c r="I31" s="53" t="n">
        <v>9871</v>
      </c>
      <c r="J31" s="53" t="n">
        <v>1148</v>
      </c>
      <c r="K31" s="53" t="n">
        <v>41833</v>
      </c>
      <c r="L31" s="53" t="n">
        <v>277</v>
      </c>
      <c r="M31" s="29"/>
    </row>
    <row r="32" customFormat="false" ht="14.1" hidden="false" customHeight="true" outlineLevel="0" collapsed="false">
      <c r="A32" s="1" t="s">
        <v>31</v>
      </c>
      <c r="B32" s="53" t="n">
        <v>87745</v>
      </c>
      <c r="C32" s="53" t="n">
        <v>11019</v>
      </c>
      <c r="D32" s="53" t="n">
        <v>14957</v>
      </c>
      <c r="E32" s="53" t="n">
        <v>46805</v>
      </c>
      <c r="F32" s="53" t="n">
        <v>14964</v>
      </c>
      <c r="G32" s="53"/>
      <c r="H32" s="53" t="n">
        <v>22414</v>
      </c>
      <c r="I32" s="53" t="n">
        <v>12360</v>
      </c>
      <c r="J32" s="53" t="n">
        <v>1472</v>
      </c>
      <c r="K32" s="53" t="n">
        <v>51194</v>
      </c>
      <c r="L32" s="53" t="n">
        <v>305</v>
      </c>
      <c r="M32" s="29"/>
    </row>
    <row r="33" customFormat="false" ht="14.1" hidden="false" customHeight="true" outlineLevel="0" collapsed="false">
      <c r="A33" s="1" t="s">
        <v>32</v>
      </c>
      <c r="B33" s="53" t="n">
        <v>59233</v>
      </c>
      <c r="C33" s="53" t="n">
        <v>7140</v>
      </c>
      <c r="D33" s="53" t="n">
        <v>12437</v>
      </c>
      <c r="E33" s="53" t="n">
        <v>35378</v>
      </c>
      <c r="F33" s="53" t="n">
        <v>4278</v>
      </c>
      <c r="G33" s="53"/>
      <c r="H33" s="53" t="n">
        <v>13141</v>
      </c>
      <c r="I33" s="53" t="n">
        <v>11005</v>
      </c>
      <c r="J33" s="53" t="n">
        <v>481</v>
      </c>
      <c r="K33" s="53" t="n">
        <v>34575</v>
      </c>
      <c r="L33" s="53" t="n">
        <v>31</v>
      </c>
      <c r="M33" s="29"/>
    </row>
    <row r="34" customFormat="false" ht="14.1" hidden="false" customHeight="true" outlineLevel="0" collapsed="false">
      <c r="A34" s="1" t="s">
        <v>33</v>
      </c>
      <c r="B34" s="53" t="n">
        <v>130429</v>
      </c>
      <c r="C34" s="53" t="n">
        <v>10160</v>
      </c>
      <c r="D34" s="53" t="n">
        <v>32200</v>
      </c>
      <c r="E34" s="53" t="n">
        <v>72973</v>
      </c>
      <c r="F34" s="53" t="n">
        <v>15096</v>
      </c>
      <c r="G34" s="53"/>
      <c r="H34" s="53" t="n">
        <v>35368</v>
      </c>
      <c r="I34" s="53" t="n">
        <v>17157</v>
      </c>
      <c r="J34" s="53" t="n">
        <v>1615</v>
      </c>
      <c r="K34" s="53" t="n">
        <v>75794</v>
      </c>
      <c r="L34" s="53" t="n">
        <v>495</v>
      </c>
      <c r="M34" s="29"/>
    </row>
    <row r="35" customFormat="false" ht="14.1" hidden="false" customHeight="true" outlineLevel="0" collapsed="false">
      <c r="A35" s="1" t="s">
        <v>34</v>
      </c>
      <c r="B35" s="53" t="n">
        <v>75547</v>
      </c>
      <c r="C35" s="53" t="n">
        <v>8427</v>
      </c>
      <c r="D35" s="53" t="n">
        <v>12393</v>
      </c>
      <c r="E35" s="53" t="n">
        <v>46770</v>
      </c>
      <c r="F35" s="53" t="n">
        <v>7957</v>
      </c>
      <c r="G35" s="53"/>
      <c r="H35" s="53" t="n">
        <v>22851</v>
      </c>
      <c r="I35" s="53" t="n">
        <v>6637</v>
      </c>
      <c r="J35" s="53" t="n">
        <v>734</v>
      </c>
      <c r="K35" s="53" t="n">
        <v>45152</v>
      </c>
      <c r="L35" s="53" t="n">
        <v>173</v>
      </c>
      <c r="M35" s="29"/>
    </row>
    <row r="36" customFormat="false" ht="14.1" hidden="false" customHeight="true" outlineLevel="0" collapsed="false">
      <c r="A36" s="1" t="s">
        <v>35</v>
      </c>
      <c r="B36" s="53" t="n">
        <v>234628</v>
      </c>
      <c r="C36" s="53" t="n">
        <v>26656</v>
      </c>
      <c r="D36" s="53" t="n">
        <v>54496</v>
      </c>
      <c r="E36" s="53" t="n">
        <v>136864</v>
      </c>
      <c r="F36" s="53" t="n">
        <v>16612</v>
      </c>
      <c r="G36" s="53"/>
      <c r="H36" s="53" t="n">
        <v>43202</v>
      </c>
      <c r="I36" s="53" t="n">
        <v>31970</v>
      </c>
      <c r="J36" s="53" t="n">
        <v>2982</v>
      </c>
      <c r="K36" s="53" t="n">
        <v>156234</v>
      </c>
      <c r="L36" s="53" t="n">
        <v>240</v>
      </c>
      <c r="M36" s="29"/>
    </row>
    <row r="37" customFormat="false" ht="14.1" hidden="false" customHeight="true" outlineLevel="0" collapsed="false">
      <c r="A37" s="1" t="s">
        <v>36</v>
      </c>
      <c r="B37" s="53" t="n">
        <v>206351</v>
      </c>
      <c r="C37" s="53" t="n">
        <v>13072</v>
      </c>
      <c r="D37" s="53" t="n">
        <v>61660</v>
      </c>
      <c r="E37" s="53" t="n">
        <v>110811</v>
      </c>
      <c r="F37" s="53" t="n">
        <v>20808</v>
      </c>
      <c r="G37" s="53"/>
      <c r="H37" s="53" t="n">
        <v>49148</v>
      </c>
      <c r="I37" s="53" t="n">
        <v>12801</v>
      </c>
      <c r="J37" s="53" t="n">
        <v>10059</v>
      </c>
      <c r="K37" s="53" t="n">
        <v>134064</v>
      </c>
      <c r="L37" s="53" t="n">
        <v>279</v>
      </c>
      <c r="M37" s="29"/>
    </row>
    <row r="38" customFormat="false" ht="14.1" hidden="false" customHeight="true" outlineLevel="0" collapsed="false">
      <c r="A38" s="1" t="s">
        <v>37</v>
      </c>
      <c r="B38" s="53" t="n">
        <v>238086</v>
      </c>
      <c r="C38" s="53" t="n">
        <v>21884</v>
      </c>
      <c r="D38" s="53" t="n">
        <v>57773</v>
      </c>
      <c r="E38" s="53" t="n">
        <v>123445</v>
      </c>
      <c r="F38" s="53" t="n">
        <v>34984</v>
      </c>
      <c r="G38" s="53"/>
      <c r="H38" s="53" t="n">
        <v>55360</v>
      </c>
      <c r="I38" s="53" t="n">
        <v>21948</v>
      </c>
      <c r="J38" s="53" t="n">
        <v>1851</v>
      </c>
      <c r="K38" s="53" t="n">
        <v>158640</v>
      </c>
      <c r="L38" s="53" t="n">
        <v>287</v>
      </c>
      <c r="M38" s="29"/>
    </row>
    <row r="39" customFormat="false" ht="14.1" hidden="false" customHeight="true" outlineLevel="0" collapsed="false">
      <c r="A39" s="1" t="s">
        <v>38</v>
      </c>
      <c r="B39" s="53" t="n">
        <v>79249</v>
      </c>
      <c r="C39" s="53" t="n">
        <v>4607</v>
      </c>
      <c r="D39" s="53" t="n">
        <v>14067</v>
      </c>
      <c r="E39" s="53" t="n">
        <v>50120</v>
      </c>
      <c r="F39" s="53" t="n">
        <v>10455</v>
      </c>
      <c r="G39" s="53"/>
      <c r="H39" s="53" t="n">
        <v>19319</v>
      </c>
      <c r="I39" s="53" t="n">
        <v>7791</v>
      </c>
      <c r="J39" s="53" t="n">
        <v>1161</v>
      </c>
      <c r="K39" s="53" t="n">
        <v>50888</v>
      </c>
      <c r="L39" s="53" t="n">
        <v>90</v>
      </c>
      <c r="M39" s="29"/>
    </row>
    <row r="40" customFormat="false" ht="14.1" hidden="false" customHeight="true" outlineLevel="0" collapsed="false">
      <c r="A40" s="1" t="s">
        <v>39</v>
      </c>
      <c r="B40" s="53" t="n">
        <v>274200</v>
      </c>
      <c r="C40" s="53" t="n">
        <v>17054</v>
      </c>
      <c r="D40" s="53" t="n">
        <v>67219</v>
      </c>
      <c r="E40" s="53" t="n">
        <v>139111</v>
      </c>
      <c r="F40" s="53" t="n">
        <v>50816</v>
      </c>
      <c r="G40" s="53"/>
      <c r="H40" s="53" t="n">
        <v>76041</v>
      </c>
      <c r="I40" s="53" t="n">
        <v>37422</v>
      </c>
      <c r="J40" s="53" t="n">
        <v>4554</v>
      </c>
      <c r="K40" s="53" t="n">
        <v>155542</v>
      </c>
      <c r="L40" s="53" t="n">
        <v>641</v>
      </c>
      <c r="M40" s="29"/>
    </row>
    <row r="41" customFormat="false" ht="14.1" hidden="false" customHeight="true" outlineLevel="0" collapsed="false">
      <c r="A41" s="1" t="s">
        <v>40</v>
      </c>
      <c r="B41" s="53" t="n">
        <v>98169</v>
      </c>
      <c r="C41" s="53" t="n">
        <v>5370</v>
      </c>
      <c r="D41" s="53" t="n">
        <v>67900</v>
      </c>
      <c r="E41" s="53" t="n">
        <v>24407</v>
      </c>
      <c r="F41" s="53" t="n">
        <v>492</v>
      </c>
      <c r="G41" s="53"/>
      <c r="H41" s="53" t="n">
        <v>18918</v>
      </c>
      <c r="I41" s="53" t="n">
        <v>54342</v>
      </c>
      <c r="J41" s="53" t="n">
        <v>199</v>
      </c>
      <c r="K41" s="53" t="n">
        <v>24505</v>
      </c>
      <c r="L41" s="53" t="n">
        <v>205</v>
      </c>
      <c r="M41" s="29"/>
    </row>
    <row r="42" customFormat="false" ht="14.1" hidden="false" customHeight="true" outlineLevel="0" collapsed="false">
      <c r="A42" s="1" t="s">
        <v>41</v>
      </c>
      <c r="B42" s="53" t="n">
        <v>66128</v>
      </c>
      <c r="C42" s="53" t="n">
        <v>4578</v>
      </c>
      <c r="D42" s="53" t="n">
        <v>7749</v>
      </c>
      <c r="E42" s="53" t="n">
        <v>37692</v>
      </c>
      <c r="F42" s="53" t="n">
        <v>16109</v>
      </c>
      <c r="G42" s="53"/>
      <c r="H42" s="53" t="n">
        <v>14524</v>
      </c>
      <c r="I42" s="53" t="n">
        <v>6380</v>
      </c>
      <c r="J42" s="53" t="n">
        <v>511</v>
      </c>
      <c r="K42" s="53" t="n">
        <v>44621</v>
      </c>
      <c r="L42" s="53" t="n">
        <v>92</v>
      </c>
      <c r="M42" s="29"/>
    </row>
    <row r="43" customFormat="false" ht="11.1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4.1" hidden="false" customHeight="true" outlineLevel="0" collapsed="false">
      <c r="A44" s="1" t="s">
        <v>86</v>
      </c>
      <c r="B44" s="53" t="n">
        <v>169382</v>
      </c>
      <c r="C44" s="53" t="s">
        <v>200</v>
      </c>
      <c r="D44" s="53" t="s">
        <v>200</v>
      </c>
      <c r="E44" s="53" t="s">
        <v>200</v>
      </c>
      <c r="F44" s="53" t="s">
        <v>200</v>
      </c>
      <c r="G44" s="53"/>
      <c r="H44" s="53" t="s">
        <v>200</v>
      </c>
      <c r="I44" s="53" t="s">
        <v>200</v>
      </c>
      <c r="J44" s="53" t="s">
        <v>200</v>
      </c>
      <c r="K44" s="53" t="s">
        <v>200</v>
      </c>
      <c r="L44" s="53" t="s">
        <v>200</v>
      </c>
    </row>
    <row r="45" customFormat="false" ht="11.1" hidden="false" customHeight="true" outlineLevel="0" collapsed="false">
      <c r="A45" s="37" t="s">
        <v>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5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4.1" hidden="false" customHeight="true" outlineLevel="0" collapsed="false">
      <c r="A47" s="12" t="s">
        <v>201</v>
      </c>
    </row>
    <row r="48" customFormat="false" ht="14.1" hidden="false" customHeight="true" outlineLevel="0" collapsed="false">
      <c r="A48" s="38" t="s">
        <v>202</v>
      </c>
    </row>
    <row r="49" customFormat="false" ht="12" hidden="false" customHeight="true" outlineLevel="0" collapsed="false">
      <c r="A49" s="12" t="s">
        <v>203</v>
      </c>
    </row>
  </sheetData>
  <mergeCells count="3">
    <mergeCell ref="C4:G4"/>
    <mergeCell ref="H4:L4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Alberto de la Rosa Rábago</cp:lastModifiedBy>
  <cp:lastPrinted>2003-04-10T15:24:46Z</cp:lastPrinted>
  <dcterms:modified xsi:type="dcterms:W3CDTF">2002-10-17T17:49:08Z</dcterms:modified>
  <cp:revision>0</cp:revision>
  <dc:subject/>
  <dc:title/>
</cp:coreProperties>
</file>