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Cuadro II.8</t>
  </si>
  <si>
    <t xml:space="preserve">Egresos hospitalarios maternos por causa, 2001</t>
  </si>
  <si>
    <t xml:space="preserve">Causas obstétricas directas</t>
  </si>
  <si>
    <t xml:space="preserve">Causas </t>
  </si>
  <si>
    <t xml:space="preserve">Parto</t>
  </si>
  <si>
    <t xml:space="preserve">Edema </t>
  </si>
  <si>
    <t xml:space="preserve">Hemorragia </t>
  </si>
  <si>
    <t xml:space="preserve">Trabajo</t>
  </si>
  <si>
    <t xml:space="preserve">Sepsis y</t>
  </si>
  <si>
    <t xml:space="preserve">Las demás</t>
  </si>
  <si>
    <r>
      <rPr>
        <sz val="8"/>
        <rFont val="Arial"/>
        <family val="2"/>
      </rPr>
      <t xml:space="preserve">obst</t>
    </r>
    <r>
      <rPr>
        <u val="single"/>
        <sz val="8"/>
        <rFont val="Arial"/>
        <family val="2"/>
      </rPr>
      <t xml:space="preserve">é</t>
    </r>
  </si>
  <si>
    <t xml:space="preserve">único</t>
  </si>
  <si>
    <t xml:space="preserve">Entidad Federativa</t>
  </si>
  <si>
    <t xml:space="preserve">Total</t>
  </si>
  <si>
    <t xml:space="preserve">Aborto</t>
  </si>
  <si>
    <t xml:space="preserve">proteinuria</t>
  </si>
  <si>
    <r>
      <rPr>
        <sz val="8"/>
        <rFont val="Arial"/>
        <family val="2"/>
      </rPr>
      <t xml:space="preserve">del emb</t>
    </r>
    <r>
      <rPr>
        <u val="single"/>
        <sz val="8"/>
        <rFont val="Arial"/>
        <family val="2"/>
      </rPr>
      <t xml:space="preserve">a</t>
    </r>
  </si>
  <si>
    <t xml:space="preserve">de</t>
  </si>
  <si>
    <r>
      <rPr>
        <sz val="8"/>
        <rFont val="Arial"/>
        <family val="2"/>
      </rPr>
      <t xml:space="preserve">otras infe</t>
    </r>
    <r>
      <rPr>
        <u val="single"/>
        <sz val="8"/>
        <rFont val="Arial"/>
        <family val="2"/>
      </rPr>
      <t xml:space="preserve">c</t>
    </r>
  </si>
  <si>
    <t xml:space="preserve">causas</t>
  </si>
  <si>
    <t xml:space="preserve">tricas</t>
  </si>
  <si>
    <r>
      <rPr>
        <sz val="8"/>
        <rFont val="Arial"/>
        <family val="2"/>
      </rPr>
      <t xml:space="preserve">espo</t>
    </r>
    <r>
      <rPr>
        <u val="single"/>
        <sz val="8"/>
        <rFont val="Arial"/>
        <family val="2"/>
      </rPr>
      <t xml:space="preserve">n</t>
    </r>
  </si>
  <si>
    <t xml:space="preserve"> </t>
  </si>
  <si>
    <t xml:space="preserve">y trastornos</t>
  </si>
  <si>
    <t xml:space="preserve">razo parto y</t>
  </si>
  <si>
    <t xml:space="preserve">parto</t>
  </si>
  <si>
    <r>
      <rPr>
        <sz val="8"/>
        <rFont val="Arial"/>
        <family val="2"/>
      </rPr>
      <t xml:space="preserve">ciones pue</t>
    </r>
    <r>
      <rPr>
        <u val="single"/>
        <sz val="8"/>
        <rFont val="Arial"/>
        <family val="2"/>
      </rPr>
      <t xml:space="preserve">r</t>
    </r>
  </si>
  <si>
    <t xml:space="preserve">indirectas</t>
  </si>
  <si>
    <t xml:space="preserve">táneo</t>
  </si>
  <si>
    <t xml:space="preserve">hipertensivos</t>
  </si>
  <si>
    <t xml:space="preserve">postparto</t>
  </si>
  <si>
    <t xml:space="preserve">obstruido</t>
  </si>
  <si>
    <t xml:space="preserve">peral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SA, Dirección General de Información y Evaluación del Desempeño, Subsistema Automatizado de Egresos Hospitalarios, (SAEH), México, 200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#,##0&quot;    &quot;;#,##0"/>
    <numFmt numFmtId="169" formatCode="#,##0&quot;      &quot;;#,##0"/>
    <numFmt numFmtId="170" formatCode="#,##0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6.56"/>
    <col collapsed="false" customWidth="false" hidden="false" outlineLevel="0" max="257" min="11" style="1" width="11.13"/>
  </cols>
  <sheetData>
    <row r="1" customFormat="false" ht="11.25" hidden="false" customHeight="false" outlineLevel="0" collapsed="false">
      <c r="A1" s="2" t="s">
        <v>0</v>
      </c>
      <c r="C1" s="3"/>
      <c r="D1" s="4"/>
      <c r="E1" s="5"/>
    </row>
    <row r="2" customFormat="false" ht="12.75" hidden="false" customHeight="false" outlineLevel="0" collapsed="false">
      <c r="A2" s="6" t="s">
        <v>1</v>
      </c>
      <c r="C2" s="3"/>
      <c r="D2" s="4"/>
      <c r="E2" s="5"/>
    </row>
    <row r="3" customFormat="false" ht="12.75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</row>
    <row r="4" s="15" customFormat="true" ht="14.1" hidden="false" customHeight="true" outlineLevel="0" collapsed="false">
      <c r="A4" s="12"/>
      <c r="B4" s="12"/>
      <c r="C4" s="13" t="s">
        <v>2</v>
      </c>
      <c r="D4" s="13"/>
      <c r="E4" s="13"/>
      <c r="F4" s="13"/>
      <c r="G4" s="13"/>
      <c r="H4" s="13"/>
      <c r="I4" s="14" t="s">
        <v>3</v>
      </c>
      <c r="J4" s="14" t="s">
        <v>4</v>
      </c>
    </row>
    <row r="5" s="17" customFormat="true" ht="14.1" hidden="false" customHeight="true" outlineLevel="0" collapsed="false">
      <c r="A5" s="16"/>
      <c r="B5" s="16"/>
      <c r="C5" s="16"/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</row>
    <row r="6" s="17" customFormat="true" ht="14.1" hidden="false" customHeight="true" outlineLevel="0" collapsed="false">
      <c r="A6" s="18" t="s">
        <v>12</v>
      </c>
      <c r="B6" s="16" t="s">
        <v>13</v>
      </c>
      <c r="C6" s="16" t="s">
        <v>14</v>
      </c>
      <c r="D6" s="16" t="s">
        <v>15</v>
      </c>
      <c r="E6" s="16" t="s">
        <v>16</v>
      </c>
      <c r="F6" s="16" t="s">
        <v>17</v>
      </c>
      <c r="G6" s="16" t="s">
        <v>18</v>
      </c>
      <c r="H6" s="16" t="s">
        <v>19</v>
      </c>
      <c r="I6" s="16" t="s">
        <v>20</v>
      </c>
      <c r="J6" s="16" t="s">
        <v>21</v>
      </c>
    </row>
    <row r="7" s="17" customFormat="true" ht="14.1" hidden="false" customHeight="true" outlineLevel="0" collapsed="false">
      <c r="A7" s="16" t="s">
        <v>22</v>
      </c>
      <c r="B7" s="16"/>
      <c r="C7" s="16"/>
      <c r="D7" s="16" t="s">
        <v>23</v>
      </c>
      <c r="E7" s="16" t="s">
        <v>24</v>
      </c>
      <c r="F7" s="16" t="s">
        <v>25</v>
      </c>
      <c r="G7" s="16" t="s">
        <v>26</v>
      </c>
      <c r="H7" s="16" t="s">
        <v>10</v>
      </c>
      <c r="I7" s="16" t="s">
        <v>27</v>
      </c>
      <c r="J7" s="16" t="s">
        <v>28</v>
      </c>
    </row>
    <row r="8" s="17" customFormat="true" ht="14.1" hidden="false" customHeight="true" outlineLevel="0" collapsed="false">
      <c r="A8" s="19"/>
      <c r="B8" s="19"/>
      <c r="C8" s="19"/>
      <c r="D8" s="19" t="s">
        <v>29</v>
      </c>
      <c r="E8" s="19" t="s">
        <v>30</v>
      </c>
      <c r="F8" s="19" t="s">
        <v>31</v>
      </c>
      <c r="G8" s="19" t="s">
        <v>32</v>
      </c>
      <c r="H8" s="19" t="s">
        <v>20</v>
      </c>
      <c r="I8" s="20"/>
      <c r="J8" s="20"/>
    </row>
    <row r="9" s="17" customFormat="true" ht="14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8"/>
      <c r="J9" s="8"/>
    </row>
    <row r="10" customFormat="false" ht="12.75" hidden="false" customHeight="true" outlineLevel="0" collapsed="false">
      <c r="A10" s="21" t="s">
        <v>33</v>
      </c>
      <c r="B10" s="22" t="n">
        <v>687889</v>
      </c>
      <c r="C10" s="22" t="n">
        <v>75695</v>
      </c>
      <c r="D10" s="23" t="n">
        <v>17668</v>
      </c>
      <c r="E10" s="23" t="n">
        <v>11675</v>
      </c>
      <c r="F10" s="22" t="n">
        <v>14023</v>
      </c>
      <c r="G10" s="23" t="n">
        <v>1254</v>
      </c>
      <c r="H10" s="22" t="n">
        <v>214810</v>
      </c>
      <c r="I10" s="22" t="n">
        <v>4829</v>
      </c>
      <c r="J10" s="24" t="n">
        <v>347935</v>
      </c>
    </row>
    <row r="11" customFormat="false" ht="12.75" hidden="false" customHeight="true" outlineLevel="0" collapsed="false">
      <c r="B11" s="25"/>
      <c r="C11" s="26"/>
      <c r="D11" s="27"/>
      <c r="E11" s="27"/>
      <c r="F11" s="26"/>
      <c r="G11" s="27"/>
      <c r="H11" s="26"/>
      <c r="I11" s="26"/>
      <c r="J11" s="28"/>
    </row>
    <row r="12" customFormat="false" ht="12.75" hidden="false" customHeight="true" outlineLevel="0" collapsed="false">
      <c r="A12" s="18" t="s">
        <v>34</v>
      </c>
      <c r="B12" s="26" t="n">
        <f aca="false">SUM(C12:J12)</f>
        <v>11859</v>
      </c>
      <c r="C12" s="26" t="n">
        <v>1319</v>
      </c>
      <c r="D12" s="27" t="n">
        <v>285</v>
      </c>
      <c r="E12" s="27" t="n">
        <v>127</v>
      </c>
      <c r="F12" s="26" t="n">
        <v>425</v>
      </c>
      <c r="G12" s="27" t="n">
        <v>20</v>
      </c>
      <c r="H12" s="26" t="n">
        <v>3903</v>
      </c>
      <c r="I12" s="26" t="n">
        <v>43</v>
      </c>
      <c r="J12" s="28" t="n">
        <v>5737</v>
      </c>
      <c r="N12" s="1" t="n">
        <v>0</v>
      </c>
    </row>
    <row r="13" customFormat="false" ht="12.75" hidden="false" customHeight="true" outlineLevel="0" collapsed="false">
      <c r="A13" s="18" t="s">
        <v>35</v>
      </c>
      <c r="B13" s="26" t="n">
        <f aca="false">SUM(C13:J13)</f>
        <v>16055</v>
      </c>
      <c r="C13" s="26" t="n">
        <v>1890</v>
      </c>
      <c r="D13" s="27" t="n">
        <v>197</v>
      </c>
      <c r="E13" s="27" t="n">
        <v>205</v>
      </c>
      <c r="F13" s="26" t="n">
        <v>180</v>
      </c>
      <c r="G13" s="27" t="n">
        <v>13</v>
      </c>
      <c r="H13" s="26" t="n">
        <v>3621</v>
      </c>
      <c r="I13" s="26" t="n">
        <v>47</v>
      </c>
      <c r="J13" s="28" t="n">
        <v>9902</v>
      </c>
      <c r="N13" s="1" t="n">
        <v>0</v>
      </c>
    </row>
    <row r="14" customFormat="false" ht="12.75" hidden="false" customHeight="true" outlineLevel="0" collapsed="false">
      <c r="A14" s="18" t="s">
        <v>36</v>
      </c>
      <c r="B14" s="26" t="n">
        <f aca="false">SUM(C14:J14)</f>
        <v>5018</v>
      </c>
      <c r="C14" s="26" t="n">
        <v>567</v>
      </c>
      <c r="D14" s="27" t="n">
        <v>174</v>
      </c>
      <c r="E14" s="27" t="n">
        <v>82</v>
      </c>
      <c r="F14" s="26" t="n">
        <v>50</v>
      </c>
      <c r="G14" s="27" t="n">
        <v>4</v>
      </c>
      <c r="H14" s="26" t="n">
        <v>1700</v>
      </c>
      <c r="I14" s="26" t="n">
        <v>36</v>
      </c>
      <c r="J14" s="28" t="n">
        <v>2405</v>
      </c>
      <c r="N14" s="1" t="n">
        <v>0</v>
      </c>
    </row>
    <row r="15" customFormat="false" ht="12.75" hidden="false" customHeight="true" outlineLevel="0" collapsed="false">
      <c r="A15" s="18" t="s">
        <v>37</v>
      </c>
      <c r="B15" s="26" t="n">
        <f aca="false">SUM(C15:J15)</f>
        <v>7618</v>
      </c>
      <c r="C15" s="26" t="n">
        <v>708</v>
      </c>
      <c r="D15" s="27" t="n">
        <v>330</v>
      </c>
      <c r="E15" s="27" t="n">
        <v>197</v>
      </c>
      <c r="F15" s="26" t="n">
        <v>124</v>
      </c>
      <c r="G15" s="27" t="n">
        <v>20</v>
      </c>
      <c r="H15" s="26" t="n">
        <v>2535</v>
      </c>
      <c r="I15" s="26" t="n">
        <v>140</v>
      </c>
      <c r="J15" s="28" t="n">
        <v>3564</v>
      </c>
      <c r="N15" s="1" t="n">
        <v>0</v>
      </c>
    </row>
    <row r="16" customFormat="false" ht="12.75" hidden="false" customHeight="true" outlineLevel="0" collapsed="false">
      <c r="A16" s="18" t="s">
        <v>38</v>
      </c>
      <c r="B16" s="26" t="n">
        <f aca="false">SUM(C16:J16)</f>
        <v>13179</v>
      </c>
      <c r="C16" s="26" t="n">
        <v>1682</v>
      </c>
      <c r="D16" s="27" t="n">
        <v>333</v>
      </c>
      <c r="E16" s="27" t="n">
        <v>298</v>
      </c>
      <c r="F16" s="26" t="n">
        <v>50</v>
      </c>
      <c r="G16" s="27" t="n">
        <v>19</v>
      </c>
      <c r="H16" s="26" t="n">
        <v>4024</v>
      </c>
      <c r="I16" s="26" t="n">
        <v>202</v>
      </c>
      <c r="J16" s="28" t="n">
        <v>6571</v>
      </c>
      <c r="N16" s="1" t="n">
        <v>0</v>
      </c>
    </row>
    <row r="17" customFormat="false" ht="12.75" hidden="false" customHeight="true" outlineLevel="0" collapsed="false">
      <c r="A17" s="18" t="s">
        <v>39</v>
      </c>
      <c r="B17" s="26" t="n">
        <f aca="false">SUM(C17:J17)</f>
        <v>6312</v>
      </c>
      <c r="C17" s="26" t="n">
        <v>622</v>
      </c>
      <c r="D17" s="27" t="n">
        <v>122</v>
      </c>
      <c r="E17" s="27" t="n">
        <v>106</v>
      </c>
      <c r="F17" s="26" t="n">
        <v>119</v>
      </c>
      <c r="G17" s="27" t="n">
        <v>21</v>
      </c>
      <c r="H17" s="26" t="n">
        <v>2226</v>
      </c>
      <c r="I17" s="26" t="n">
        <v>77</v>
      </c>
      <c r="J17" s="28" t="n">
        <v>3019</v>
      </c>
      <c r="N17" s="1" t="n">
        <v>0</v>
      </c>
    </row>
    <row r="18" customFormat="false" ht="12.75" hidden="false" customHeight="true" outlineLevel="0" collapsed="false">
      <c r="A18" s="18" t="s">
        <v>40</v>
      </c>
      <c r="B18" s="26" t="n">
        <f aca="false">SUM(C18:J18)</f>
        <v>23411</v>
      </c>
      <c r="C18" s="26" t="n">
        <v>3121</v>
      </c>
      <c r="D18" s="27" t="n">
        <v>476</v>
      </c>
      <c r="E18" s="27" t="n">
        <v>367</v>
      </c>
      <c r="F18" s="26" t="n">
        <v>675</v>
      </c>
      <c r="G18" s="27" t="n">
        <v>75</v>
      </c>
      <c r="H18" s="26" t="n">
        <v>7239</v>
      </c>
      <c r="I18" s="26" t="n">
        <v>220</v>
      </c>
      <c r="J18" s="28" t="n">
        <v>11238</v>
      </c>
      <c r="N18" s="1" t="n">
        <v>0</v>
      </c>
    </row>
    <row r="19" customFormat="false" ht="12.75" hidden="false" customHeight="true" outlineLevel="0" collapsed="false">
      <c r="A19" s="18" t="s">
        <v>41</v>
      </c>
      <c r="B19" s="26" t="n">
        <f aca="false">SUM(C19:J19)</f>
        <v>5156</v>
      </c>
      <c r="C19" s="26" t="n">
        <v>548</v>
      </c>
      <c r="D19" s="27" t="n">
        <v>228</v>
      </c>
      <c r="E19" s="27" t="n">
        <v>117</v>
      </c>
      <c r="F19" s="26" t="n">
        <v>28</v>
      </c>
      <c r="G19" s="27" t="n">
        <v>22</v>
      </c>
      <c r="H19" s="26" t="n">
        <v>1541</v>
      </c>
      <c r="I19" s="26" t="n">
        <v>75</v>
      </c>
      <c r="J19" s="28" t="n">
        <v>2597</v>
      </c>
      <c r="N19" s="1" t="n">
        <v>0</v>
      </c>
    </row>
    <row r="20" customFormat="false" ht="12.75" hidden="false" customHeight="true" outlineLevel="0" collapsed="false">
      <c r="A20" s="18" t="s">
        <v>42</v>
      </c>
      <c r="B20" s="26" t="n">
        <f aca="false">SUM(C20:J20)</f>
        <v>86488</v>
      </c>
      <c r="C20" s="26" t="n">
        <v>11098</v>
      </c>
      <c r="D20" s="27" t="n">
        <v>1929</v>
      </c>
      <c r="E20" s="27" t="n">
        <v>838</v>
      </c>
      <c r="F20" s="26" t="n">
        <v>1966</v>
      </c>
      <c r="G20" s="27" t="n">
        <v>170</v>
      </c>
      <c r="H20" s="26" t="n">
        <v>26225</v>
      </c>
      <c r="I20" s="26" t="n">
        <v>783</v>
      </c>
      <c r="J20" s="28" t="n">
        <v>43479</v>
      </c>
      <c r="N20" s="1" t="n">
        <v>0</v>
      </c>
    </row>
    <row r="21" customFormat="false" ht="12.75" hidden="false" customHeight="true" outlineLevel="0" collapsed="false">
      <c r="A21" s="18" t="s">
        <v>43</v>
      </c>
      <c r="B21" s="26" t="n">
        <f aca="false">SUM(C21:J21)</f>
        <v>10825</v>
      </c>
      <c r="C21" s="26" t="n">
        <v>1320</v>
      </c>
      <c r="D21" s="27" t="n">
        <v>228</v>
      </c>
      <c r="E21" s="27" t="n">
        <v>210</v>
      </c>
      <c r="F21" s="26" t="n">
        <v>702</v>
      </c>
      <c r="G21" s="27" t="n">
        <v>15</v>
      </c>
      <c r="H21" s="26" t="n">
        <v>2567</v>
      </c>
      <c r="I21" s="26" t="n">
        <v>101</v>
      </c>
      <c r="J21" s="28" t="n">
        <v>5682</v>
      </c>
      <c r="N21" s="1" t="n">
        <v>0</v>
      </c>
    </row>
    <row r="22" customFormat="false" ht="12.75" hidden="false" customHeight="true" outlineLevel="0" collapsed="false">
      <c r="A22" s="18" t="s">
        <v>44</v>
      </c>
      <c r="B22" s="26" t="n">
        <f aca="false">SUM(C22:J22)</f>
        <v>40155</v>
      </c>
      <c r="C22" s="26" t="n">
        <v>4110</v>
      </c>
      <c r="D22" s="27" t="n">
        <v>895</v>
      </c>
      <c r="E22" s="27" t="n">
        <v>772</v>
      </c>
      <c r="F22" s="26" t="n">
        <v>1329</v>
      </c>
      <c r="G22" s="27" t="n">
        <v>75</v>
      </c>
      <c r="H22" s="26" t="n">
        <v>11946</v>
      </c>
      <c r="I22" s="26" t="n">
        <v>218</v>
      </c>
      <c r="J22" s="28" t="n">
        <v>20810</v>
      </c>
      <c r="N22" s="1" t="n">
        <v>0</v>
      </c>
    </row>
    <row r="23" customFormat="false" ht="12.75" hidden="false" customHeight="true" outlineLevel="0" collapsed="false">
      <c r="A23" s="18" t="s">
        <v>45</v>
      </c>
      <c r="B23" s="26" t="n">
        <f aca="false">SUM(C23:J23)</f>
        <v>20428</v>
      </c>
      <c r="C23" s="26" t="n">
        <v>2270</v>
      </c>
      <c r="D23" s="27" t="n">
        <v>505</v>
      </c>
      <c r="E23" s="27" t="n">
        <v>453</v>
      </c>
      <c r="F23" s="26" t="n">
        <v>349</v>
      </c>
      <c r="G23" s="27" t="n">
        <v>35</v>
      </c>
      <c r="H23" s="26" t="n">
        <v>6417</v>
      </c>
      <c r="I23" s="26" t="n">
        <v>84</v>
      </c>
      <c r="J23" s="28" t="n">
        <v>10315</v>
      </c>
      <c r="N23" s="1" t="n">
        <v>0</v>
      </c>
    </row>
    <row r="24" customFormat="false" ht="12.75" hidden="false" customHeight="true" outlineLevel="0" collapsed="false">
      <c r="A24" s="18" t="s">
        <v>46</v>
      </c>
      <c r="B24" s="26" t="n">
        <f aca="false">SUM(C24:J24)</f>
        <v>17310</v>
      </c>
      <c r="C24" s="26" t="n">
        <v>2105</v>
      </c>
      <c r="D24" s="27" t="n">
        <v>570</v>
      </c>
      <c r="E24" s="27" t="n">
        <v>561</v>
      </c>
      <c r="F24" s="26" t="n">
        <v>743</v>
      </c>
      <c r="G24" s="27" t="n">
        <v>52</v>
      </c>
      <c r="H24" s="26" t="n">
        <v>5147</v>
      </c>
      <c r="I24" s="26" t="n">
        <v>64</v>
      </c>
      <c r="J24" s="28" t="n">
        <v>8068</v>
      </c>
      <c r="N24" s="1" t="n">
        <v>0</v>
      </c>
    </row>
    <row r="25" customFormat="false" ht="12.75" hidden="false" customHeight="true" outlineLevel="0" collapsed="false">
      <c r="A25" s="18" t="s">
        <v>47</v>
      </c>
      <c r="B25" s="26" t="n">
        <f aca="false">SUM(C25:J25)</f>
        <v>38072</v>
      </c>
      <c r="C25" s="26" t="n">
        <v>3974</v>
      </c>
      <c r="D25" s="27" t="n">
        <v>570</v>
      </c>
      <c r="E25" s="27" t="n">
        <v>653</v>
      </c>
      <c r="F25" s="26" t="n">
        <v>708</v>
      </c>
      <c r="G25" s="27" t="n">
        <v>64</v>
      </c>
      <c r="H25" s="26" t="n">
        <v>10532</v>
      </c>
      <c r="I25" s="26" t="n">
        <v>102</v>
      </c>
      <c r="J25" s="28" t="n">
        <v>21469</v>
      </c>
      <c r="N25" s="1" t="n">
        <v>1</v>
      </c>
    </row>
    <row r="26" customFormat="false" ht="12.75" hidden="false" customHeight="true" outlineLevel="0" collapsed="false">
      <c r="A26" s="18" t="s">
        <v>48</v>
      </c>
      <c r="B26" s="26" t="n">
        <f aca="false">SUM(C26:J26)</f>
        <v>66650</v>
      </c>
      <c r="C26" s="26" t="n">
        <v>7581</v>
      </c>
      <c r="D26" s="27" t="n">
        <v>1295</v>
      </c>
      <c r="E26" s="27" t="n">
        <v>779</v>
      </c>
      <c r="F26" s="26" t="n">
        <v>1031</v>
      </c>
      <c r="G26" s="27" t="n">
        <v>77</v>
      </c>
      <c r="H26" s="26" t="n">
        <v>15932</v>
      </c>
      <c r="I26" s="26" t="n">
        <v>132</v>
      </c>
      <c r="J26" s="28" t="n">
        <v>39823</v>
      </c>
      <c r="N26" s="1" t="n">
        <v>0</v>
      </c>
    </row>
    <row r="27" customFormat="false" ht="12.75" hidden="false" customHeight="true" outlineLevel="0" collapsed="false">
      <c r="A27" s="18" t="s">
        <v>49</v>
      </c>
      <c r="B27" s="26" t="n">
        <f aca="false">SUM(C27:J27)</f>
        <v>26056</v>
      </c>
      <c r="C27" s="26" t="n">
        <v>2875</v>
      </c>
      <c r="D27" s="27" t="n">
        <v>553</v>
      </c>
      <c r="E27" s="27" t="n">
        <v>407</v>
      </c>
      <c r="F27" s="26" t="n">
        <v>322</v>
      </c>
      <c r="G27" s="27" t="n">
        <v>43</v>
      </c>
      <c r="H27" s="26" t="n">
        <v>8041</v>
      </c>
      <c r="I27" s="26" t="n">
        <v>168</v>
      </c>
      <c r="J27" s="28" t="n">
        <v>13647</v>
      </c>
      <c r="N27" s="1" t="n">
        <v>0</v>
      </c>
    </row>
    <row r="28" customFormat="false" ht="12.75" hidden="false" customHeight="true" outlineLevel="0" collapsed="false">
      <c r="A28" s="18" t="s">
        <v>50</v>
      </c>
      <c r="B28" s="26" t="n">
        <f aca="false">SUM(C28:J28)</f>
        <v>13206</v>
      </c>
      <c r="C28" s="26" t="n">
        <v>1599</v>
      </c>
      <c r="D28" s="27" t="n">
        <v>339</v>
      </c>
      <c r="E28" s="27" t="n">
        <v>242</v>
      </c>
      <c r="F28" s="26" t="n">
        <v>181</v>
      </c>
      <c r="G28" s="27" t="n">
        <v>22</v>
      </c>
      <c r="H28" s="26" t="n">
        <v>3948</v>
      </c>
      <c r="I28" s="26" t="n">
        <v>84</v>
      </c>
      <c r="J28" s="28" t="n">
        <v>6791</v>
      </c>
      <c r="N28" s="1" t="n">
        <v>0</v>
      </c>
    </row>
    <row r="29" customFormat="false" ht="12.75" hidden="false" customHeight="true" outlineLevel="0" collapsed="false">
      <c r="A29" s="18" t="s">
        <v>51</v>
      </c>
      <c r="B29" s="26" t="n">
        <f aca="false">SUM(C29:J29)</f>
        <v>7846</v>
      </c>
      <c r="C29" s="26" t="n">
        <v>819</v>
      </c>
      <c r="D29" s="27" t="n">
        <v>66</v>
      </c>
      <c r="E29" s="27" t="n">
        <v>149</v>
      </c>
      <c r="F29" s="26" t="n">
        <v>29</v>
      </c>
      <c r="G29" s="27" t="n">
        <v>8</v>
      </c>
      <c r="H29" s="26" t="n">
        <v>2386</v>
      </c>
      <c r="I29" s="26" t="n">
        <v>11</v>
      </c>
      <c r="J29" s="28" t="n">
        <v>4378</v>
      </c>
      <c r="N29" s="1" t="n">
        <v>0</v>
      </c>
    </row>
    <row r="30" customFormat="false" ht="12.75" hidden="false" customHeight="true" outlineLevel="0" collapsed="false">
      <c r="A30" s="18" t="s">
        <v>52</v>
      </c>
      <c r="B30" s="26" t="n">
        <f aca="false">SUM(C30:J30)</f>
        <v>19988</v>
      </c>
      <c r="C30" s="26" t="n">
        <v>1221</v>
      </c>
      <c r="D30" s="27" t="n">
        <v>582</v>
      </c>
      <c r="E30" s="27" t="n">
        <v>180</v>
      </c>
      <c r="F30" s="26" t="n">
        <v>40</v>
      </c>
      <c r="G30" s="27" t="n">
        <v>56</v>
      </c>
      <c r="H30" s="26" t="n">
        <v>10117</v>
      </c>
      <c r="I30" s="26" t="n">
        <v>171</v>
      </c>
      <c r="J30" s="28" t="n">
        <v>7621</v>
      </c>
      <c r="N30" s="1" t="n">
        <v>0</v>
      </c>
    </row>
    <row r="31" customFormat="false" ht="12.75" hidden="false" customHeight="true" outlineLevel="0" collapsed="false">
      <c r="A31" s="18" t="s">
        <v>53</v>
      </c>
      <c r="B31" s="26" t="n">
        <f aca="false">SUM(C31:J31)</f>
        <v>17456</v>
      </c>
      <c r="C31" s="26" t="n">
        <v>1899</v>
      </c>
      <c r="D31" s="27" t="n">
        <v>456</v>
      </c>
      <c r="E31" s="27" t="n">
        <v>291</v>
      </c>
      <c r="F31" s="26" t="n">
        <v>66</v>
      </c>
      <c r="G31" s="27" t="n">
        <v>19</v>
      </c>
      <c r="H31" s="26" t="n">
        <v>6780</v>
      </c>
      <c r="I31" s="26" t="n">
        <v>64</v>
      </c>
      <c r="J31" s="28" t="n">
        <v>7881</v>
      </c>
      <c r="N31" s="1" t="n">
        <v>2</v>
      </c>
    </row>
    <row r="32" customFormat="false" ht="12.75" hidden="false" customHeight="true" outlineLevel="0" collapsed="false">
      <c r="A32" s="18" t="s">
        <v>54</v>
      </c>
      <c r="B32" s="26" t="n">
        <f aca="false">SUM(C32:J32)</f>
        <v>22029</v>
      </c>
      <c r="C32" s="26" t="n">
        <v>2236</v>
      </c>
      <c r="D32" s="27" t="n">
        <v>584</v>
      </c>
      <c r="E32" s="27" t="n">
        <v>674</v>
      </c>
      <c r="F32" s="26" t="n">
        <v>681</v>
      </c>
      <c r="G32" s="27" t="n">
        <v>53</v>
      </c>
      <c r="H32" s="26" t="n">
        <v>6606</v>
      </c>
      <c r="I32" s="26" t="n">
        <v>136</v>
      </c>
      <c r="J32" s="28" t="n">
        <v>11059</v>
      </c>
      <c r="N32" s="1" t="n">
        <v>0</v>
      </c>
    </row>
    <row r="33" customFormat="false" ht="12.75" hidden="false" customHeight="true" outlineLevel="0" collapsed="false">
      <c r="A33" s="18" t="s">
        <v>55</v>
      </c>
      <c r="B33" s="26" t="n">
        <f aca="false">SUM(C33:J33)</f>
        <v>14525</v>
      </c>
      <c r="C33" s="26" t="n">
        <v>1663</v>
      </c>
      <c r="D33" s="27" t="n">
        <v>483</v>
      </c>
      <c r="E33" s="27" t="n">
        <v>316</v>
      </c>
      <c r="F33" s="26" t="n">
        <v>114</v>
      </c>
      <c r="G33" s="27" t="n">
        <v>15</v>
      </c>
      <c r="H33" s="26" t="n">
        <v>4912</v>
      </c>
      <c r="I33" s="26" t="n">
        <v>169</v>
      </c>
      <c r="J33" s="28" t="n">
        <v>6853</v>
      </c>
      <c r="N33" s="1" t="n">
        <v>0</v>
      </c>
    </row>
    <row r="34" customFormat="false" ht="12.75" hidden="false" customHeight="true" outlineLevel="0" collapsed="false">
      <c r="A34" s="18" t="s">
        <v>56</v>
      </c>
      <c r="B34" s="26" t="n">
        <f aca="false">SUM(C34:J34)</f>
        <v>7486</v>
      </c>
      <c r="C34" s="26" t="n">
        <v>903</v>
      </c>
      <c r="D34" s="27" t="n">
        <v>296</v>
      </c>
      <c r="E34" s="27" t="n">
        <v>121</v>
      </c>
      <c r="F34" s="26" t="n">
        <v>326</v>
      </c>
      <c r="G34" s="27" t="n">
        <v>18</v>
      </c>
      <c r="H34" s="26" t="n">
        <v>2127</v>
      </c>
      <c r="I34" s="26" t="n">
        <v>33</v>
      </c>
      <c r="J34" s="28" t="n">
        <v>3662</v>
      </c>
      <c r="N34" s="1" t="n">
        <v>0</v>
      </c>
    </row>
    <row r="35" customFormat="false" ht="12.75" hidden="false" customHeight="true" outlineLevel="0" collapsed="false">
      <c r="A35" s="18" t="s">
        <v>57</v>
      </c>
      <c r="B35" s="26" t="n">
        <f aca="false">SUM(C35:J35)</f>
        <v>13693</v>
      </c>
      <c r="C35" s="26" t="n">
        <v>1329</v>
      </c>
      <c r="D35" s="27" t="n">
        <v>548</v>
      </c>
      <c r="E35" s="27" t="n">
        <v>235</v>
      </c>
      <c r="F35" s="26" t="n">
        <v>366</v>
      </c>
      <c r="G35" s="27" t="n">
        <v>44</v>
      </c>
      <c r="H35" s="26" t="n">
        <v>4759</v>
      </c>
      <c r="I35" s="26" t="n">
        <v>73</v>
      </c>
      <c r="J35" s="28" t="n">
        <v>6339</v>
      </c>
      <c r="N35" s="1" t="n">
        <v>0</v>
      </c>
    </row>
    <row r="36" customFormat="false" ht="12.75" hidden="false" customHeight="true" outlineLevel="0" collapsed="false">
      <c r="A36" s="18" t="s">
        <v>58</v>
      </c>
      <c r="B36" s="26" t="n">
        <f aca="false">SUM(C36:J36)</f>
        <v>18026</v>
      </c>
      <c r="C36" s="26" t="n">
        <v>2215</v>
      </c>
      <c r="D36" s="27" t="n">
        <v>600</v>
      </c>
      <c r="E36" s="27" t="n">
        <v>368</v>
      </c>
      <c r="F36" s="26" t="n">
        <v>184</v>
      </c>
      <c r="G36" s="27" t="n">
        <v>8</v>
      </c>
      <c r="H36" s="26" t="n">
        <v>6324</v>
      </c>
      <c r="I36" s="26" t="n">
        <v>224</v>
      </c>
      <c r="J36" s="28" t="n">
        <v>8103</v>
      </c>
      <c r="N36" s="1" t="n">
        <v>0</v>
      </c>
    </row>
    <row r="37" customFormat="false" ht="12.75" hidden="false" customHeight="true" outlineLevel="0" collapsed="false">
      <c r="A37" s="18" t="s">
        <v>59</v>
      </c>
      <c r="B37" s="26" t="n">
        <f aca="false">SUM(C37:J37)</f>
        <v>21836</v>
      </c>
      <c r="C37" s="26" t="n">
        <v>2253</v>
      </c>
      <c r="D37" s="27" t="n">
        <v>403</v>
      </c>
      <c r="E37" s="27" t="n">
        <v>339</v>
      </c>
      <c r="F37" s="26" t="n">
        <v>146</v>
      </c>
      <c r="G37" s="27" t="n">
        <v>62</v>
      </c>
      <c r="H37" s="26" t="n">
        <v>5898</v>
      </c>
      <c r="I37" s="26" t="n">
        <v>166</v>
      </c>
      <c r="J37" s="28" t="n">
        <v>12569</v>
      </c>
      <c r="N37" s="1" t="n">
        <v>0</v>
      </c>
    </row>
    <row r="38" customFormat="false" ht="12.75" hidden="false" customHeight="true" outlineLevel="0" collapsed="false">
      <c r="A38" s="18" t="s">
        <v>60</v>
      </c>
      <c r="B38" s="26" t="n">
        <f aca="false">SUM(C38:J38)</f>
        <v>25071</v>
      </c>
      <c r="C38" s="26" t="n">
        <v>2550</v>
      </c>
      <c r="D38" s="27" t="n">
        <v>1020</v>
      </c>
      <c r="E38" s="27" t="n">
        <v>464</v>
      </c>
      <c r="F38" s="26" t="n">
        <v>812</v>
      </c>
      <c r="G38" s="27" t="n">
        <v>38</v>
      </c>
      <c r="H38" s="26" t="n">
        <v>8220</v>
      </c>
      <c r="I38" s="26" t="n">
        <v>326</v>
      </c>
      <c r="J38" s="28" t="n">
        <v>11641</v>
      </c>
      <c r="N38" s="1" t="n">
        <v>0</v>
      </c>
    </row>
    <row r="39" customFormat="false" ht="12.75" hidden="false" customHeight="true" outlineLevel="0" collapsed="false">
      <c r="A39" s="18" t="s">
        <v>61</v>
      </c>
      <c r="B39" s="26" t="n">
        <f aca="false">SUM(C39:J39)</f>
        <v>30202</v>
      </c>
      <c r="C39" s="26" t="n">
        <v>3274</v>
      </c>
      <c r="D39" s="27" t="n">
        <v>779</v>
      </c>
      <c r="E39" s="27" t="n">
        <v>548</v>
      </c>
      <c r="F39" s="26" t="n">
        <v>197</v>
      </c>
      <c r="G39" s="27" t="n">
        <v>20</v>
      </c>
      <c r="H39" s="26" t="n">
        <v>9861</v>
      </c>
      <c r="I39" s="26" t="n">
        <v>272</v>
      </c>
      <c r="J39" s="28" t="n">
        <v>15251</v>
      </c>
      <c r="N39" s="1" t="n">
        <v>0</v>
      </c>
    </row>
    <row r="40" customFormat="false" ht="12.75" hidden="false" customHeight="true" outlineLevel="0" collapsed="false">
      <c r="A40" s="18" t="s">
        <v>62</v>
      </c>
      <c r="B40" s="26" t="n">
        <f aca="false">SUM(C40:J40)</f>
        <v>13749</v>
      </c>
      <c r="C40" s="26" t="n">
        <v>1457</v>
      </c>
      <c r="D40" s="27" t="n">
        <v>568</v>
      </c>
      <c r="E40" s="27" t="n">
        <v>333</v>
      </c>
      <c r="F40" s="26" t="n">
        <v>75</v>
      </c>
      <c r="G40" s="27" t="n">
        <v>34</v>
      </c>
      <c r="H40" s="26" t="n">
        <v>4364</v>
      </c>
      <c r="I40" s="26" t="n">
        <v>95</v>
      </c>
      <c r="J40" s="28" t="n">
        <v>6823</v>
      </c>
      <c r="N40" s="1" t="n">
        <v>0</v>
      </c>
    </row>
    <row r="41" customFormat="false" ht="12.75" hidden="false" customHeight="true" outlineLevel="0" collapsed="false">
      <c r="A41" s="18" t="s">
        <v>63</v>
      </c>
      <c r="B41" s="26" t="n">
        <f aca="false">SUM(C41:J41)</f>
        <v>45827</v>
      </c>
      <c r="C41" s="26" t="n">
        <v>4342</v>
      </c>
      <c r="D41" s="27" t="n">
        <v>1051</v>
      </c>
      <c r="E41" s="27" t="n">
        <v>876</v>
      </c>
      <c r="F41" s="26" t="n">
        <v>1733</v>
      </c>
      <c r="G41" s="27" t="n">
        <v>101</v>
      </c>
      <c r="H41" s="26" t="n">
        <v>17116</v>
      </c>
      <c r="I41" s="26" t="n">
        <v>235</v>
      </c>
      <c r="J41" s="28" t="n">
        <v>20373</v>
      </c>
      <c r="N41" s="1" t="n">
        <v>0</v>
      </c>
    </row>
    <row r="42" customFormat="false" ht="12.75" hidden="false" customHeight="true" outlineLevel="0" collapsed="false">
      <c r="A42" s="18" t="s">
        <v>64</v>
      </c>
      <c r="B42" s="26" t="n">
        <f aca="false">SUM(C42:J42)</f>
        <v>10276</v>
      </c>
      <c r="C42" s="26" t="n">
        <v>790</v>
      </c>
      <c r="D42" s="27" t="n">
        <v>727</v>
      </c>
      <c r="E42" s="27" t="n">
        <v>126</v>
      </c>
      <c r="F42" s="26" t="n">
        <v>148</v>
      </c>
      <c r="G42" s="27" t="n">
        <v>13</v>
      </c>
      <c r="H42" s="26" t="n">
        <v>4369</v>
      </c>
      <c r="I42" s="26" t="n">
        <v>205</v>
      </c>
      <c r="J42" s="28" t="n">
        <v>3898</v>
      </c>
      <c r="N42" s="1" t="n">
        <v>0</v>
      </c>
    </row>
    <row r="43" customFormat="false" ht="12.75" hidden="false" customHeight="true" outlineLevel="0" collapsed="false">
      <c r="A43" s="18" t="s">
        <v>65</v>
      </c>
      <c r="B43" s="26" t="n">
        <f aca="false">SUM(C43:J43)</f>
        <v>12081</v>
      </c>
      <c r="C43" s="26" t="n">
        <v>1355</v>
      </c>
      <c r="D43" s="27" t="n">
        <v>476</v>
      </c>
      <c r="E43" s="27" t="n">
        <v>241</v>
      </c>
      <c r="F43" s="26" t="n">
        <v>124</v>
      </c>
      <c r="G43" s="27" t="n">
        <v>18</v>
      </c>
      <c r="H43" s="26" t="n">
        <v>3427</v>
      </c>
      <c r="I43" s="26" t="n">
        <v>73</v>
      </c>
      <c r="J43" s="28" t="n">
        <v>6367</v>
      </c>
      <c r="N43" s="1" t="n">
        <v>0</v>
      </c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5.1" hidden="false" customHeight="true" outlineLevel="0" collapsed="false"/>
    <row r="46" customFormat="false" ht="9.95" hidden="false" customHeight="true" outlineLevel="0" collapsed="false">
      <c r="A46" s="29" t="s">
        <v>66</v>
      </c>
    </row>
    <row r="47" customFormat="false" ht="9.95" hidden="false" customHeight="true" outlineLevel="0" collapsed="false">
      <c r="A47" s="29"/>
    </row>
  </sheetData>
  <mergeCells count="1">
    <mergeCell ref="C4:H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21:00:43Z</dcterms:created>
  <dc:creator>LORENA</dc:creator>
  <dc:description/>
  <dc:language>en-US</dc:language>
  <cp:lastModifiedBy>Alberto de la Rosa Rábago</cp:lastModifiedBy>
  <cp:lastPrinted>2003-02-24T17:12:06Z</cp:lastPrinted>
  <cp:revision>0</cp:revision>
  <dc:subject/>
  <dc:title/>
</cp:coreProperties>
</file>