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.1" sheetId="1" state="visible" r:id="rId2"/>
    <sheet name="78.2" sheetId="2" state="visible" r:id="rId3"/>
    <sheet name="78.3" sheetId="3" state="visible" r:id="rId4"/>
    <sheet name="78.4" sheetId="4" state="visible" r:id="rId5"/>
    <sheet name="78.5" sheetId="5" state="visible" r:id="rId6"/>
    <sheet name="79.1" sheetId="6" state="visible" r:id="rId7"/>
    <sheet name="79.2" sheetId="7" state="visible" r:id="rId8"/>
    <sheet name="79.3" sheetId="8" state="visible" r:id="rId9"/>
    <sheet name="79.4" sheetId="9" state="visible" r:id="rId10"/>
    <sheet name="79.5" sheetId="10" state="visible" r:id="rId11"/>
    <sheet name="80.1" sheetId="11" state="visible" r:id="rId12"/>
    <sheet name="80.2" sheetId="12" state="visible" r:id="rId13"/>
    <sheet name="80.3" sheetId="13" state="visible" r:id="rId14"/>
    <sheet name="80.4" sheetId="14" state="visible" r:id="rId15"/>
    <sheet name="80.5" sheetId="15" state="visible" r:id="rId16"/>
    <sheet name="81.1" sheetId="16" state="visible" r:id="rId17"/>
    <sheet name="81.2" sheetId="17" state="visible" r:id="rId18"/>
    <sheet name="81.3" sheetId="18" state="visible" r:id="rId19"/>
    <sheet name="81.4" sheetId="19" state="visible" r:id="rId20"/>
    <sheet name="82.1" sheetId="20" state="visible" r:id="rId21"/>
    <sheet name="82.2" sheetId="21" state="visible" r:id="rId22"/>
    <sheet name="82.3" sheetId="22" state="visible" r:id="rId23"/>
    <sheet name="82.4" sheetId="23" state="visible" r:id="rId24"/>
    <sheet name="83.1" sheetId="24" state="visible" r:id="rId25"/>
    <sheet name="83.2" sheetId="25" state="visible" r:id="rId26"/>
    <sheet name="83.3" sheetId="26" state="visible" r:id="rId27"/>
    <sheet name="83.4" sheetId="27" state="visible" r:id="rId28"/>
    <sheet name="84.1" sheetId="28" state="visible" r:id="rId29"/>
    <sheet name="84.2" sheetId="29" state="visible" r:id="rId30"/>
    <sheet name="84.3" sheetId="30" state="visible" r:id="rId31"/>
    <sheet name="84.4" sheetId="31" state="visible" r:id="rId32"/>
    <sheet name="84.5" sheetId="32" state="visible" r:id="rId33"/>
  </sheets>
  <definedNames>
    <definedName function="false" hidden="false" localSheetId="0" name="_xlnm.Print_Area" vbProcedure="false">'78.1'!$A$1:$O$66</definedName>
    <definedName function="false" hidden="false" localSheetId="1" name="_xlnm.Print_Area" vbProcedure="false">'78.2'!$A$1:$O$64</definedName>
    <definedName function="false" hidden="false" localSheetId="2" name="_xlnm.Print_Area" vbProcedure="false">'78.3'!$A$1:$O$63</definedName>
    <definedName function="false" hidden="false" localSheetId="3" name="_xlnm.Print_Area" vbProcedure="false">'78.4'!$A$1:$O$71</definedName>
    <definedName function="false" hidden="false" localSheetId="4" name="_xlnm.Print_Area" vbProcedure="false">'78.5'!$A$1:$O$69</definedName>
    <definedName function="false" hidden="false" localSheetId="5" name="_xlnm.Print_Area" vbProcedure="false">'79.1'!$A$1:$P$68</definedName>
    <definedName function="false" hidden="false" localSheetId="6" name="_xlnm.Print_Area" vbProcedure="false">'79.2'!$A$1:$P$65</definedName>
    <definedName function="false" hidden="false" localSheetId="7" name="_xlnm.Print_Area" vbProcedure="false">'79.3'!$A$1:$P$64</definedName>
    <definedName function="false" hidden="false" localSheetId="8" name="_xlnm.Print_Area" vbProcedure="false">'79.4'!$A$1:$P$71</definedName>
    <definedName function="false" hidden="false" localSheetId="9" name="_xlnm.Print_Area" vbProcedure="false">'79.5'!$A$1:$P$65</definedName>
    <definedName function="false" hidden="false" localSheetId="10" name="_xlnm.Print_Area" vbProcedure="false">'80.1'!$A$1:$M$67</definedName>
    <definedName function="false" hidden="false" localSheetId="11" name="_xlnm.Print_Area" vbProcedure="false">'80.2'!$A$1:$M$65</definedName>
    <definedName function="false" hidden="false" localSheetId="12" name="_xlnm.Print_Area" vbProcedure="false">'80.3'!$A$1:$M$64</definedName>
    <definedName function="false" hidden="false" localSheetId="13" name="_xlnm.Print_Area" vbProcedure="false">'80.4'!$A$1:$M$64</definedName>
    <definedName function="false" hidden="false" localSheetId="14" name="_xlnm.Print_Area" vbProcedure="false">'80.5'!$A$1:$M$65</definedName>
    <definedName function="false" hidden="false" localSheetId="15" name="_xlnm.Print_Area" vbProcedure="false">'81.1'!$A$1:$O$64</definedName>
    <definedName function="false" hidden="false" localSheetId="16" name="_xlnm.Print_Area" vbProcedure="false">'81.2'!$A$1:$O$60</definedName>
    <definedName function="false" hidden="false" localSheetId="17" name="_xlnm.Print_Area" vbProcedure="false">'81.3'!$A$1:$O$58</definedName>
    <definedName function="false" hidden="false" localSheetId="18" name="_xlnm.Print_Area" vbProcedure="false">'81.4'!$A$1:$O$53</definedName>
    <definedName function="false" hidden="false" localSheetId="19" name="_xlnm.Print_Area" vbProcedure="false">'82.1'!$A$1:$O$64</definedName>
    <definedName function="false" hidden="false" localSheetId="20" name="_xlnm.Print_Area" vbProcedure="false">'82.2'!$A$1:$O$61</definedName>
    <definedName function="false" hidden="false" localSheetId="21" name="_xlnm.Print_Area" vbProcedure="false">'82.3'!$A$1:$O$59</definedName>
    <definedName function="false" hidden="false" localSheetId="22" name="_xlnm.Print_Area" vbProcedure="false">'82.4'!$A$1:$O$54</definedName>
    <definedName function="false" hidden="false" localSheetId="23" name="_xlnm.Print_Area" vbProcedure="false">'83.1'!$A$1:$M$65</definedName>
    <definedName function="false" hidden="false" localSheetId="24" name="_xlnm.Print_Area" vbProcedure="false">'83.2'!$A$1:$M$61</definedName>
    <definedName function="false" hidden="false" localSheetId="25" name="_xlnm.Print_Area" vbProcedure="false">'83.3'!$A$1:$M$59</definedName>
    <definedName function="false" hidden="false" localSheetId="26" name="_xlnm.Print_Area" vbProcedure="false">'83.4'!$A$1:$M$54</definedName>
    <definedName function="false" hidden="false" localSheetId="27" name="_xlnm.Print_Area" vbProcedure="false">'84.1'!$A$1:$L$67</definedName>
    <definedName function="false" hidden="false" localSheetId="28" name="_xlnm.Print_Area" vbProcedure="false">'84.2'!$A$1:$L$65</definedName>
    <definedName function="false" hidden="false" localSheetId="29" name="_xlnm.Print_Area" vbProcedure="false">'84.3'!$A$1:$L$63</definedName>
    <definedName function="false" hidden="false" localSheetId="30" name="_xlnm.Print_Area" vbProcedure="false">'84.4'!$A$1:$L$65</definedName>
    <definedName function="false" hidden="false" localSheetId="31" name="_xlnm.Print_Area" vbProcedure="false">'84.5'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375">
  <si>
    <t xml:space="preserve">Cuadro  IV.78</t>
  </si>
  <si>
    <t xml:space="preserve">Actividades realizadas en el primer nivel de atención por jurisdicción sanitaria, 2001</t>
  </si>
  <si>
    <t xml:space="preserve">Primera parte</t>
  </si>
  <si>
    <t xml:space="preserve">Entidad federativa</t>
  </si>
  <si>
    <t xml:space="preserve">Consulta externa</t>
  </si>
  <si>
    <t xml:space="preserve">Consultas </t>
  </si>
  <si>
    <t xml:space="preserve">Consulta a Niño Sano &lt; 5</t>
  </si>
  <si>
    <t xml:space="preserve">Consulta por enfermedad</t>
  </si>
  <si>
    <t xml:space="preserve">y</t>
  </si>
  <si>
    <t xml:space="preserve">Primera</t>
  </si>
  <si>
    <r>
      <rPr>
        <sz val="8"/>
        <rFont val="Arial"/>
        <family val="2"/>
      </rPr>
      <t xml:space="preserve">Subs</t>
    </r>
    <r>
      <rPr>
        <u val="single"/>
        <sz val="8"/>
        <rFont val="Arial"/>
        <family val="2"/>
      </rPr>
      <t xml:space="preserve">e</t>
    </r>
  </si>
  <si>
    <t xml:space="preserve">Salud</t>
  </si>
  <si>
    <t xml:space="preserve">diarréica en &lt; 5</t>
  </si>
  <si>
    <t xml:space="preserve">Jurisdicción sanitaria</t>
  </si>
  <si>
    <t xml:space="preserve">Total</t>
  </si>
  <si>
    <t xml:space="preserve">vez</t>
  </si>
  <si>
    <t xml:space="preserve">cuente</t>
  </si>
  <si>
    <t xml:space="preserve">bucal</t>
  </si>
  <si>
    <t xml:space="preserve">mental</t>
  </si>
  <si>
    <t xml:space="preserve">Plan A</t>
  </si>
  <si>
    <t xml:space="preserve">Plan B</t>
  </si>
  <si>
    <t xml:space="preserve">Plan C</t>
  </si>
  <si>
    <t xml:space="preserve">Nacional</t>
  </si>
  <si>
    <t xml:space="preserve">Aguascalientes</t>
  </si>
  <si>
    <t xml:space="preserve">Jur. 01 Aguascalientes</t>
  </si>
  <si>
    <t xml:space="preserve">Jur. 02 Rincón de Romos</t>
  </si>
  <si>
    <t xml:space="preserve">Jur. 03 Calvillo</t>
  </si>
  <si>
    <t xml:space="preserve">Baja California</t>
  </si>
  <si>
    <t xml:space="preserve">Jur. 01 Mexicali</t>
  </si>
  <si>
    <t xml:space="preserve">Jur. 02 Tijuana</t>
  </si>
  <si>
    <t xml:space="preserve">Jur. 03 Ensenada</t>
  </si>
  <si>
    <t xml:space="preserve">Baja California Sur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Campeche</t>
  </si>
  <si>
    <t xml:space="preserve">Jur. 01 Campeche</t>
  </si>
  <si>
    <t xml:space="preserve">Jur. 02 Escárcega</t>
  </si>
  <si>
    <t xml:space="preserve">Jur. 03 Carmen</t>
  </si>
  <si>
    <t xml:space="preserve">Coahuila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Colima</t>
  </si>
  <si>
    <t xml:space="preserve">Jur. 01 Colima</t>
  </si>
  <si>
    <t xml:space="preserve">Jur. 02 Tecomán</t>
  </si>
  <si>
    <t xml:space="preserve">Jur. 03 Manzanillo</t>
  </si>
  <si>
    <t xml:space="preserve">Chiapas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Chihuahua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El  Fuerte</t>
  </si>
  <si>
    <t xml:space="preserve">Segunda parte</t>
  </si>
  <si>
    <t xml:space="preserve">Consultas</t>
  </si>
  <si>
    <t xml:space="preserve">Distrito Federal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Durango</t>
  </si>
  <si>
    <t xml:space="preserve">Jur. 01 Durango</t>
  </si>
  <si>
    <t xml:space="preserve">Jur. 02 Gómez Palacio</t>
  </si>
  <si>
    <t xml:space="preserve">Jur. 03 Santiago Papasquiaro</t>
  </si>
  <si>
    <t xml:space="preserve">Jur. 04 Rodeo</t>
  </si>
  <si>
    <t xml:space="preserve">Guanajuat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San Francisco del Rincón</t>
  </si>
  <si>
    <t xml:space="preserve">Guerrero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Hidalg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án</t>
  </si>
  <si>
    <t xml:space="preserve">Jur. 06 Ixmiquilpan</t>
  </si>
  <si>
    <t xml:space="preserve">Jur. 07 Actopan</t>
  </si>
  <si>
    <t xml:space="preserve">Jur. 08 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Tercera parte</t>
  </si>
  <si>
    <t xml:space="preserve">Jalisco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 </t>
  </si>
  <si>
    <t xml:space="preserve">Jur. 07 Autlán</t>
  </si>
  <si>
    <t xml:space="preserve">Jur. 08 Puerto Vallarta</t>
  </si>
  <si>
    <t xml:space="preserve">Jur. 09 Ameca</t>
  </si>
  <si>
    <t xml:space="preserve">Jur. 10 Guad-Hidalgo-Zapopán</t>
  </si>
  <si>
    <t xml:space="preserve">Jur. 11 Guad-Libertad-Tonalá</t>
  </si>
  <si>
    <t xml:space="preserve">Jur. 12 Guad-Reforma-Tlaquepaque</t>
  </si>
  <si>
    <t xml:space="preserve">Jur. 13 Guad-Juárez-Tlajomulco</t>
  </si>
  <si>
    <t xml:space="preserve">México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Michoacán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Morelos</t>
  </si>
  <si>
    <t xml:space="preserve">Jur. 01 Cuernavaca</t>
  </si>
  <si>
    <t xml:space="preserve">Jur. 02 Jojutla</t>
  </si>
  <si>
    <t xml:space="preserve">Jur. 03 Cuautla</t>
  </si>
  <si>
    <t xml:space="preserve">Nayarit</t>
  </si>
  <si>
    <t xml:space="preserve">Jur. 01 Tepic</t>
  </si>
  <si>
    <t xml:space="preserve">Jur. 02 Compostela</t>
  </si>
  <si>
    <t xml:space="preserve">Jur. 03 Tuxpan</t>
  </si>
  <si>
    <t xml:space="preserve">Cuarta parte</t>
  </si>
  <si>
    <t xml:space="preserve">Nuevo León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Oaxaca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Puebla</t>
  </si>
  <si>
    <t xml:space="preserve">Jur. 01 Huauchinango</t>
  </si>
  <si>
    <t xml:space="preserve">Jur. 02 Chignauapan</t>
  </si>
  <si>
    <t xml:space="preserve">Jur. 03 Zacapoaxtla</t>
  </si>
  <si>
    <t xml:space="preserve">Jur. 04 El Seco</t>
  </si>
  <si>
    <t xml:space="preserve">Jur. 05 Huejotzingo</t>
  </si>
  <si>
    <t xml:space="preserve">Jur. 06 Puebla</t>
  </si>
  <si>
    <t xml:space="preserve">Jur. 07 Izúcar de Matamoros</t>
  </si>
  <si>
    <t xml:space="preserve">Jur. 08 Acatlán</t>
  </si>
  <si>
    <t xml:space="preserve">Jur. 09 Tepexi de Rodríguez</t>
  </si>
  <si>
    <t xml:space="preserve">Jur. 10 Tehuacán</t>
  </si>
  <si>
    <t xml:space="preserve">Querétaro</t>
  </si>
  <si>
    <t xml:space="preserve">Jur. 01 Querétaro</t>
  </si>
  <si>
    <t xml:space="preserve">Jur. 02 San Juan del Río</t>
  </si>
  <si>
    <t xml:space="preserve">Jur. 03 Cadereyta</t>
  </si>
  <si>
    <t xml:space="preserve">Jur. 04 Jalpán</t>
  </si>
  <si>
    <t xml:space="preserve">Quintana Roo</t>
  </si>
  <si>
    <t xml:space="preserve">Jur. 01 Chetumal</t>
  </si>
  <si>
    <t xml:space="preserve">Jur. 02 Benito Juárez</t>
  </si>
  <si>
    <t xml:space="preserve">Jur. 03 Felipe Carrillo Puerto</t>
  </si>
  <si>
    <t xml:space="preserve">San Luis Potosí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Sinaloa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onora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Quinta parte</t>
  </si>
  <si>
    <t xml:space="preserve">Tabasco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Tamaulipas</t>
  </si>
  <si>
    <t xml:space="preserve">Jur. 01 Cd.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Tlaxcala</t>
  </si>
  <si>
    <t xml:space="preserve">Jur. 01 Tlaxcala</t>
  </si>
  <si>
    <t xml:space="preserve">Jur. 02 Huamantla</t>
  </si>
  <si>
    <t xml:space="preserve">Jur. 03 Apizaco</t>
  </si>
  <si>
    <t xml:space="preserve">Veracruz</t>
  </si>
  <si>
    <t xml:space="preserve">Jur. 01 Pánuco</t>
  </si>
  <si>
    <t xml:space="preserve">Jur. 02 Tuxpan</t>
  </si>
  <si>
    <t xml:space="preserve">Jur. 03 Poza Rica</t>
  </si>
  <si>
    <t xml:space="preserve">Jur. 04 Martínez de la Torre</t>
  </si>
  <si>
    <t xml:space="preserve">Jur. 05 Xalapa</t>
  </si>
  <si>
    <t xml:space="preserve">Jur. 06 Córdoba</t>
  </si>
  <si>
    <t xml:space="preserve">Jur. 07 Orizaba</t>
  </si>
  <si>
    <t xml:space="preserve">Jur. 08 Veracruz</t>
  </si>
  <si>
    <t xml:space="preserve">Jur. 09 Cosamaloapan</t>
  </si>
  <si>
    <t xml:space="preserve">Jur. 10 San Andrés Tuxtla</t>
  </si>
  <si>
    <t xml:space="preserve">Jur. 11 Coatzacoalcos</t>
  </si>
  <si>
    <t xml:space="preserve">Yucatán</t>
  </si>
  <si>
    <t xml:space="preserve">Jur. 01 Mérida</t>
  </si>
  <si>
    <t xml:space="preserve">Jur. 02 Valladolid</t>
  </si>
  <si>
    <t xml:space="preserve">Jur. 03 Ticul</t>
  </si>
  <si>
    <t xml:space="preserve">Zacatecas</t>
  </si>
  <si>
    <t xml:space="preserve">Jur. 01 Zacatecas</t>
  </si>
  <si>
    <t xml:space="preserve">Jur. 02 Ojocaliente</t>
  </si>
  <si>
    <t xml:space="preserve">Jur. 03 Fresnillo</t>
  </si>
  <si>
    <t xml:space="preserve">Jur. 04 Rio Grande</t>
  </si>
  <si>
    <t xml:space="preserve">Jur. 05 Jalpa</t>
  </si>
  <si>
    <t xml:space="preserve">Jur. 06 Tlaltenago</t>
  </si>
  <si>
    <t xml:space="preserve">Jur. 07 Concepción del Oro</t>
  </si>
  <si>
    <t xml:space="preserve">Fuente: SSA, Dirección General de Información y Evaluación del Desempeño. SISPA-Subsistema de Servicios.</t>
  </si>
  <si>
    <t xml:space="preserve">Cuadro  IV.79</t>
  </si>
  <si>
    <t xml:space="preserve"> </t>
  </si>
  <si>
    <t xml:space="preserve">Infección respiratoria aguda</t>
  </si>
  <si>
    <t xml:space="preserve">Consulta a embarazadas</t>
  </si>
  <si>
    <t xml:space="preserve">Naci-</t>
  </si>
  <si>
    <t xml:space="preserve">Nacidos vivos</t>
  </si>
  <si>
    <t xml:space="preserve">Abortos</t>
  </si>
  <si>
    <t xml:space="preserve">Defunciones fetales</t>
  </si>
  <si>
    <t xml:space="preserve">Tratamiento</t>
  </si>
  <si>
    <r>
      <rPr>
        <sz val="8"/>
        <rFont val="Arial"/>
        <family val="2"/>
      </rPr>
      <t xml:space="preserve">Adole</t>
    </r>
    <r>
      <rPr>
        <u val="single"/>
        <sz val="8"/>
        <rFont val="Arial"/>
        <family val="2"/>
      </rPr>
      <t xml:space="preserve">s</t>
    </r>
  </si>
  <si>
    <t xml:space="preserve">mientos</t>
  </si>
  <si>
    <t xml:space="preserve">Peso</t>
  </si>
  <si>
    <t xml:space="preserve">Bajo</t>
  </si>
  <si>
    <r>
      <rPr>
        <sz val="8"/>
        <rFont val="Arial"/>
        <family val="2"/>
      </rPr>
      <t xml:space="preserve">ate</t>
    </r>
    <r>
      <rPr>
        <u val="single"/>
        <sz val="8"/>
        <rFont val="Arial"/>
        <family val="2"/>
      </rPr>
      <t xml:space="preserve">n</t>
    </r>
  </si>
  <si>
    <t xml:space="preserve">semanas</t>
  </si>
  <si>
    <t xml:space="preserve">Sintomático</t>
  </si>
  <si>
    <t xml:space="preserve">Antibiótico</t>
  </si>
  <si>
    <t xml:space="preserve">centes</t>
  </si>
  <si>
    <t xml:space="preserve">atendidos</t>
  </si>
  <si>
    <t xml:space="preserve">normal</t>
  </si>
  <si>
    <t xml:space="preserve">peso</t>
  </si>
  <si>
    <t xml:space="preserve">didos</t>
  </si>
  <si>
    <t xml:space="preserve">22-27</t>
  </si>
  <si>
    <t xml:space="preserve">28y+</t>
  </si>
  <si>
    <t xml:space="preserve">Jur. 02 Tuxpa</t>
  </si>
  <si>
    <t xml:space="preserve">Fuente: SSA,Dirección General de Información y Evaluación del Desempeño. SISPA-Subsistema de Servicios.</t>
  </si>
  <si>
    <t xml:space="preserve">Cuadro  IV.80</t>
  </si>
  <si>
    <t xml:space="preserve">Planificación familiar</t>
  </si>
  <si>
    <t xml:space="preserve">Accidentes atendidos</t>
  </si>
  <si>
    <t xml:space="preserve">Análisis clínicos</t>
  </si>
  <si>
    <t xml:space="preserve">Rayos X</t>
  </si>
  <si>
    <r>
      <rPr>
        <sz val="8"/>
        <rFont val="Arial"/>
        <family val="2"/>
      </rPr>
      <t xml:space="preserve">Consu</t>
    </r>
    <r>
      <rPr>
        <u val="single"/>
        <sz val="8"/>
        <rFont val="Arial"/>
        <family val="2"/>
      </rPr>
      <t xml:space="preserve">l</t>
    </r>
  </si>
  <si>
    <t xml:space="preserve">Usuarias</t>
  </si>
  <si>
    <t xml:space="preserve">tas</t>
  </si>
  <si>
    <t xml:space="preserve">activas</t>
  </si>
  <si>
    <t xml:space="preserve">Hombres</t>
  </si>
  <si>
    <t xml:space="preserve">Mujeres</t>
  </si>
  <si>
    <t xml:space="preserve">Estudios</t>
  </si>
  <si>
    <t xml:space="preserve">Personas</t>
  </si>
  <si>
    <t xml:space="preserve">Jur. 02 Tuxpam</t>
  </si>
  <si>
    <t xml:space="preserve">Jur. 05 Jalapa</t>
  </si>
  <si>
    <t xml:space="preserve">Cuadro  IV.81</t>
  </si>
  <si>
    <t xml:space="preserve">Actividades realizadas en el primer nivel de atención por tipo de unidad, 2001</t>
  </si>
  <si>
    <t xml:space="preserve">Consulta a niño sano &lt; 5</t>
  </si>
  <si>
    <t xml:space="preserve">Tipo de unidad</t>
  </si>
  <si>
    <t xml:space="preserve">Unidad Móvil</t>
  </si>
  <si>
    <t xml:space="preserve">Unidad Rural</t>
  </si>
  <si>
    <t xml:space="preserve">Unidad Urbana</t>
  </si>
  <si>
    <t xml:space="preserve">Clínica de Especialidad</t>
  </si>
  <si>
    <t xml:space="preserve">C. de S. con Hospital</t>
  </si>
  <si>
    <t xml:space="preserve">Clínica de especialidad</t>
  </si>
  <si>
    <t xml:space="preserve">Cuadro  IV.82</t>
  </si>
  <si>
    <r>
      <rPr>
        <sz val="8"/>
        <rFont val="Arial"/>
        <family val="2"/>
      </rPr>
      <t xml:space="preserve">Nac</t>
    </r>
    <r>
      <rPr>
        <u val="single"/>
        <sz val="8"/>
        <rFont val="Arial"/>
        <family val="2"/>
      </rPr>
      <t xml:space="preserve">i</t>
    </r>
  </si>
  <si>
    <t xml:space="preserve">Tipo de unidad </t>
  </si>
  <si>
    <t xml:space="preserve">C. de S. con Hospitalización</t>
  </si>
  <si>
    <t xml:space="preserve">Clínica de especialidades</t>
  </si>
  <si>
    <t xml:space="preserve">Unidad móvil</t>
  </si>
  <si>
    <t xml:space="preserve">Fuente: SSA, CGPE, Dirección General de Información y Evaluación del Desempeño. SISPA-Subsistema de Servicios.</t>
  </si>
  <si>
    <t xml:space="preserve">Cuadro  IV.83</t>
  </si>
  <si>
    <t xml:space="preserve">Tipo  de  Unidad</t>
  </si>
  <si>
    <t xml:space="preserve">Cuadro  IV.84</t>
  </si>
  <si>
    <t xml:space="preserve">Actividades realizadas fuera de la unidad médica por jurisdicción sanitaria, 2001</t>
  </si>
  <si>
    <t xml:space="preserve">Planificación</t>
  </si>
  <si>
    <t xml:space="preserve">Consultas a</t>
  </si>
  <si>
    <t xml:space="preserve">Consulta a menores de 5 años</t>
  </si>
  <si>
    <t xml:space="preserve">Entidad federativa    y</t>
  </si>
  <si>
    <t xml:space="preserve">familiar</t>
  </si>
  <si>
    <t xml:space="preserve">embarazadas</t>
  </si>
  <si>
    <t xml:space="preserve">Nacidos</t>
  </si>
  <si>
    <t xml:space="preserve">Enfer-</t>
  </si>
  <si>
    <r>
      <rPr>
        <sz val="8"/>
        <rFont val="Arial"/>
        <family val="2"/>
      </rPr>
      <t xml:space="preserve">atend</t>
    </r>
    <r>
      <rPr>
        <u val="single"/>
        <sz val="8"/>
        <rFont val="Arial"/>
        <family val="2"/>
      </rPr>
      <t xml:space="preserve">i</t>
    </r>
  </si>
  <si>
    <t xml:space="preserve">vivos</t>
  </si>
  <si>
    <t xml:space="preserve">medad</t>
  </si>
  <si>
    <t xml:space="preserve">dos</t>
  </si>
  <si>
    <t xml:space="preserve">diarreica</t>
  </si>
  <si>
    <t xml:space="preserve">respiratoria</t>
  </si>
  <si>
    <t xml:space="preserve">Jur. 02 Escarceg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_)\ ;\(#,##0\)"/>
    <numFmt numFmtId="168" formatCode="#,##0_)&quot;  &quot;;&quot;($&quot;#,##0\)"/>
    <numFmt numFmtId="169" formatCode="#,##0_)\ ;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8.41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0.99"/>
    <col collapsed="false" customWidth="true" hidden="false" outlineLevel="0" max="11" min="9" style="0" width="8.41"/>
    <col collapsed="false" customWidth="true" hidden="false" outlineLevel="0" max="15" min="1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6" t="s">
        <v>2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 t="s">
        <v>6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13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13" t="s">
        <v>22</v>
      </c>
      <c r="B8" s="14" t="n">
        <v>62719342</v>
      </c>
      <c r="C8" s="14" t="n">
        <v>33456562</v>
      </c>
      <c r="D8" s="14" t="n">
        <v>29262780</v>
      </c>
      <c r="E8" s="14"/>
      <c r="F8" s="14" t="n">
        <v>4036712</v>
      </c>
      <c r="G8" s="14" t="n">
        <v>219743</v>
      </c>
      <c r="H8" s="14"/>
      <c r="I8" s="14" t="n">
        <v>5783595</v>
      </c>
      <c r="J8" s="14" t="n">
        <v>1460869</v>
      </c>
      <c r="K8" s="14" t="n">
        <v>4322726</v>
      </c>
      <c r="L8" s="14" t="n">
        <v>799933</v>
      </c>
      <c r="M8" s="14" t="n">
        <v>786483</v>
      </c>
      <c r="N8" s="14" t="n">
        <v>11967</v>
      </c>
      <c r="O8" s="14" t="n">
        <v>1483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2.75" hidden="false" customHeight="false" outlineLevel="0" collapsed="false">
      <c r="A10" s="14" t="s">
        <v>23</v>
      </c>
      <c r="B10" s="15" t="n">
        <v>455830</v>
      </c>
      <c r="C10" s="15" t="n">
        <v>277578</v>
      </c>
      <c r="D10" s="15" t="n">
        <v>178252</v>
      </c>
      <c r="E10" s="15"/>
      <c r="F10" s="15" t="n">
        <v>43082</v>
      </c>
      <c r="G10" s="15" t="n">
        <v>9466</v>
      </c>
      <c r="H10" s="15"/>
      <c r="I10" s="15" t="n">
        <v>25079</v>
      </c>
      <c r="J10" s="15" t="n">
        <v>8474</v>
      </c>
      <c r="K10" s="15" t="n">
        <v>16605</v>
      </c>
      <c r="L10" s="15" t="n">
        <v>5612</v>
      </c>
      <c r="M10" s="15" t="n">
        <v>5550</v>
      </c>
      <c r="N10" s="15" t="n">
        <v>60</v>
      </c>
      <c r="O10" s="15" t="n">
        <v>2</v>
      </c>
    </row>
    <row r="11" customFormat="false" ht="12.75" hidden="false" customHeight="false" outlineLevel="0" collapsed="false">
      <c r="A11" s="2" t="s">
        <v>24</v>
      </c>
      <c r="B11" s="16" t="n">
        <v>292660</v>
      </c>
      <c r="C11" s="16" t="n">
        <v>187947</v>
      </c>
      <c r="D11" s="16" t="n">
        <v>104713</v>
      </c>
      <c r="E11" s="16"/>
      <c r="F11" s="16" t="n">
        <v>27907</v>
      </c>
      <c r="G11" s="16" t="n">
        <v>9466</v>
      </c>
      <c r="H11" s="16"/>
      <c r="I11" s="16" t="n">
        <v>10004</v>
      </c>
      <c r="J11" s="16" t="n">
        <v>3763</v>
      </c>
      <c r="K11" s="16" t="n">
        <v>6241</v>
      </c>
      <c r="L11" s="16" t="n">
        <v>3374</v>
      </c>
      <c r="M11" s="16" t="n">
        <v>3340</v>
      </c>
      <c r="N11" s="16" t="n">
        <v>32</v>
      </c>
      <c r="O11" s="16" t="n">
        <v>2</v>
      </c>
    </row>
    <row r="12" customFormat="false" ht="12.75" hidden="false" customHeight="false" outlineLevel="0" collapsed="false">
      <c r="A12" s="2" t="s">
        <v>25</v>
      </c>
      <c r="B12" s="16" t="n">
        <v>118822</v>
      </c>
      <c r="C12" s="16" t="n">
        <v>67268</v>
      </c>
      <c r="D12" s="16" t="n">
        <v>51554</v>
      </c>
      <c r="E12" s="16"/>
      <c r="F12" s="16" t="n">
        <v>12170</v>
      </c>
      <c r="G12" s="16" t="n">
        <v>0</v>
      </c>
      <c r="H12" s="16"/>
      <c r="I12" s="16" t="n">
        <v>13313</v>
      </c>
      <c r="J12" s="16" t="n">
        <v>3920</v>
      </c>
      <c r="K12" s="16" t="n">
        <v>9393</v>
      </c>
      <c r="L12" s="16" t="n">
        <v>1733</v>
      </c>
      <c r="M12" s="16" t="n">
        <v>1709</v>
      </c>
      <c r="N12" s="16" t="n">
        <v>24</v>
      </c>
      <c r="O12" s="16" t="n">
        <v>0</v>
      </c>
    </row>
    <row r="13" customFormat="false" ht="12.75" hidden="false" customHeight="false" outlineLevel="0" collapsed="false">
      <c r="A13" s="2" t="s">
        <v>26</v>
      </c>
      <c r="B13" s="16" t="n">
        <v>44348</v>
      </c>
      <c r="C13" s="16" t="n">
        <v>22363</v>
      </c>
      <c r="D13" s="16" t="n">
        <v>21985</v>
      </c>
      <c r="E13" s="16"/>
      <c r="F13" s="16" t="n">
        <v>3005</v>
      </c>
      <c r="G13" s="16" t="n">
        <v>0</v>
      </c>
      <c r="H13" s="16"/>
      <c r="I13" s="16" t="n">
        <v>1762</v>
      </c>
      <c r="J13" s="16" t="n">
        <v>791</v>
      </c>
      <c r="K13" s="16" t="n">
        <v>971</v>
      </c>
      <c r="L13" s="16" t="n">
        <v>505</v>
      </c>
      <c r="M13" s="16" t="n">
        <v>501</v>
      </c>
      <c r="N13" s="16" t="n">
        <v>4</v>
      </c>
      <c r="O13" s="16" t="n">
        <v>0</v>
      </c>
    </row>
    <row r="14" customFormat="false" ht="12.75" hidden="false" customHeight="false" outlineLevel="0" collapsed="false">
      <c r="A14" s="2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4" t="s">
        <v>27</v>
      </c>
      <c r="B15" s="15" t="n">
        <v>761803</v>
      </c>
      <c r="C15" s="15" t="n">
        <v>480796</v>
      </c>
      <c r="D15" s="15" t="n">
        <v>281007</v>
      </c>
      <c r="E15" s="15"/>
      <c r="F15" s="15" t="n">
        <v>55974</v>
      </c>
      <c r="G15" s="15" t="n">
        <v>3255</v>
      </c>
      <c r="H15" s="15"/>
      <c r="I15" s="15" t="n">
        <v>28589</v>
      </c>
      <c r="J15" s="15" t="n">
        <v>17397</v>
      </c>
      <c r="K15" s="15" t="n">
        <v>11192</v>
      </c>
      <c r="L15" s="15" t="n">
        <v>11777</v>
      </c>
      <c r="M15" s="15" t="n">
        <v>11589</v>
      </c>
      <c r="N15" s="15" t="n">
        <v>169</v>
      </c>
      <c r="O15" s="15" t="n">
        <v>19</v>
      </c>
    </row>
    <row r="16" customFormat="false" ht="12.75" hidden="false" customHeight="false" outlineLevel="0" collapsed="false">
      <c r="A16" s="2" t="s">
        <v>28</v>
      </c>
      <c r="B16" s="16" t="n">
        <v>236409</v>
      </c>
      <c r="C16" s="16" t="n">
        <v>145426</v>
      </c>
      <c r="D16" s="16" t="n">
        <v>90983</v>
      </c>
      <c r="E16" s="16"/>
      <c r="F16" s="16" t="n">
        <v>21853</v>
      </c>
      <c r="G16" s="16" t="n">
        <v>1698</v>
      </c>
      <c r="H16" s="16"/>
      <c r="I16" s="16" t="n">
        <v>6711</v>
      </c>
      <c r="J16" s="16" t="n">
        <v>3692</v>
      </c>
      <c r="K16" s="16" t="n">
        <v>3019</v>
      </c>
      <c r="L16" s="16" t="n">
        <v>3052</v>
      </c>
      <c r="M16" s="16" t="n">
        <v>2980</v>
      </c>
      <c r="N16" s="16" t="n">
        <v>64</v>
      </c>
      <c r="O16" s="16" t="n">
        <v>8</v>
      </c>
    </row>
    <row r="17" customFormat="false" ht="12.75" hidden="false" customHeight="false" outlineLevel="0" collapsed="false">
      <c r="A17" s="2" t="s">
        <v>29</v>
      </c>
      <c r="B17" s="16" t="n">
        <v>383139</v>
      </c>
      <c r="C17" s="16" t="n">
        <v>246072</v>
      </c>
      <c r="D17" s="16" t="n">
        <v>137067</v>
      </c>
      <c r="E17" s="16"/>
      <c r="F17" s="16" t="n">
        <v>26172</v>
      </c>
      <c r="G17" s="16" t="n">
        <v>1556</v>
      </c>
      <c r="H17" s="16"/>
      <c r="I17" s="16" t="n">
        <v>17359</v>
      </c>
      <c r="J17" s="16" t="n">
        <v>11433</v>
      </c>
      <c r="K17" s="16" t="n">
        <v>5926</v>
      </c>
      <c r="L17" s="16" t="n">
        <v>5726</v>
      </c>
      <c r="M17" s="16" t="n">
        <v>5676</v>
      </c>
      <c r="N17" s="16" t="n">
        <v>47</v>
      </c>
      <c r="O17" s="16" t="n">
        <v>3</v>
      </c>
    </row>
    <row r="18" customFormat="false" ht="12.75" hidden="false" customHeight="false" outlineLevel="0" collapsed="false">
      <c r="A18" s="2" t="s">
        <v>30</v>
      </c>
      <c r="B18" s="16" t="n">
        <v>142255</v>
      </c>
      <c r="C18" s="16" t="n">
        <v>89298</v>
      </c>
      <c r="D18" s="16" t="n">
        <v>52957</v>
      </c>
      <c r="E18" s="16"/>
      <c r="F18" s="16" t="n">
        <v>7949</v>
      </c>
      <c r="G18" s="16" t="n">
        <v>1</v>
      </c>
      <c r="H18" s="16"/>
      <c r="I18" s="16" t="n">
        <v>4519</v>
      </c>
      <c r="J18" s="16" t="n">
        <v>2272</v>
      </c>
      <c r="K18" s="16" t="n">
        <v>2247</v>
      </c>
      <c r="L18" s="16" t="n">
        <v>2999</v>
      </c>
      <c r="M18" s="16" t="n">
        <v>2933</v>
      </c>
      <c r="N18" s="16" t="n">
        <v>58</v>
      </c>
      <c r="O18" s="16" t="n">
        <v>8</v>
      </c>
    </row>
    <row r="19" customFormat="false" ht="12.75" hidden="false" customHeight="false" outlineLevel="0" collapsed="false">
      <c r="A19" s="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4" t="s">
        <v>31</v>
      </c>
      <c r="B20" s="15" t="n">
        <v>282598</v>
      </c>
      <c r="C20" s="15" t="n">
        <v>155933</v>
      </c>
      <c r="D20" s="15" t="n">
        <v>126665</v>
      </c>
      <c r="E20" s="15"/>
      <c r="F20" s="15" t="n">
        <v>16022</v>
      </c>
      <c r="G20" s="15" t="n">
        <v>4001</v>
      </c>
      <c r="H20" s="15"/>
      <c r="I20" s="15" t="n">
        <v>13597</v>
      </c>
      <c r="J20" s="15" t="n">
        <v>4485</v>
      </c>
      <c r="K20" s="15" t="n">
        <v>9112</v>
      </c>
      <c r="L20" s="15" t="n">
        <v>3464</v>
      </c>
      <c r="M20" s="15" t="n">
        <v>3355</v>
      </c>
      <c r="N20" s="15" t="n">
        <v>98</v>
      </c>
      <c r="O20" s="15" t="n">
        <v>11</v>
      </c>
    </row>
    <row r="21" customFormat="false" ht="12.75" hidden="false" customHeight="false" outlineLevel="0" collapsed="false">
      <c r="A21" s="2" t="s">
        <v>32</v>
      </c>
      <c r="B21" s="16" t="n">
        <v>73140</v>
      </c>
      <c r="C21" s="16" t="n">
        <v>37768</v>
      </c>
      <c r="D21" s="16" t="n">
        <v>35372</v>
      </c>
      <c r="E21" s="16"/>
      <c r="F21" s="16" t="n">
        <v>4150</v>
      </c>
      <c r="G21" s="16" t="n">
        <v>897</v>
      </c>
      <c r="H21" s="16"/>
      <c r="I21" s="16" t="n">
        <v>4419</v>
      </c>
      <c r="J21" s="16" t="n">
        <v>1235</v>
      </c>
      <c r="K21" s="16" t="n">
        <v>3184</v>
      </c>
      <c r="L21" s="16" t="n">
        <v>1147</v>
      </c>
      <c r="M21" s="16" t="n">
        <v>1103</v>
      </c>
      <c r="N21" s="16" t="n">
        <v>41</v>
      </c>
      <c r="O21" s="16" t="n">
        <v>3</v>
      </c>
    </row>
    <row r="22" customFormat="false" ht="12.75" hidden="false" customHeight="false" outlineLevel="0" collapsed="false">
      <c r="A22" s="2" t="s">
        <v>33</v>
      </c>
      <c r="B22" s="16" t="n">
        <v>30683</v>
      </c>
      <c r="C22" s="16" t="n">
        <v>16078</v>
      </c>
      <c r="D22" s="16" t="n">
        <v>14605</v>
      </c>
      <c r="E22" s="16"/>
      <c r="F22" s="16" t="n">
        <v>803</v>
      </c>
      <c r="G22" s="16" t="n">
        <v>283</v>
      </c>
      <c r="H22" s="16"/>
      <c r="I22" s="16" t="n">
        <v>1554</v>
      </c>
      <c r="J22" s="16" t="n">
        <v>398</v>
      </c>
      <c r="K22" s="16" t="n">
        <v>1156</v>
      </c>
      <c r="L22" s="16" t="n">
        <v>482</v>
      </c>
      <c r="M22" s="16" t="n">
        <v>476</v>
      </c>
      <c r="N22" s="16" t="n">
        <v>6</v>
      </c>
      <c r="O22" s="16" t="n">
        <v>0</v>
      </c>
    </row>
    <row r="23" customFormat="false" ht="12.75" hidden="false" customHeight="false" outlineLevel="0" collapsed="false">
      <c r="A23" s="2" t="s">
        <v>34</v>
      </c>
      <c r="B23" s="16" t="n">
        <v>90022</v>
      </c>
      <c r="C23" s="16" t="n">
        <v>52126</v>
      </c>
      <c r="D23" s="16" t="n">
        <v>37896</v>
      </c>
      <c r="E23" s="16"/>
      <c r="F23" s="16" t="n">
        <v>7309</v>
      </c>
      <c r="G23" s="16" t="n">
        <v>2060</v>
      </c>
      <c r="H23" s="16"/>
      <c r="I23" s="16" t="n">
        <v>4985</v>
      </c>
      <c r="J23" s="16" t="n">
        <v>1471</v>
      </c>
      <c r="K23" s="16" t="n">
        <v>3514</v>
      </c>
      <c r="L23" s="16" t="n">
        <v>750</v>
      </c>
      <c r="M23" s="16" t="n">
        <v>739</v>
      </c>
      <c r="N23" s="16" t="n">
        <v>11</v>
      </c>
      <c r="O23" s="16" t="n">
        <v>0</v>
      </c>
    </row>
    <row r="24" customFormat="false" ht="12.75" hidden="false" customHeight="false" outlineLevel="0" collapsed="false">
      <c r="A24" s="2" t="s">
        <v>35</v>
      </c>
      <c r="B24" s="16" t="n">
        <v>88753</v>
      </c>
      <c r="C24" s="16" t="n">
        <v>49961</v>
      </c>
      <c r="D24" s="16" t="n">
        <v>38792</v>
      </c>
      <c r="E24" s="16"/>
      <c r="F24" s="16" t="n">
        <v>3760</v>
      </c>
      <c r="G24" s="16" t="n">
        <v>761</v>
      </c>
      <c r="H24" s="16"/>
      <c r="I24" s="16" t="n">
        <v>2639</v>
      </c>
      <c r="J24" s="16" t="n">
        <v>1381</v>
      </c>
      <c r="K24" s="16" t="n">
        <v>1258</v>
      </c>
      <c r="L24" s="16" t="n">
        <v>1085</v>
      </c>
      <c r="M24" s="16" t="n">
        <v>1037</v>
      </c>
      <c r="N24" s="16" t="n">
        <v>40</v>
      </c>
      <c r="O24" s="16" t="n">
        <v>8</v>
      </c>
    </row>
    <row r="25" customFormat="false" ht="12.75" hidden="false" customHeight="false" outlineLevel="0" collapsed="false">
      <c r="A25" s="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4" t="s">
        <v>36</v>
      </c>
      <c r="B26" s="15" t="n">
        <v>648343</v>
      </c>
      <c r="C26" s="15" t="n">
        <v>362544</v>
      </c>
      <c r="D26" s="15" t="n">
        <v>285799</v>
      </c>
      <c r="E26" s="15"/>
      <c r="F26" s="15" t="n">
        <v>46723</v>
      </c>
      <c r="G26" s="15" t="n">
        <v>0</v>
      </c>
      <c r="H26" s="15"/>
      <c r="I26" s="15" t="n">
        <v>44958</v>
      </c>
      <c r="J26" s="15" t="n">
        <v>11324</v>
      </c>
      <c r="K26" s="15" t="n">
        <v>33634</v>
      </c>
      <c r="L26" s="15" t="n">
        <v>6902</v>
      </c>
      <c r="M26" s="15" t="n">
        <v>6776</v>
      </c>
      <c r="N26" s="15" t="n">
        <v>107</v>
      </c>
      <c r="O26" s="15" t="n">
        <v>19</v>
      </c>
    </row>
    <row r="27" customFormat="false" ht="12.75" hidden="false" customHeight="false" outlineLevel="0" collapsed="false">
      <c r="A27" s="2" t="s">
        <v>37</v>
      </c>
      <c r="B27" s="16" t="n">
        <v>331271</v>
      </c>
      <c r="C27" s="16" t="n">
        <v>196119</v>
      </c>
      <c r="D27" s="16" t="n">
        <v>135152</v>
      </c>
      <c r="E27" s="16"/>
      <c r="F27" s="16" t="n">
        <v>32535</v>
      </c>
      <c r="G27" s="16" t="n">
        <v>0</v>
      </c>
      <c r="H27" s="16"/>
      <c r="I27" s="16" t="n">
        <v>20009</v>
      </c>
      <c r="J27" s="16" t="n">
        <v>5386</v>
      </c>
      <c r="K27" s="16" t="n">
        <v>14623</v>
      </c>
      <c r="L27" s="16" t="n">
        <v>4154</v>
      </c>
      <c r="M27" s="16" t="n">
        <v>4082</v>
      </c>
      <c r="N27" s="16" t="n">
        <v>64</v>
      </c>
      <c r="O27" s="16" t="n">
        <v>8</v>
      </c>
    </row>
    <row r="28" customFormat="false" ht="12.75" hidden="false" customHeight="false" outlineLevel="0" collapsed="false">
      <c r="A28" s="17" t="s">
        <v>38</v>
      </c>
      <c r="B28" s="16" t="n">
        <v>184781</v>
      </c>
      <c r="C28" s="16" t="n">
        <v>95919</v>
      </c>
      <c r="D28" s="16" t="n">
        <v>88862</v>
      </c>
      <c r="E28" s="16"/>
      <c r="F28" s="16" t="n">
        <v>7634</v>
      </c>
      <c r="G28" s="16" t="n">
        <v>0</v>
      </c>
      <c r="H28" s="16"/>
      <c r="I28" s="16" t="n">
        <v>15214</v>
      </c>
      <c r="J28" s="16" t="n">
        <v>3773</v>
      </c>
      <c r="K28" s="16" t="n">
        <v>11441</v>
      </c>
      <c r="L28" s="16" t="n">
        <v>1505</v>
      </c>
      <c r="M28" s="16" t="n">
        <v>1466</v>
      </c>
      <c r="N28" s="16" t="n">
        <v>32</v>
      </c>
      <c r="O28" s="16" t="n">
        <v>7</v>
      </c>
    </row>
    <row r="29" customFormat="false" ht="12.75" hidden="false" customHeight="false" outlineLevel="0" collapsed="false">
      <c r="A29" s="17" t="s">
        <v>39</v>
      </c>
      <c r="B29" s="16" t="n">
        <v>132291</v>
      </c>
      <c r="C29" s="16" t="n">
        <v>70506</v>
      </c>
      <c r="D29" s="16" t="n">
        <v>61785</v>
      </c>
      <c r="E29" s="16"/>
      <c r="F29" s="16" t="n">
        <v>6554</v>
      </c>
      <c r="G29" s="16" t="n">
        <v>0</v>
      </c>
      <c r="H29" s="16"/>
      <c r="I29" s="16" t="n">
        <v>9735</v>
      </c>
      <c r="J29" s="16" t="n">
        <v>2165</v>
      </c>
      <c r="K29" s="16" t="n">
        <v>7570</v>
      </c>
      <c r="L29" s="16" t="n">
        <v>1243</v>
      </c>
      <c r="M29" s="16" t="n">
        <v>1228</v>
      </c>
      <c r="N29" s="16" t="n">
        <v>11</v>
      </c>
      <c r="O29" s="16" t="n">
        <v>4</v>
      </c>
    </row>
    <row r="30" customFormat="false" ht="12.75" hidden="false" customHeight="false" outlineLevel="0" collapsed="false">
      <c r="A30" s="2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4" t="s">
        <v>40</v>
      </c>
      <c r="B31" s="18" t="n">
        <v>667823</v>
      </c>
      <c r="C31" s="18" t="n">
        <v>398205</v>
      </c>
      <c r="D31" s="18" t="n">
        <v>269618</v>
      </c>
      <c r="E31" s="18"/>
      <c r="F31" s="18" t="n">
        <v>55253</v>
      </c>
      <c r="G31" s="18" t="n">
        <v>1535</v>
      </c>
      <c r="H31" s="18"/>
      <c r="I31" s="18" t="n">
        <v>30943</v>
      </c>
      <c r="J31" s="18" t="n">
        <v>9746</v>
      </c>
      <c r="K31" s="18" t="n">
        <v>21197</v>
      </c>
      <c r="L31" s="18" t="n">
        <v>8036</v>
      </c>
      <c r="M31" s="18" t="n">
        <v>7872</v>
      </c>
      <c r="N31" s="18" t="n">
        <v>148</v>
      </c>
      <c r="O31" s="18" t="n">
        <v>16</v>
      </c>
    </row>
    <row r="32" customFormat="false" ht="12.75" hidden="false" customHeight="false" outlineLevel="0" collapsed="false">
      <c r="A32" s="2" t="s">
        <v>41</v>
      </c>
      <c r="B32" s="19" t="n">
        <v>81460</v>
      </c>
      <c r="C32" s="19" t="n">
        <v>50322</v>
      </c>
      <c r="D32" s="19" t="n">
        <v>31138</v>
      </c>
      <c r="E32" s="19"/>
      <c r="F32" s="19" t="n">
        <v>7185</v>
      </c>
      <c r="G32" s="19" t="n">
        <v>0</v>
      </c>
      <c r="H32" s="19"/>
      <c r="I32" s="19" t="n">
        <v>4331</v>
      </c>
      <c r="J32" s="19" t="n">
        <v>1522</v>
      </c>
      <c r="K32" s="19" t="n">
        <v>2809</v>
      </c>
      <c r="L32" s="19" t="n">
        <v>644</v>
      </c>
      <c r="M32" s="19" t="n">
        <v>636</v>
      </c>
      <c r="N32" s="19" t="n">
        <v>6</v>
      </c>
      <c r="O32" s="19" t="n">
        <v>2</v>
      </c>
    </row>
    <row r="33" customFormat="false" ht="12.75" hidden="false" customHeight="false" outlineLevel="0" collapsed="false">
      <c r="A33" s="2" t="s">
        <v>42</v>
      </c>
      <c r="B33" s="19" t="n">
        <v>32767</v>
      </c>
      <c r="C33" s="19" t="n">
        <v>19264</v>
      </c>
      <c r="D33" s="19" t="n">
        <v>13503</v>
      </c>
      <c r="E33" s="19"/>
      <c r="F33" s="19" t="n">
        <v>4528</v>
      </c>
      <c r="G33" s="19" t="n">
        <v>46</v>
      </c>
      <c r="H33" s="19"/>
      <c r="I33" s="19" t="n">
        <v>1593</v>
      </c>
      <c r="J33" s="19" t="n">
        <v>531</v>
      </c>
      <c r="K33" s="19" t="n">
        <v>1062</v>
      </c>
      <c r="L33" s="19" t="n">
        <v>517</v>
      </c>
      <c r="M33" s="19" t="n">
        <v>513</v>
      </c>
      <c r="N33" s="19" t="n">
        <v>4</v>
      </c>
      <c r="O33" s="19" t="n">
        <v>0</v>
      </c>
    </row>
    <row r="34" customFormat="false" ht="12.75" hidden="false" customHeight="false" outlineLevel="0" collapsed="false">
      <c r="A34" s="2" t="s">
        <v>43</v>
      </c>
      <c r="B34" s="19" t="n">
        <v>60632</v>
      </c>
      <c r="C34" s="19" t="n">
        <v>38188</v>
      </c>
      <c r="D34" s="19" t="n">
        <v>22444</v>
      </c>
      <c r="E34" s="19"/>
      <c r="F34" s="19" t="n">
        <v>2855</v>
      </c>
      <c r="G34" s="19" t="n">
        <v>4</v>
      </c>
      <c r="H34" s="19"/>
      <c r="I34" s="19" t="n">
        <v>1267</v>
      </c>
      <c r="J34" s="19" t="n">
        <v>900</v>
      </c>
      <c r="K34" s="19" t="n">
        <v>367</v>
      </c>
      <c r="L34" s="19" t="n">
        <v>911</v>
      </c>
      <c r="M34" s="19" t="n">
        <v>880</v>
      </c>
      <c r="N34" s="19" t="n">
        <v>28</v>
      </c>
      <c r="O34" s="19" t="n">
        <v>3</v>
      </c>
    </row>
    <row r="35" customFormat="false" ht="12.75" hidden="false" customHeight="false" outlineLevel="0" collapsed="false">
      <c r="A35" s="2" t="s">
        <v>44</v>
      </c>
      <c r="B35" s="19" t="n">
        <v>77485</v>
      </c>
      <c r="C35" s="19" t="n">
        <v>49888</v>
      </c>
      <c r="D35" s="19" t="n">
        <v>27597</v>
      </c>
      <c r="E35" s="19"/>
      <c r="F35" s="19" t="n">
        <v>8635</v>
      </c>
      <c r="G35" s="19" t="n">
        <v>1437</v>
      </c>
      <c r="H35" s="19"/>
      <c r="I35" s="19" t="n">
        <v>497</v>
      </c>
      <c r="J35" s="19" t="n">
        <v>383</v>
      </c>
      <c r="K35" s="19" t="n">
        <v>114</v>
      </c>
      <c r="L35" s="19" t="n">
        <v>762</v>
      </c>
      <c r="M35" s="19" t="n">
        <v>754</v>
      </c>
      <c r="N35" s="19" t="n">
        <v>8</v>
      </c>
      <c r="O35" s="19" t="n">
        <v>0</v>
      </c>
    </row>
    <row r="36" customFormat="false" ht="12.75" hidden="false" customHeight="false" outlineLevel="0" collapsed="false">
      <c r="A36" s="2" t="s">
        <v>45</v>
      </c>
      <c r="B36" s="19" t="n">
        <v>49037</v>
      </c>
      <c r="C36" s="19" t="n">
        <v>29610</v>
      </c>
      <c r="D36" s="19" t="n">
        <v>19427</v>
      </c>
      <c r="E36" s="19"/>
      <c r="F36" s="19" t="n">
        <v>4512</v>
      </c>
      <c r="G36" s="19" t="n">
        <v>0</v>
      </c>
      <c r="H36" s="19"/>
      <c r="I36" s="19" t="n">
        <v>3111</v>
      </c>
      <c r="J36" s="19" t="n">
        <v>779</v>
      </c>
      <c r="K36" s="19" t="n">
        <v>2332</v>
      </c>
      <c r="L36" s="19" t="n">
        <v>754</v>
      </c>
      <c r="M36" s="19" t="n">
        <v>743</v>
      </c>
      <c r="N36" s="19" t="n">
        <v>11</v>
      </c>
      <c r="O36" s="19" t="n">
        <v>0</v>
      </c>
    </row>
    <row r="37" customFormat="false" ht="12.75" hidden="false" customHeight="false" outlineLevel="0" collapsed="false">
      <c r="A37" s="2" t="s">
        <v>46</v>
      </c>
      <c r="B37" s="19" t="n">
        <v>107387</v>
      </c>
      <c r="C37" s="19" t="n">
        <v>57239</v>
      </c>
      <c r="D37" s="19" t="n">
        <v>50148</v>
      </c>
      <c r="E37" s="19"/>
      <c r="F37" s="19" t="n">
        <v>9556</v>
      </c>
      <c r="G37" s="19" t="n">
        <v>0</v>
      </c>
      <c r="H37" s="19"/>
      <c r="I37" s="19" t="n">
        <v>3806</v>
      </c>
      <c r="J37" s="19" t="n">
        <v>1553</v>
      </c>
      <c r="K37" s="19" t="n">
        <v>2253</v>
      </c>
      <c r="L37" s="19" t="n">
        <v>979</v>
      </c>
      <c r="M37" s="19" t="n">
        <v>950</v>
      </c>
      <c r="N37" s="19" t="n">
        <v>29</v>
      </c>
      <c r="O37" s="19" t="n">
        <v>0</v>
      </c>
    </row>
    <row r="38" customFormat="false" ht="12.75" hidden="false" customHeight="false" outlineLevel="0" collapsed="false">
      <c r="A38" s="2" t="s">
        <v>47</v>
      </c>
      <c r="B38" s="19" t="n">
        <v>78991</v>
      </c>
      <c r="C38" s="19" t="n">
        <v>48319</v>
      </c>
      <c r="D38" s="19" t="n">
        <v>30672</v>
      </c>
      <c r="E38" s="19"/>
      <c r="F38" s="19" t="n">
        <v>3346</v>
      </c>
      <c r="G38" s="19" t="n">
        <v>8</v>
      </c>
      <c r="H38" s="19"/>
      <c r="I38" s="19" t="n">
        <v>4079</v>
      </c>
      <c r="J38" s="19" t="n">
        <v>1570</v>
      </c>
      <c r="K38" s="19" t="n">
        <v>2509</v>
      </c>
      <c r="L38" s="19" t="n">
        <v>1104</v>
      </c>
      <c r="M38" s="19" t="n">
        <v>1090</v>
      </c>
      <c r="N38" s="19" t="n">
        <v>13</v>
      </c>
      <c r="O38" s="19" t="n">
        <v>1</v>
      </c>
    </row>
    <row r="39" customFormat="false" ht="12.75" hidden="false" customHeight="false" outlineLevel="0" collapsed="false">
      <c r="A39" s="2" t="s">
        <v>48</v>
      </c>
      <c r="B39" s="19" t="n">
        <v>180064</v>
      </c>
      <c r="C39" s="19" t="n">
        <v>105375</v>
      </c>
      <c r="D39" s="19" t="n">
        <v>74689</v>
      </c>
      <c r="E39" s="19"/>
      <c r="F39" s="19" t="n">
        <v>14636</v>
      </c>
      <c r="G39" s="19" t="n">
        <v>40</v>
      </c>
      <c r="H39" s="19"/>
      <c r="I39" s="19" t="n">
        <v>12259</v>
      </c>
      <c r="J39" s="19" t="n">
        <v>2508</v>
      </c>
      <c r="K39" s="19" t="n">
        <v>9751</v>
      </c>
      <c r="L39" s="19" t="n">
        <v>2365</v>
      </c>
      <c r="M39" s="19" t="n">
        <v>2306</v>
      </c>
      <c r="N39" s="19" t="n">
        <v>49</v>
      </c>
      <c r="O39" s="19" t="n">
        <v>10</v>
      </c>
    </row>
    <row r="40" customFormat="false" ht="12.75" hidden="false" customHeight="false" outlineLevel="0" collapsed="false">
      <c r="A40" s="2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4" t="s">
        <v>49</v>
      </c>
      <c r="B41" s="15" t="n">
        <v>391758</v>
      </c>
      <c r="C41" s="15" t="n">
        <v>230083</v>
      </c>
      <c r="D41" s="15" t="n">
        <v>161675</v>
      </c>
      <c r="E41" s="15"/>
      <c r="F41" s="15" t="n">
        <v>23876</v>
      </c>
      <c r="G41" s="15" t="n">
        <v>358</v>
      </c>
      <c r="H41" s="15"/>
      <c r="I41" s="15" t="n">
        <v>22369</v>
      </c>
      <c r="J41" s="15" t="n">
        <v>8353</v>
      </c>
      <c r="K41" s="15" t="n">
        <v>14016</v>
      </c>
      <c r="L41" s="15" t="n">
        <v>4184</v>
      </c>
      <c r="M41" s="15" t="n">
        <v>4135</v>
      </c>
      <c r="N41" s="15" t="n">
        <v>47</v>
      </c>
      <c r="O41" s="15" t="n">
        <v>2</v>
      </c>
    </row>
    <row r="42" customFormat="false" ht="12.75" hidden="false" customHeight="false" outlineLevel="0" collapsed="false">
      <c r="A42" s="2" t="s">
        <v>50</v>
      </c>
      <c r="B42" s="16" t="n">
        <v>185856</v>
      </c>
      <c r="C42" s="16" t="n">
        <v>109136</v>
      </c>
      <c r="D42" s="16" t="n">
        <v>76720</v>
      </c>
      <c r="E42" s="16"/>
      <c r="F42" s="16" t="n">
        <v>13417</v>
      </c>
      <c r="G42" s="16" t="n">
        <v>0</v>
      </c>
      <c r="H42" s="16"/>
      <c r="I42" s="16" t="n">
        <v>11519</v>
      </c>
      <c r="J42" s="16" t="n">
        <v>4711</v>
      </c>
      <c r="K42" s="16" t="n">
        <v>6808</v>
      </c>
      <c r="L42" s="16" t="n">
        <v>1970</v>
      </c>
      <c r="M42" s="16" t="n">
        <v>1941</v>
      </c>
      <c r="N42" s="16" t="n">
        <v>29</v>
      </c>
      <c r="O42" s="16" t="n">
        <v>0</v>
      </c>
    </row>
    <row r="43" customFormat="false" ht="12.75" hidden="false" customHeight="false" outlineLevel="0" collapsed="false">
      <c r="A43" s="2" t="s">
        <v>51</v>
      </c>
      <c r="B43" s="16" t="n">
        <v>104233</v>
      </c>
      <c r="C43" s="16" t="n">
        <v>57107</v>
      </c>
      <c r="D43" s="16" t="n">
        <v>47126</v>
      </c>
      <c r="E43" s="16"/>
      <c r="F43" s="16" t="n">
        <v>4517</v>
      </c>
      <c r="G43" s="16" t="n">
        <v>358</v>
      </c>
      <c r="H43" s="16"/>
      <c r="I43" s="16" t="n">
        <v>5410</v>
      </c>
      <c r="J43" s="16" t="n">
        <v>1988</v>
      </c>
      <c r="K43" s="16" t="n">
        <v>3422</v>
      </c>
      <c r="L43" s="16" t="n">
        <v>1351</v>
      </c>
      <c r="M43" s="16" t="n">
        <v>1334</v>
      </c>
      <c r="N43" s="16" t="n">
        <v>15</v>
      </c>
      <c r="O43" s="16" t="n">
        <v>2</v>
      </c>
    </row>
    <row r="44" customFormat="false" ht="12.75" hidden="false" customHeight="false" outlineLevel="0" collapsed="false">
      <c r="A44" s="2" t="s">
        <v>52</v>
      </c>
      <c r="B44" s="16" t="n">
        <v>101669</v>
      </c>
      <c r="C44" s="16" t="n">
        <v>63840</v>
      </c>
      <c r="D44" s="16" t="n">
        <v>37829</v>
      </c>
      <c r="E44" s="16"/>
      <c r="F44" s="16" t="n">
        <v>5942</v>
      </c>
      <c r="G44" s="16" t="n">
        <v>0</v>
      </c>
      <c r="H44" s="16"/>
      <c r="I44" s="16" t="n">
        <v>5440</v>
      </c>
      <c r="J44" s="16" t="n">
        <v>1654</v>
      </c>
      <c r="K44" s="16" t="n">
        <v>3786</v>
      </c>
      <c r="L44" s="16" t="n">
        <v>863</v>
      </c>
      <c r="M44" s="16" t="n">
        <v>860</v>
      </c>
      <c r="N44" s="16" t="n">
        <v>3</v>
      </c>
      <c r="O44" s="16" t="n">
        <v>0</v>
      </c>
    </row>
    <row r="45" customFormat="false" ht="12.75" hidden="false" customHeight="false" outlineLevel="0" collapsed="false">
      <c r="A45" s="2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A46" s="14" t="s">
        <v>53</v>
      </c>
      <c r="B46" s="15" t="n">
        <v>2687363</v>
      </c>
      <c r="C46" s="15" t="n">
        <v>1420631</v>
      </c>
      <c r="D46" s="15" t="n">
        <v>1266732</v>
      </c>
      <c r="E46" s="15"/>
      <c r="F46" s="15" t="n">
        <v>142552</v>
      </c>
      <c r="G46" s="15" t="n">
        <v>2206</v>
      </c>
      <c r="H46" s="15"/>
      <c r="I46" s="15" t="n">
        <v>343885</v>
      </c>
      <c r="J46" s="15" t="n">
        <v>63568</v>
      </c>
      <c r="K46" s="15" t="n">
        <v>280317</v>
      </c>
      <c r="L46" s="15" t="n">
        <v>48686</v>
      </c>
      <c r="M46" s="15" t="n">
        <v>48033</v>
      </c>
      <c r="N46" s="15" t="n">
        <v>543</v>
      </c>
      <c r="O46" s="15" t="n">
        <v>110</v>
      </c>
    </row>
    <row r="47" customFormat="false" ht="12.75" hidden="false" customHeight="false" outlineLevel="0" collapsed="false">
      <c r="A47" s="2" t="s">
        <v>54</v>
      </c>
      <c r="B47" s="16" t="n">
        <v>408553</v>
      </c>
      <c r="C47" s="16" t="n">
        <v>231131</v>
      </c>
      <c r="D47" s="16" t="n">
        <v>177422</v>
      </c>
      <c r="E47" s="16"/>
      <c r="F47" s="16" t="n">
        <v>27142</v>
      </c>
      <c r="G47" s="16" t="n">
        <v>615</v>
      </c>
      <c r="H47" s="16"/>
      <c r="I47" s="16" t="n">
        <v>37123</v>
      </c>
      <c r="J47" s="16" t="n">
        <v>7813</v>
      </c>
      <c r="K47" s="16" t="n">
        <v>29310</v>
      </c>
      <c r="L47" s="16" t="n">
        <v>8234</v>
      </c>
      <c r="M47" s="16" t="n">
        <v>8141</v>
      </c>
      <c r="N47" s="16" t="n">
        <v>79</v>
      </c>
      <c r="O47" s="16" t="n">
        <v>14</v>
      </c>
    </row>
    <row r="48" customFormat="false" ht="12.75" hidden="false" customHeight="false" outlineLevel="0" collapsed="false">
      <c r="A48" s="2" t="s">
        <v>55</v>
      </c>
      <c r="B48" s="16" t="n">
        <v>272898</v>
      </c>
      <c r="C48" s="16" t="n">
        <v>138769</v>
      </c>
      <c r="D48" s="16" t="n">
        <v>134129</v>
      </c>
      <c r="E48" s="16"/>
      <c r="F48" s="16" t="n">
        <v>12604</v>
      </c>
      <c r="G48" s="16" t="n">
        <v>0</v>
      </c>
      <c r="H48" s="16"/>
      <c r="I48" s="16" t="n">
        <v>28041</v>
      </c>
      <c r="J48" s="16" t="n">
        <v>6168</v>
      </c>
      <c r="K48" s="16" t="n">
        <v>21873</v>
      </c>
      <c r="L48" s="16" t="n">
        <v>7032</v>
      </c>
      <c r="M48" s="16" t="n">
        <v>6906</v>
      </c>
      <c r="N48" s="16" t="n">
        <v>117</v>
      </c>
      <c r="O48" s="16" t="n">
        <v>9</v>
      </c>
    </row>
    <row r="49" customFormat="false" ht="12.75" hidden="false" customHeight="false" outlineLevel="0" collapsed="false">
      <c r="A49" s="2" t="s">
        <v>56</v>
      </c>
      <c r="B49" s="16" t="n">
        <v>272330</v>
      </c>
      <c r="C49" s="16" t="n">
        <v>138780</v>
      </c>
      <c r="D49" s="16" t="n">
        <v>133550</v>
      </c>
      <c r="E49" s="16"/>
      <c r="F49" s="16" t="n">
        <v>18706</v>
      </c>
      <c r="G49" s="16" t="n">
        <v>0</v>
      </c>
      <c r="H49" s="16"/>
      <c r="I49" s="16" t="n">
        <v>34967</v>
      </c>
      <c r="J49" s="16" t="n">
        <v>6663</v>
      </c>
      <c r="K49" s="16" t="n">
        <v>28304</v>
      </c>
      <c r="L49" s="16" t="n">
        <v>4212</v>
      </c>
      <c r="M49" s="16" t="n">
        <v>4132</v>
      </c>
      <c r="N49" s="16" t="n">
        <v>75</v>
      </c>
      <c r="O49" s="16" t="n">
        <v>5</v>
      </c>
    </row>
    <row r="50" customFormat="false" ht="12.75" hidden="false" customHeight="false" outlineLevel="0" collapsed="false">
      <c r="A50" s="2" t="s">
        <v>57</v>
      </c>
      <c r="B50" s="16" t="n">
        <v>189163</v>
      </c>
      <c r="C50" s="16" t="n">
        <v>106194</v>
      </c>
      <c r="D50" s="16" t="n">
        <v>82969</v>
      </c>
      <c r="E50" s="16"/>
      <c r="F50" s="16" t="n">
        <v>6380</v>
      </c>
      <c r="G50" s="16" t="n">
        <v>10</v>
      </c>
      <c r="H50" s="16"/>
      <c r="I50" s="16" t="n">
        <v>14640</v>
      </c>
      <c r="J50" s="16" t="n">
        <v>3429</v>
      </c>
      <c r="K50" s="16" t="n">
        <v>11211</v>
      </c>
      <c r="L50" s="16" t="n">
        <v>3779</v>
      </c>
      <c r="M50" s="16" t="n">
        <v>3750</v>
      </c>
      <c r="N50" s="16" t="n">
        <v>27</v>
      </c>
      <c r="O50" s="16" t="n">
        <v>2</v>
      </c>
    </row>
    <row r="51" customFormat="false" ht="12.75" hidden="false" customHeight="false" outlineLevel="0" collapsed="false">
      <c r="A51" s="2" t="s">
        <v>58</v>
      </c>
      <c r="B51" s="16" t="n">
        <v>244871</v>
      </c>
      <c r="C51" s="16" t="n">
        <v>138356</v>
      </c>
      <c r="D51" s="16" t="n">
        <v>106515</v>
      </c>
      <c r="E51" s="16"/>
      <c r="F51" s="16" t="n">
        <v>8670</v>
      </c>
      <c r="G51" s="16" t="n">
        <v>0</v>
      </c>
      <c r="H51" s="16"/>
      <c r="I51" s="16" t="n">
        <v>23194</v>
      </c>
      <c r="J51" s="16" t="n">
        <v>5354</v>
      </c>
      <c r="K51" s="16" t="n">
        <v>17840</v>
      </c>
      <c r="L51" s="16" t="n">
        <v>6506</v>
      </c>
      <c r="M51" s="16" t="n">
        <v>6373</v>
      </c>
      <c r="N51" s="16" t="n">
        <v>114</v>
      </c>
      <c r="O51" s="16" t="n">
        <v>19</v>
      </c>
    </row>
    <row r="52" customFormat="false" ht="12.75" hidden="false" customHeight="false" outlineLevel="0" collapsed="false">
      <c r="A52" s="2" t="s">
        <v>59</v>
      </c>
      <c r="B52" s="16" t="n">
        <v>451351</v>
      </c>
      <c r="C52" s="16" t="n">
        <v>207835</v>
      </c>
      <c r="D52" s="16" t="n">
        <v>243516</v>
      </c>
      <c r="E52" s="16"/>
      <c r="F52" s="16" t="n">
        <v>12914</v>
      </c>
      <c r="G52" s="16" t="n">
        <v>0</v>
      </c>
      <c r="H52" s="16"/>
      <c r="I52" s="16" t="n">
        <v>117640</v>
      </c>
      <c r="J52" s="16" t="n">
        <v>16941</v>
      </c>
      <c r="K52" s="16" t="n">
        <v>100699</v>
      </c>
      <c r="L52" s="16" t="n">
        <v>4091</v>
      </c>
      <c r="M52" s="16" t="n">
        <v>4054</v>
      </c>
      <c r="N52" s="16" t="n">
        <v>18</v>
      </c>
      <c r="O52" s="16" t="n">
        <v>19</v>
      </c>
    </row>
    <row r="53" customFormat="false" ht="12.75" hidden="false" customHeight="false" outlineLevel="0" collapsed="false">
      <c r="A53" s="2" t="s">
        <v>60</v>
      </c>
      <c r="B53" s="16" t="n">
        <v>330272</v>
      </c>
      <c r="C53" s="16" t="n">
        <v>174604</v>
      </c>
      <c r="D53" s="16" t="n">
        <v>155668</v>
      </c>
      <c r="E53" s="16"/>
      <c r="F53" s="16" t="n">
        <v>17636</v>
      </c>
      <c r="G53" s="16" t="n">
        <v>1581</v>
      </c>
      <c r="H53" s="16"/>
      <c r="I53" s="16" t="n">
        <v>31679</v>
      </c>
      <c r="J53" s="16" t="n">
        <v>5779</v>
      </c>
      <c r="K53" s="16" t="n">
        <v>25900</v>
      </c>
      <c r="L53" s="16" t="n">
        <v>6910</v>
      </c>
      <c r="M53" s="16" t="n">
        <v>6824</v>
      </c>
      <c r="N53" s="16" t="n">
        <v>83</v>
      </c>
      <c r="O53" s="16" t="n">
        <v>3</v>
      </c>
    </row>
    <row r="54" customFormat="false" ht="12.75" hidden="false" customHeight="false" outlineLevel="0" collapsed="false">
      <c r="A54" s="2" t="s">
        <v>61</v>
      </c>
      <c r="B54" s="16" t="n">
        <v>162312</v>
      </c>
      <c r="C54" s="16" t="n">
        <v>96984</v>
      </c>
      <c r="D54" s="16" t="n">
        <v>65328</v>
      </c>
      <c r="E54" s="16"/>
      <c r="F54" s="16" t="n">
        <v>9103</v>
      </c>
      <c r="G54" s="16" t="n">
        <v>0</v>
      </c>
      <c r="H54" s="16"/>
      <c r="I54" s="16" t="n">
        <v>14242</v>
      </c>
      <c r="J54" s="16" t="n">
        <v>3137</v>
      </c>
      <c r="K54" s="16" t="n">
        <v>11105</v>
      </c>
      <c r="L54" s="16" t="n">
        <v>1622</v>
      </c>
      <c r="M54" s="16" t="n">
        <v>1609</v>
      </c>
      <c r="N54" s="16" t="n">
        <v>11</v>
      </c>
      <c r="O54" s="16" t="n">
        <v>2</v>
      </c>
    </row>
    <row r="55" customFormat="false" ht="12.75" hidden="false" customHeight="false" outlineLevel="0" collapsed="false">
      <c r="A55" s="2" t="s">
        <v>62</v>
      </c>
      <c r="B55" s="16" t="n">
        <v>229010</v>
      </c>
      <c r="C55" s="16" t="n">
        <v>126486</v>
      </c>
      <c r="D55" s="16" t="n">
        <v>102524</v>
      </c>
      <c r="E55" s="16"/>
      <c r="F55" s="16" t="n">
        <v>23433</v>
      </c>
      <c r="G55" s="16" t="n">
        <v>0</v>
      </c>
      <c r="H55" s="16"/>
      <c r="I55" s="16" t="n">
        <v>17673</v>
      </c>
      <c r="J55" s="16" t="n">
        <v>5505</v>
      </c>
      <c r="K55" s="16" t="n">
        <v>12168</v>
      </c>
      <c r="L55" s="16" t="n">
        <v>3938</v>
      </c>
      <c r="M55" s="16" t="n">
        <v>3930</v>
      </c>
      <c r="N55" s="16" t="n">
        <v>7</v>
      </c>
      <c r="O55" s="16" t="n">
        <v>1</v>
      </c>
    </row>
    <row r="56" customFormat="false" ht="12.75" hidden="false" customHeight="false" outlineLevel="0" collapsed="false">
      <c r="A56" s="2" t="s">
        <v>63</v>
      </c>
      <c r="B56" s="16" t="n">
        <v>126603</v>
      </c>
      <c r="C56" s="16" t="n">
        <v>61492</v>
      </c>
      <c r="D56" s="16" t="n">
        <v>65111</v>
      </c>
      <c r="E56" s="16"/>
      <c r="F56" s="16" t="n">
        <v>5964</v>
      </c>
      <c r="G56" s="16" t="n">
        <v>0</v>
      </c>
      <c r="H56" s="16"/>
      <c r="I56" s="16" t="n">
        <v>24686</v>
      </c>
      <c r="J56" s="16" t="n">
        <v>2779</v>
      </c>
      <c r="K56" s="16" t="n">
        <v>21907</v>
      </c>
      <c r="L56" s="16" t="n">
        <v>2362</v>
      </c>
      <c r="M56" s="16" t="n">
        <v>2314</v>
      </c>
      <c r="N56" s="16" t="n">
        <v>12</v>
      </c>
      <c r="O56" s="16" t="n">
        <v>36</v>
      </c>
    </row>
    <row r="57" customFormat="false" ht="12.75" hidden="false" customHeight="fals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A58" s="14" t="s">
        <v>64</v>
      </c>
      <c r="B58" s="15" t="n">
        <v>1079756</v>
      </c>
      <c r="C58" s="15" t="n">
        <v>578227</v>
      </c>
      <c r="D58" s="15" t="n">
        <v>501529</v>
      </c>
      <c r="E58" s="15"/>
      <c r="F58" s="15" t="n">
        <v>57257</v>
      </c>
      <c r="G58" s="15" t="n">
        <v>445</v>
      </c>
      <c r="H58" s="15"/>
      <c r="I58" s="15" t="n">
        <v>94115</v>
      </c>
      <c r="J58" s="15" t="n">
        <v>19995</v>
      </c>
      <c r="K58" s="15" t="n">
        <v>74120</v>
      </c>
      <c r="L58" s="15" t="n">
        <v>16923</v>
      </c>
      <c r="M58" s="15" t="n">
        <v>16553</v>
      </c>
      <c r="N58" s="15" t="n">
        <v>301</v>
      </c>
      <c r="O58" s="15" t="n">
        <v>69</v>
      </c>
    </row>
    <row r="59" customFormat="false" ht="12.75" hidden="false" customHeight="false" outlineLevel="0" collapsed="false">
      <c r="A59" s="2" t="s">
        <v>65</v>
      </c>
      <c r="B59" s="16" t="n">
        <v>291194</v>
      </c>
      <c r="C59" s="16" t="n">
        <v>177462</v>
      </c>
      <c r="D59" s="16" t="n">
        <v>113732</v>
      </c>
      <c r="E59" s="16"/>
      <c r="F59" s="16" t="n">
        <v>25071</v>
      </c>
      <c r="G59" s="16" t="n">
        <v>443</v>
      </c>
      <c r="H59" s="16"/>
      <c r="I59" s="16" t="n">
        <v>12495</v>
      </c>
      <c r="J59" s="16" t="n">
        <v>6447</v>
      </c>
      <c r="K59" s="16" t="n">
        <v>6048</v>
      </c>
      <c r="L59" s="16" t="n">
        <v>4046</v>
      </c>
      <c r="M59" s="16" t="n">
        <v>3962</v>
      </c>
      <c r="N59" s="16" t="n">
        <v>46</v>
      </c>
      <c r="O59" s="16" t="n">
        <v>38</v>
      </c>
    </row>
    <row r="60" customFormat="false" ht="12.75" hidden="false" customHeight="false" outlineLevel="0" collapsed="false">
      <c r="A60" s="2" t="s">
        <v>66</v>
      </c>
      <c r="B60" s="16" t="n">
        <v>146864</v>
      </c>
      <c r="C60" s="16" t="n">
        <v>98769</v>
      </c>
      <c r="D60" s="16" t="n">
        <v>48095</v>
      </c>
      <c r="E60" s="16"/>
      <c r="F60" s="16" t="n">
        <v>9674</v>
      </c>
      <c r="G60" s="16" t="n">
        <v>1</v>
      </c>
      <c r="H60" s="16"/>
      <c r="I60" s="16" t="n">
        <v>5092</v>
      </c>
      <c r="J60" s="16" t="n">
        <v>2952</v>
      </c>
      <c r="K60" s="16" t="n">
        <v>2140</v>
      </c>
      <c r="L60" s="16" t="n">
        <v>2657</v>
      </c>
      <c r="M60" s="16" t="n">
        <v>2551</v>
      </c>
      <c r="N60" s="16" t="n">
        <v>95</v>
      </c>
      <c r="O60" s="16" t="n">
        <v>11</v>
      </c>
    </row>
    <row r="61" customFormat="false" ht="12.75" hidden="false" customHeight="false" outlineLevel="0" collapsed="false">
      <c r="A61" s="2" t="s">
        <v>67</v>
      </c>
      <c r="B61" s="16" t="n">
        <v>183853</v>
      </c>
      <c r="C61" s="16" t="n">
        <v>88988</v>
      </c>
      <c r="D61" s="16" t="n">
        <v>94865</v>
      </c>
      <c r="E61" s="16"/>
      <c r="F61" s="16" t="n">
        <v>7040</v>
      </c>
      <c r="G61" s="16" t="n">
        <v>0</v>
      </c>
      <c r="H61" s="16"/>
      <c r="I61" s="16" t="n">
        <v>21124</v>
      </c>
      <c r="J61" s="16" t="n">
        <v>2757</v>
      </c>
      <c r="K61" s="16" t="n">
        <v>18367</v>
      </c>
      <c r="L61" s="16" t="n">
        <v>2789</v>
      </c>
      <c r="M61" s="16" t="n">
        <v>2775</v>
      </c>
      <c r="N61" s="16" t="n">
        <v>10</v>
      </c>
      <c r="O61" s="16" t="n">
        <v>4</v>
      </c>
    </row>
    <row r="62" customFormat="false" ht="12.75" hidden="false" customHeight="false" outlineLevel="0" collapsed="false">
      <c r="A62" s="2" t="s">
        <v>68</v>
      </c>
      <c r="B62" s="16" t="n">
        <v>106854</v>
      </c>
      <c r="C62" s="16" t="n">
        <v>48362</v>
      </c>
      <c r="D62" s="16" t="n">
        <v>58492</v>
      </c>
      <c r="E62" s="16"/>
      <c r="F62" s="16" t="n">
        <v>4141</v>
      </c>
      <c r="G62" s="16" t="n">
        <v>0</v>
      </c>
      <c r="H62" s="16"/>
      <c r="I62" s="16" t="n">
        <v>10390</v>
      </c>
      <c r="J62" s="16" t="n">
        <v>2266</v>
      </c>
      <c r="K62" s="16" t="n">
        <v>8124</v>
      </c>
      <c r="L62" s="16" t="n">
        <v>1284</v>
      </c>
      <c r="M62" s="16" t="n">
        <v>1202</v>
      </c>
      <c r="N62" s="16" t="n">
        <v>78</v>
      </c>
      <c r="O62" s="16" t="n">
        <v>4</v>
      </c>
    </row>
    <row r="63" customFormat="false" ht="12.75" hidden="false" customHeight="false" outlineLevel="0" collapsed="false">
      <c r="A63" s="2" t="s">
        <v>69</v>
      </c>
      <c r="B63" s="16" t="n">
        <v>58168</v>
      </c>
      <c r="C63" s="16" t="n">
        <v>36663</v>
      </c>
      <c r="D63" s="16" t="n">
        <v>21505</v>
      </c>
      <c r="E63" s="16"/>
      <c r="F63" s="16" t="n">
        <v>2867</v>
      </c>
      <c r="G63" s="16" t="n">
        <v>0</v>
      </c>
      <c r="H63" s="16"/>
      <c r="I63" s="16" t="n">
        <v>2269</v>
      </c>
      <c r="J63" s="16" t="n">
        <v>780</v>
      </c>
      <c r="K63" s="16" t="n">
        <v>1489</v>
      </c>
      <c r="L63" s="16" t="n">
        <v>1026</v>
      </c>
      <c r="M63" s="16" t="n">
        <v>995</v>
      </c>
      <c r="N63" s="16" t="n">
        <v>30</v>
      </c>
      <c r="O63" s="16" t="n">
        <v>1</v>
      </c>
    </row>
    <row r="64" customFormat="false" ht="12.75" hidden="false" customHeight="false" outlineLevel="0" collapsed="false">
      <c r="A64" s="2" t="s">
        <v>70</v>
      </c>
      <c r="B64" s="16" t="n">
        <v>38689</v>
      </c>
      <c r="C64" s="16" t="n">
        <v>19102</v>
      </c>
      <c r="D64" s="16" t="n">
        <v>19587</v>
      </c>
      <c r="E64" s="16"/>
      <c r="F64" s="16" t="n">
        <v>2159</v>
      </c>
      <c r="G64" s="16" t="n">
        <v>0</v>
      </c>
      <c r="H64" s="16"/>
      <c r="I64" s="16" t="n">
        <v>1114</v>
      </c>
      <c r="J64" s="16" t="n">
        <v>696</v>
      </c>
      <c r="K64" s="16" t="n">
        <v>418</v>
      </c>
      <c r="L64" s="16" t="n">
        <v>364</v>
      </c>
      <c r="M64" s="16" t="n">
        <v>358</v>
      </c>
      <c r="N64" s="16" t="n">
        <v>5</v>
      </c>
      <c r="O64" s="16" t="n">
        <v>1</v>
      </c>
    </row>
    <row r="65" customFormat="false" ht="12.75" hidden="false" customHeight="false" outlineLevel="0" collapsed="false">
      <c r="A65" s="2" t="s">
        <v>71</v>
      </c>
      <c r="B65" s="16" t="n">
        <v>158692</v>
      </c>
      <c r="C65" s="16" t="n">
        <v>64613</v>
      </c>
      <c r="D65" s="16" t="n">
        <v>94079</v>
      </c>
      <c r="E65" s="16"/>
      <c r="F65" s="16" t="n">
        <v>4649</v>
      </c>
      <c r="G65" s="16" t="n">
        <v>0</v>
      </c>
      <c r="H65" s="16"/>
      <c r="I65" s="16" t="n">
        <v>24085</v>
      </c>
      <c r="J65" s="16" t="n">
        <v>2353</v>
      </c>
      <c r="K65" s="16" t="n">
        <v>21732</v>
      </c>
      <c r="L65" s="16" t="n">
        <v>3107</v>
      </c>
      <c r="M65" s="16" t="n">
        <v>3069</v>
      </c>
      <c r="N65" s="16" t="n">
        <v>29</v>
      </c>
      <c r="O65" s="16" t="n">
        <v>9</v>
      </c>
    </row>
    <row r="66" customFormat="false" ht="12.75" hidden="false" customHeight="false" outlineLevel="0" collapsed="false">
      <c r="A66" s="20" t="s">
        <v>72</v>
      </c>
      <c r="B66" s="20" t="n">
        <v>95442</v>
      </c>
      <c r="C66" s="20" t="n">
        <v>44268</v>
      </c>
      <c r="D66" s="20" t="n">
        <v>51174</v>
      </c>
      <c r="E66" s="20"/>
      <c r="F66" s="20" t="n">
        <v>1656</v>
      </c>
      <c r="G66" s="20" t="n">
        <v>1</v>
      </c>
      <c r="H66" s="20"/>
      <c r="I66" s="20" t="n">
        <v>17546</v>
      </c>
      <c r="J66" s="20" t="n">
        <v>1744</v>
      </c>
      <c r="K66" s="20" t="n">
        <v>15802</v>
      </c>
      <c r="L66" s="20" t="n">
        <v>1650</v>
      </c>
      <c r="M66" s="20" t="n">
        <v>1641</v>
      </c>
      <c r="N66" s="20" t="n">
        <v>8</v>
      </c>
      <c r="O66" s="20" t="n">
        <v>1</v>
      </c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firstPageNumber="491" useFirstPageNumber="true" horizontalDpi="300" verticalDpi="300" copies="1"/>
  <headerFooter differentFirst="false" differentOddEven="false">
    <oddHeader/>
    <oddFooter>&amp;C&amp;11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6" min="6" style="0" width="6.7"/>
    <col collapsed="false" customWidth="true" hidden="false" outlineLevel="0" max="10" min="7" style="0" width="7.7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1" t="s">
        <v>294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4"/>
      <c r="B4" s="2"/>
      <c r="C4" s="2"/>
      <c r="D4" s="2"/>
      <c r="E4" s="2"/>
      <c r="F4" s="35"/>
      <c r="G4" s="35"/>
      <c r="H4" s="35"/>
      <c r="I4" s="35"/>
      <c r="J4" s="2"/>
      <c r="K4" s="2"/>
      <c r="L4" s="5"/>
      <c r="M4" s="5"/>
      <c r="N4" s="6" t="s">
        <v>295</v>
      </c>
      <c r="O4" s="36" t="s">
        <v>237</v>
      </c>
      <c r="P4" s="36"/>
    </row>
    <row r="5" customFormat="false" ht="12.75" hidden="false" customHeight="false" outlineLevel="0" collapsed="false">
      <c r="A5" s="7" t="s">
        <v>3</v>
      </c>
      <c r="B5" s="8" t="s">
        <v>296</v>
      </c>
      <c r="C5" s="8"/>
      <c r="D5" s="8"/>
      <c r="E5" s="8"/>
      <c r="F5" s="11" t="s">
        <v>297</v>
      </c>
      <c r="G5" s="11"/>
      <c r="H5" s="11"/>
      <c r="I5" s="2"/>
      <c r="J5" s="9" t="s">
        <v>298</v>
      </c>
      <c r="K5" s="8" t="s">
        <v>299</v>
      </c>
      <c r="L5" s="8"/>
      <c r="M5" s="8"/>
      <c r="N5" s="9" t="s">
        <v>300</v>
      </c>
      <c r="O5" s="9" t="s">
        <v>301</v>
      </c>
      <c r="P5" s="9"/>
    </row>
    <row r="6" customFormat="false" ht="12.75" hidden="false" customHeight="false" outlineLevel="0" collapsed="false">
      <c r="A6" s="10" t="s">
        <v>8</v>
      </c>
      <c r="B6" s="5"/>
      <c r="C6" s="8" t="s">
        <v>302</v>
      </c>
      <c r="D6" s="8"/>
      <c r="E6" s="8"/>
      <c r="F6" s="5"/>
      <c r="G6" s="5" t="s">
        <v>9</v>
      </c>
      <c r="H6" s="5" t="s">
        <v>10</v>
      </c>
      <c r="I6" s="5" t="s">
        <v>303</v>
      </c>
      <c r="J6" s="5" t="s">
        <v>304</v>
      </c>
      <c r="K6" s="5"/>
      <c r="L6" s="5" t="s">
        <v>305</v>
      </c>
      <c r="M6" s="5" t="s">
        <v>306</v>
      </c>
      <c r="N6" s="5" t="s">
        <v>307</v>
      </c>
      <c r="O6" s="11" t="s">
        <v>308</v>
      </c>
      <c r="P6" s="11"/>
    </row>
    <row r="7" customFormat="false" ht="12.75" hidden="false" customHeight="false" outlineLevel="0" collapsed="false">
      <c r="A7" s="12" t="s">
        <v>13</v>
      </c>
      <c r="B7" s="20" t="s">
        <v>74</v>
      </c>
      <c r="C7" s="11" t="s">
        <v>309</v>
      </c>
      <c r="D7" s="11" t="s">
        <v>310</v>
      </c>
      <c r="E7" s="11"/>
      <c r="F7" s="11" t="s">
        <v>14</v>
      </c>
      <c r="G7" s="11" t="s">
        <v>15</v>
      </c>
      <c r="H7" s="11" t="s">
        <v>16</v>
      </c>
      <c r="I7" s="11" t="s">
        <v>311</v>
      </c>
      <c r="J7" s="11" t="s">
        <v>312</v>
      </c>
      <c r="K7" s="11" t="s">
        <v>14</v>
      </c>
      <c r="L7" s="11" t="s">
        <v>313</v>
      </c>
      <c r="M7" s="11" t="s">
        <v>314</v>
      </c>
      <c r="N7" s="11" t="s">
        <v>315</v>
      </c>
      <c r="O7" s="11" t="s">
        <v>316</v>
      </c>
      <c r="P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38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4" t="s">
        <v>238</v>
      </c>
      <c r="B9" s="18" t="n">
        <v>128190</v>
      </c>
      <c r="C9" s="18" t="n">
        <v>52107</v>
      </c>
      <c r="D9" s="18" t="n">
        <v>76083</v>
      </c>
      <c r="F9" s="18" t="n">
        <v>158230</v>
      </c>
      <c r="G9" s="18" t="n">
        <v>34823</v>
      </c>
      <c r="H9" s="18" t="n">
        <v>123407</v>
      </c>
      <c r="I9" s="18" t="n">
        <v>7940</v>
      </c>
      <c r="J9" s="18" t="n">
        <v>2806</v>
      </c>
      <c r="K9" s="18" t="n">
        <v>2798</v>
      </c>
      <c r="L9" s="18" t="n">
        <v>2717</v>
      </c>
      <c r="M9" s="45" t="n">
        <v>81</v>
      </c>
      <c r="N9" s="45" t="n">
        <v>83</v>
      </c>
      <c r="O9" s="45" t="n">
        <v>2</v>
      </c>
      <c r="P9" s="45" t="n">
        <v>13</v>
      </c>
    </row>
    <row r="10" customFormat="false" ht="12.75" hidden="false" customHeight="false" outlineLevel="0" collapsed="false">
      <c r="A10" s="2" t="s">
        <v>239</v>
      </c>
      <c r="B10" s="19" t="n">
        <v>6452</v>
      </c>
      <c r="C10" s="19" t="n">
        <v>2806</v>
      </c>
      <c r="D10" s="19" t="n">
        <v>3646</v>
      </c>
      <c r="F10" s="19" t="n">
        <v>6280</v>
      </c>
      <c r="G10" s="19" t="n">
        <v>1194</v>
      </c>
      <c r="H10" s="19" t="n">
        <v>5086</v>
      </c>
      <c r="I10" s="19" t="n">
        <v>276</v>
      </c>
      <c r="J10" s="19" t="n">
        <v>164</v>
      </c>
      <c r="K10" s="19" t="n">
        <v>166</v>
      </c>
      <c r="L10" s="19" t="n">
        <v>164</v>
      </c>
      <c r="M10" s="46" t="n">
        <v>2</v>
      </c>
      <c r="N10" s="46" t="n">
        <v>1</v>
      </c>
      <c r="O10" s="46" t="n">
        <v>0</v>
      </c>
      <c r="P10" s="46" t="n">
        <v>0</v>
      </c>
    </row>
    <row r="11" customFormat="false" ht="12.75" hidden="false" customHeight="false" outlineLevel="0" collapsed="false">
      <c r="A11" s="2" t="s">
        <v>240</v>
      </c>
      <c r="B11" s="19" t="n">
        <v>9811</v>
      </c>
      <c r="C11" s="19" t="n">
        <v>5125</v>
      </c>
      <c r="D11" s="19" t="n">
        <v>4686</v>
      </c>
      <c r="F11" s="19" t="n">
        <v>15096</v>
      </c>
      <c r="G11" s="19" t="n">
        <v>3627</v>
      </c>
      <c r="H11" s="19" t="n">
        <v>11469</v>
      </c>
      <c r="I11" s="19" t="n">
        <v>944</v>
      </c>
      <c r="J11" s="19" t="n">
        <v>195</v>
      </c>
      <c r="K11" s="19" t="n">
        <v>195</v>
      </c>
      <c r="L11" s="19" t="n">
        <v>190</v>
      </c>
      <c r="M11" s="46" t="n">
        <v>5</v>
      </c>
      <c r="N11" s="46" t="n">
        <v>0</v>
      </c>
      <c r="O11" s="46" t="n">
        <v>0</v>
      </c>
      <c r="P11" s="46" t="n">
        <v>0</v>
      </c>
    </row>
    <row r="12" customFormat="false" ht="12.75" hidden="false" customHeight="false" outlineLevel="0" collapsed="false">
      <c r="A12" s="2" t="s">
        <v>241</v>
      </c>
      <c r="B12" s="19" t="n">
        <v>7855</v>
      </c>
      <c r="C12" s="19" t="n">
        <v>2159</v>
      </c>
      <c r="D12" s="19" t="n">
        <v>5696</v>
      </c>
      <c r="F12" s="19" t="n">
        <v>7557</v>
      </c>
      <c r="G12" s="19" t="n">
        <v>1746</v>
      </c>
      <c r="H12" s="19" t="n">
        <v>5811</v>
      </c>
      <c r="I12" s="19" t="n">
        <v>272</v>
      </c>
      <c r="J12" s="19" t="n">
        <v>329</v>
      </c>
      <c r="K12" s="19" t="n">
        <v>323</v>
      </c>
      <c r="L12" s="19" t="n">
        <v>315</v>
      </c>
      <c r="M12" s="46" t="n">
        <v>8</v>
      </c>
      <c r="N12" s="46" t="n">
        <v>5</v>
      </c>
      <c r="O12" s="46" t="n">
        <v>1</v>
      </c>
      <c r="P12" s="46" t="n">
        <v>5</v>
      </c>
    </row>
    <row r="13" customFormat="false" ht="12.75" hidden="false" customHeight="false" outlineLevel="0" collapsed="false">
      <c r="A13" s="2" t="s">
        <v>242</v>
      </c>
      <c r="B13" s="19" t="n">
        <v>21186</v>
      </c>
      <c r="C13" s="19" t="n">
        <v>9705</v>
      </c>
      <c r="D13" s="19" t="n">
        <v>11481</v>
      </c>
      <c r="F13" s="19" t="n">
        <v>27392</v>
      </c>
      <c r="G13" s="19" t="n">
        <v>6110</v>
      </c>
      <c r="H13" s="19" t="n">
        <v>21282</v>
      </c>
      <c r="I13" s="19" t="n">
        <v>1514</v>
      </c>
      <c r="J13" s="19" t="n">
        <v>48</v>
      </c>
      <c r="K13" s="19" t="n">
        <v>48</v>
      </c>
      <c r="L13" s="19" t="n">
        <v>47</v>
      </c>
      <c r="M13" s="46" t="n">
        <v>1</v>
      </c>
      <c r="N13" s="46" t="n">
        <v>0</v>
      </c>
      <c r="O13" s="46" t="n">
        <v>0</v>
      </c>
      <c r="P13" s="46" t="n">
        <v>0</v>
      </c>
    </row>
    <row r="14" customFormat="false" ht="12.75" hidden="false" customHeight="false" outlineLevel="0" collapsed="false">
      <c r="A14" s="2" t="s">
        <v>243</v>
      </c>
      <c r="B14" s="19" t="n">
        <v>11230</v>
      </c>
      <c r="C14" s="19" t="n">
        <v>5528</v>
      </c>
      <c r="D14" s="19" t="n">
        <v>5702</v>
      </c>
      <c r="F14" s="19" t="n">
        <v>17072</v>
      </c>
      <c r="G14" s="19" t="n">
        <v>3332</v>
      </c>
      <c r="H14" s="19" t="n">
        <v>13740</v>
      </c>
      <c r="I14" s="19" t="n">
        <v>625</v>
      </c>
      <c r="J14" s="19" t="n">
        <v>160</v>
      </c>
      <c r="K14" s="19" t="n">
        <v>160</v>
      </c>
      <c r="L14" s="19" t="n">
        <v>159</v>
      </c>
      <c r="M14" s="46" t="n">
        <v>1</v>
      </c>
      <c r="N14" s="46" t="n">
        <v>0</v>
      </c>
      <c r="O14" s="46" t="n">
        <v>0</v>
      </c>
      <c r="P14" s="46" t="n">
        <v>0</v>
      </c>
    </row>
    <row r="15" customFormat="false" ht="12.75" hidden="false" customHeight="false" outlineLevel="0" collapsed="false">
      <c r="A15" s="2" t="s">
        <v>244</v>
      </c>
      <c r="B15" s="19" t="n">
        <v>9843</v>
      </c>
      <c r="C15" s="19" t="n">
        <v>3612</v>
      </c>
      <c r="D15" s="19" t="n">
        <v>6231</v>
      </c>
      <c r="F15" s="19" t="n">
        <v>9379</v>
      </c>
      <c r="G15" s="19" t="n">
        <v>1863</v>
      </c>
      <c r="H15" s="19" t="n">
        <v>7516</v>
      </c>
      <c r="I15" s="19" t="n">
        <v>358</v>
      </c>
      <c r="J15" s="19" t="n">
        <v>43</v>
      </c>
      <c r="K15" s="19" t="n">
        <v>43</v>
      </c>
      <c r="L15" s="19" t="n">
        <v>42</v>
      </c>
      <c r="M15" s="46" t="n">
        <v>1</v>
      </c>
      <c r="N15" s="46" t="n">
        <v>0</v>
      </c>
      <c r="O15" s="46" t="n">
        <v>0</v>
      </c>
      <c r="P15" s="46" t="n">
        <v>0</v>
      </c>
    </row>
    <row r="16" customFormat="false" ht="12.75" hidden="false" customHeight="false" outlineLevel="0" collapsed="false">
      <c r="A16" s="2" t="s">
        <v>245</v>
      </c>
      <c r="B16" s="19" t="n">
        <v>1773</v>
      </c>
      <c r="C16" s="19" t="n">
        <v>829</v>
      </c>
      <c r="D16" s="19" t="n">
        <v>944</v>
      </c>
      <c r="F16" s="19" t="n">
        <v>2412</v>
      </c>
      <c r="G16" s="19" t="n">
        <v>663</v>
      </c>
      <c r="H16" s="19" t="n">
        <v>1749</v>
      </c>
      <c r="I16" s="19" t="n">
        <v>116</v>
      </c>
      <c r="J16" s="19" t="n">
        <v>31</v>
      </c>
      <c r="K16" s="19" t="n">
        <v>31</v>
      </c>
      <c r="L16" s="19" t="n">
        <v>31</v>
      </c>
      <c r="M16" s="46" t="n">
        <v>0</v>
      </c>
      <c r="N16" s="46" t="n">
        <v>1</v>
      </c>
      <c r="O16" s="46" t="n">
        <v>0</v>
      </c>
      <c r="P16" s="46" t="n">
        <v>0</v>
      </c>
    </row>
    <row r="17" customFormat="false" ht="12.75" hidden="false" customHeight="false" outlineLevel="0" collapsed="false">
      <c r="A17" s="2" t="s">
        <v>246</v>
      </c>
      <c r="B17" s="19" t="n">
        <v>10854</v>
      </c>
      <c r="C17" s="19" t="n">
        <v>3860</v>
      </c>
      <c r="D17" s="19" t="n">
        <v>6994</v>
      </c>
      <c r="F17" s="19" t="n">
        <v>15245</v>
      </c>
      <c r="G17" s="19" t="n">
        <v>3938</v>
      </c>
      <c r="H17" s="19" t="n">
        <v>11307</v>
      </c>
      <c r="I17" s="19" t="n">
        <v>872</v>
      </c>
      <c r="J17" s="19" t="n">
        <v>283</v>
      </c>
      <c r="K17" s="19" t="n">
        <v>283</v>
      </c>
      <c r="L17" s="19" t="n">
        <v>271</v>
      </c>
      <c r="M17" s="46" t="n">
        <v>12</v>
      </c>
      <c r="N17" s="46" t="n">
        <v>5</v>
      </c>
      <c r="O17" s="46" t="n">
        <v>0</v>
      </c>
      <c r="P17" s="46" t="n">
        <v>1</v>
      </c>
    </row>
    <row r="18" customFormat="false" ht="12.75" hidden="false" customHeight="false" outlineLevel="0" collapsed="false">
      <c r="A18" s="2" t="s">
        <v>247</v>
      </c>
      <c r="B18" s="19" t="n">
        <v>2530</v>
      </c>
      <c r="C18" s="19" t="n">
        <v>1052</v>
      </c>
      <c r="D18" s="19" t="n">
        <v>1478</v>
      </c>
      <c r="F18" s="19" t="n">
        <v>2821</v>
      </c>
      <c r="G18" s="19" t="n">
        <v>562</v>
      </c>
      <c r="H18" s="19" t="n">
        <v>2259</v>
      </c>
      <c r="I18" s="19" t="n">
        <v>117</v>
      </c>
      <c r="J18" s="19" t="n">
        <v>72</v>
      </c>
      <c r="K18" s="19" t="n">
        <v>72</v>
      </c>
      <c r="L18" s="19" t="n">
        <v>68</v>
      </c>
      <c r="M18" s="46" t="n">
        <v>4</v>
      </c>
      <c r="N18" s="46" t="n">
        <v>1</v>
      </c>
      <c r="O18" s="46" t="n">
        <v>0</v>
      </c>
      <c r="P18" s="46" t="n">
        <v>0</v>
      </c>
    </row>
    <row r="19" customFormat="false" ht="12.75" hidden="false" customHeight="false" outlineLevel="0" collapsed="false">
      <c r="A19" s="2" t="s">
        <v>248</v>
      </c>
      <c r="B19" s="19" t="n">
        <v>6037</v>
      </c>
      <c r="C19" s="19" t="n">
        <v>1742</v>
      </c>
      <c r="D19" s="19" t="n">
        <v>4295</v>
      </c>
      <c r="F19" s="19" t="n">
        <v>6871</v>
      </c>
      <c r="G19" s="19" t="n">
        <v>1929</v>
      </c>
      <c r="H19" s="19" t="n">
        <v>4942</v>
      </c>
      <c r="I19" s="19" t="n">
        <v>386</v>
      </c>
      <c r="J19" s="19" t="n">
        <v>195</v>
      </c>
      <c r="K19" s="19" t="n">
        <v>194</v>
      </c>
      <c r="L19" s="19" t="n">
        <v>191</v>
      </c>
      <c r="M19" s="46" t="n">
        <v>3</v>
      </c>
      <c r="N19" s="46" t="n">
        <v>0</v>
      </c>
      <c r="O19" s="46" t="n">
        <v>1</v>
      </c>
      <c r="P19" s="46" t="n">
        <v>0</v>
      </c>
    </row>
    <row r="20" customFormat="false" ht="12.75" hidden="false" customHeight="false" outlineLevel="0" collapsed="false">
      <c r="A20" s="2" t="s">
        <v>249</v>
      </c>
      <c r="B20" s="19" t="n">
        <v>2821</v>
      </c>
      <c r="C20" s="19" t="n">
        <v>667</v>
      </c>
      <c r="D20" s="19" t="n">
        <v>2154</v>
      </c>
      <c r="F20" s="19" t="n">
        <v>3716</v>
      </c>
      <c r="G20" s="19" t="n">
        <v>714</v>
      </c>
      <c r="H20" s="19" t="n">
        <v>3002</v>
      </c>
      <c r="I20" s="19" t="n">
        <v>155</v>
      </c>
      <c r="J20" s="19" t="n">
        <v>257</v>
      </c>
      <c r="K20" s="19" t="n">
        <v>258</v>
      </c>
      <c r="L20" s="19" t="n">
        <v>248</v>
      </c>
      <c r="M20" s="46" t="n">
        <v>10</v>
      </c>
      <c r="N20" s="46" t="n">
        <v>7</v>
      </c>
      <c r="O20" s="46" t="n">
        <v>0</v>
      </c>
      <c r="P20" s="46" t="n">
        <v>1</v>
      </c>
    </row>
    <row r="21" customFormat="false" ht="12.75" hidden="false" customHeight="false" outlineLevel="0" collapsed="false">
      <c r="A21" s="2" t="s">
        <v>250</v>
      </c>
      <c r="B21" s="19" t="n">
        <v>9846</v>
      </c>
      <c r="C21" s="19" t="n">
        <v>3322</v>
      </c>
      <c r="D21" s="19" t="n">
        <v>6524</v>
      </c>
      <c r="F21" s="19" t="n">
        <v>12903</v>
      </c>
      <c r="G21" s="19" t="n">
        <v>2984</v>
      </c>
      <c r="H21" s="19" t="n">
        <v>9919</v>
      </c>
      <c r="I21" s="19" t="n">
        <v>706</v>
      </c>
      <c r="J21" s="19" t="n">
        <v>51</v>
      </c>
      <c r="K21" s="19" t="n">
        <v>51</v>
      </c>
      <c r="L21" s="19" t="n">
        <v>50</v>
      </c>
      <c r="M21" s="46" t="n">
        <v>1</v>
      </c>
      <c r="N21" s="46" t="n">
        <v>0</v>
      </c>
      <c r="O21" s="46" t="n">
        <v>0</v>
      </c>
      <c r="P21" s="46" t="n">
        <v>0</v>
      </c>
    </row>
    <row r="22" customFormat="false" ht="12.75" hidden="false" customHeight="false" outlineLevel="0" collapsed="false">
      <c r="A22" s="2" t="s">
        <v>251</v>
      </c>
      <c r="B22" s="19" t="n">
        <v>8573</v>
      </c>
      <c r="C22" s="19" t="n">
        <v>3444</v>
      </c>
      <c r="D22" s="19" t="n">
        <v>5129</v>
      </c>
      <c r="F22" s="19" t="n">
        <v>8548</v>
      </c>
      <c r="G22" s="19" t="n">
        <v>1826</v>
      </c>
      <c r="H22" s="19" t="n">
        <v>6722</v>
      </c>
      <c r="I22" s="19" t="n">
        <v>443</v>
      </c>
      <c r="J22" s="19" t="n">
        <v>327</v>
      </c>
      <c r="K22" s="19" t="n">
        <v>326</v>
      </c>
      <c r="L22" s="19" t="n">
        <v>306</v>
      </c>
      <c r="M22" s="46" t="n">
        <v>20</v>
      </c>
      <c r="N22" s="46" t="n">
        <v>1</v>
      </c>
      <c r="O22" s="46" t="n">
        <v>0</v>
      </c>
      <c r="P22" s="46" t="n">
        <v>2</v>
      </c>
    </row>
    <row r="23" customFormat="false" ht="12.75" hidden="false" customHeight="false" outlineLevel="0" collapsed="false">
      <c r="A23" s="2" t="s">
        <v>252</v>
      </c>
      <c r="B23" s="19" t="n">
        <v>5664</v>
      </c>
      <c r="C23" s="19" t="n">
        <v>3003</v>
      </c>
      <c r="D23" s="19" t="n">
        <v>2661</v>
      </c>
      <c r="F23" s="19" t="n">
        <v>6285</v>
      </c>
      <c r="G23" s="19" t="n">
        <v>1221</v>
      </c>
      <c r="H23" s="19" t="n">
        <v>5064</v>
      </c>
      <c r="I23" s="19" t="n">
        <v>350</v>
      </c>
      <c r="J23" s="19" t="n">
        <v>69</v>
      </c>
      <c r="K23" s="19" t="n">
        <v>69</v>
      </c>
      <c r="L23" s="19" t="n">
        <v>66</v>
      </c>
      <c r="M23" s="46" t="n">
        <v>3</v>
      </c>
      <c r="N23" s="46" t="n">
        <v>0</v>
      </c>
      <c r="O23" s="46" t="n">
        <v>0</v>
      </c>
      <c r="P23" s="46" t="n">
        <v>0</v>
      </c>
    </row>
    <row r="24" customFormat="false" ht="12.75" hidden="false" customHeight="false" outlineLevel="0" collapsed="false">
      <c r="A24" s="2" t="s">
        <v>253</v>
      </c>
      <c r="B24" s="19" t="n">
        <v>5571</v>
      </c>
      <c r="C24" s="19" t="n">
        <v>1673</v>
      </c>
      <c r="D24" s="19" t="n">
        <v>3898</v>
      </c>
      <c r="F24" s="19" t="n">
        <v>5826</v>
      </c>
      <c r="G24" s="19" t="n">
        <v>975</v>
      </c>
      <c r="H24" s="19" t="n">
        <v>4851</v>
      </c>
      <c r="I24" s="19" t="n">
        <v>236</v>
      </c>
      <c r="J24" s="19" t="n">
        <v>208</v>
      </c>
      <c r="K24" s="19" t="n">
        <v>208</v>
      </c>
      <c r="L24" s="19" t="n">
        <v>203</v>
      </c>
      <c r="M24" s="46" t="n">
        <v>5</v>
      </c>
      <c r="N24" s="46" t="n">
        <v>1</v>
      </c>
      <c r="O24" s="46" t="n">
        <v>0</v>
      </c>
      <c r="P24" s="46" t="n">
        <v>1</v>
      </c>
    </row>
    <row r="25" customFormat="false" ht="12.75" hidden="false" customHeight="false" outlineLevel="0" collapsed="false">
      <c r="A25" s="2" t="s">
        <v>254</v>
      </c>
      <c r="B25" s="19" t="n">
        <v>3225</v>
      </c>
      <c r="C25" s="19" t="n">
        <v>1094</v>
      </c>
      <c r="D25" s="19" t="n">
        <v>2131</v>
      </c>
      <c r="F25" s="19" t="n">
        <v>3975</v>
      </c>
      <c r="G25" s="19" t="n">
        <v>764</v>
      </c>
      <c r="H25" s="19" t="n">
        <v>3211</v>
      </c>
      <c r="I25" s="19" t="n">
        <v>205</v>
      </c>
      <c r="J25" s="19" t="n">
        <v>18</v>
      </c>
      <c r="K25" s="19" t="n">
        <v>18</v>
      </c>
      <c r="L25" s="19" t="n">
        <v>18</v>
      </c>
      <c r="M25" s="46" t="n">
        <v>0</v>
      </c>
      <c r="N25" s="46" t="n">
        <v>1</v>
      </c>
      <c r="O25" s="46" t="n">
        <v>0</v>
      </c>
      <c r="P25" s="46" t="n">
        <v>0</v>
      </c>
    </row>
    <row r="26" customFormat="false" ht="12.75" hidden="false" customHeight="false" outlineLevel="0" collapsed="false">
      <c r="A26" s="2" t="s">
        <v>255</v>
      </c>
      <c r="B26" s="19" t="n">
        <v>4919</v>
      </c>
      <c r="C26" s="19" t="n">
        <v>2486</v>
      </c>
      <c r="D26" s="19" t="n">
        <v>2433</v>
      </c>
      <c r="F26" s="19" t="n">
        <v>6852</v>
      </c>
      <c r="G26" s="19" t="n">
        <v>1375</v>
      </c>
      <c r="H26" s="19" t="n">
        <v>5477</v>
      </c>
      <c r="I26" s="19" t="n">
        <v>365</v>
      </c>
      <c r="J26" s="19" t="n">
        <v>356</v>
      </c>
      <c r="K26" s="19" t="n">
        <v>353</v>
      </c>
      <c r="L26" s="19" t="n">
        <v>348</v>
      </c>
      <c r="M26" s="46" t="n">
        <v>5</v>
      </c>
      <c r="N26" s="46" t="n">
        <v>60</v>
      </c>
      <c r="O26" s="46" t="n">
        <v>0</v>
      </c>
      <c r="P26" s="46" t="n">
        <v>3</v>
      </c>
    </row>
    <row r="27" customFormat="false" ht="12.75" hidden="false" customHeight="false" outlineLevel="0" collapsed="false">
      <c r="A27" s="14" t="s">
        <v>256</v>
      </c>
      <c r="B27" s="18" t="n">
        <v>94071</v>
      </c>
      <c r="C27" s="18" t="n">
        <v>44400</v>
      </c>
      <c r="D27" s="18" t="n">
        <v>49671</v>
      </c>
      <c r="F27" s="18" t="n">
        <v>60337</v>
      </c>
      <c r="G27" s="18" t="n">
        <v>16407</v>
      </c>
      <c r="H27" s="18" t="n">
        <v>43930</v>
      </c>
      <c r="I27" s="18" t="n">
        <v>4295</v>
      </c>
      <c r="J27" s="18" t="n">
        <v>768</v>
      </c>
      <c r="K27" s="18" t="n">
        <v>766</v>
      </c>
      <c r="L27" s="18" t="n">
        <v>762</v>
      </c>
      <c r="M27" s="45" t="n">
        <v>4</v>
      </c>
      <c r="N27" s="45" t="n">
        <v>41</v>
      </c>
      <c r="O27" s="45" t="n">
        <v>5</v>
      </c>
      <c r="P27" s="45" t="n">
        <v>5</v>
      </c>
    </row>
    <row r="28" customFormat="false" ht="12.75" hidden="false" customHeight="false" outlineLevel="0" collapsed="false">
      <c r="A28" s="2" t="s">
        <v>257</v>
      </c>
      <c r="B28" s="19" t="n">
        <v>17580</v>
      </c>
      <c r="C28" s="19" t="n">
        <v>8307</v>
      </c>
      <c r="D28" s="19" t="n">
        <v>9273</v>
      </c>
      <c r="F28" s="19" t="n">
        <v>7055</v>
      </c>
      <c r="G28" s="19" t="n">
        <v>1697</v>
      </c>
      <c r="H28" s="19" t="n">
        <v>5358</v>
      </c>
      <c r="I28" s="19" t="n">
        <v>364</v>
      </c>
      <c r="J28" s="19" t="n">
        <v>23</v>
      </c>
      <c r="K28" s="19" t="n">
        <v>23</v>
      </c>
      <c r="L28" s="19" t="n">
        <v>22</v>
      </c>
      <c r="M28" s="46" t="n">
        <v>1</v>
      </c>
      <c r="N28" s="46" t="n">
        <v>0</v>
      </c>
      <c r="O28" s="46" t="n">
        <v>0</v>
      </c>
      <c r="P28" s="46" t="n">
        <v>0</v>
      </c>
    </row>
    <row r="29" customFormat="false" ht="12.75" hidden="false" customHeight="false" outlineLevel="0" collapsed="false">
      <c r="A29" s="2" t="s">
        <v>258</v>
      </c>
      <c r="B29" s="19" t="n">
        <v>15991</v>
      </c>
      <c r="C29" s="19" t="n">
        <v>8621</v>
      </c>
      <c r="D29" s="19" t="n">
        <v>7370</v>
      </c>
      <c r="F29" s="19" t="n">
        <v>14194</v>
      </c>
      <c r="G29" s="19" t="n">
        <v>3320</v>
      </c>
      <c r="H29" s="19" t="n">
        <v>10874</v>
      </c>
      <c r="I29" s="19" t="n">
        <v>846</v>
      </c>
      <c r="J29" s="19" t="n">
        <v>3</v>
      </c>
      <c r="K29" s="19" t="n">
        <v>3</v>
      </c>
      <c r="L29" s="19" t="n">
        <v>3</v>
      </c>
      <c r="M29" s="46" t="n">
        <v>0</v>
      </c>
      <c r="N29" s="46" t="n">
        <v>0</v>
      </c>
      <c r="O29" s="46" t="n">
        <v>0</v>
      </c>
      <c r="P29" s="46" t="n">
        <v>0</v>
      </c>
    </row>
    <row r="30" customFormat="false" ht="12.75" hidden="false" customHeight="false" outlineLevel="0" collapsed="false">
      <c r="A30" s="2" t="s">
        <v>259</v>
      </c>
      <c r="B30" s="19" t="n">
        <v>11007</v>
      </c>
      <c r="C30" s="19" t="n">
        <v>7432</v>
      </c>
      <c r="D30" s="19" t="n">
        <v>3575</v>
      </c>
      <c r="F30" s="19" t="n">
        <v>8690</v>
      </c>
      <c r="G30" s="19" t="n">
        <v>2470</v>
      </c>
      <c r="H30" s="19" t="n">
        <v>6220</v>
      </c>
      <c r="I30" s="19" t="n">
        <v>677</v>
      </c>
      <c r="J30" s="19" t="n">
        <v>2</v>
      </c>
      <c r="K30" s="19" t="n">
        <v>2</v>
      </c>
      <c r="L30" s="19" t="n">
        <v>2</v>
      </c>
      <c r="M30" s="46" t="n">
        <v>0</v>
      </c>
      <c r="N30" s="46" t="n">
        <v>0</v>
      </c>
      <c r="O30" s="46" t="n">
        <v>0</v>
      </c>
      <c r="P30" s="46" t="n">
        <v>0</v>
      </c>
    </row>
    <row r="31" customFormat="false" ht="12.75" hidden="false" customHeight="false" outlineLevel="0" collapsed="false">
      <c r="A31" s="2" t="s">
        <v>260</v>
      </c>
      <c r="B31" s="19" t="n">
        <v>18632</v>
      </c>
      <c r="C31" s="19" t="n">
        <v>7102</v>
      </c>
      <c r="D31" s="19" t="n">
        <v>11530</v>
      </c>
      <c r="F31" s="19" t="n">
        <v>14562</v>
      </c>
      <c r="G31" s="19" t="n">
        <v>4572</v>
      </c>
      <c r="H31" s="19" t="n">
        <v>9990</v>
      </c>
      <c r="I31" s="19" t="n">
        <v>1240</v>
      </c>
      <c r="J31" s="19" t="n">
        <v>542</v>
      </c>
      <c r="K31" s="19" t="n">
        <v>542</v>
      </c>
      <c r="L31" s="19" t="n">
        <v>542</v>
      </c>
      <c r="M31" s="46" t="n">
        <v>0</v>
      </c>
      <c r="N31" s="46" t="n">
        <v>37</v>
      </c>
      <c r="O31" s="46" t="n">
        <v>2</v>
      </c>
      <c r="P31" s="46" t="n">
        <v>2</v>
      </c>
    </row>
    <row r="32" customFormat="false" ht="12.75" hidden="false" customHeight="false" outlineLevel="0" collapsed="false">
      <c r="A32" s="2" t="s">
        <v>261</v>
      </c>
      <c r="B32" s="19" t="n">
        <v>6976</v>
      </c>
      <c r="C32" s="19" t="n">
        <v>1033</v>
      </c>
      <c r="D32" s="19" t="n">
        <v>5943</v>
      </c>
      <c r="F32" s="19" t="n">
        <v>6621</v>
      </c>
      <c r="G32" s="19" t="n">
        <v>2236</v>
      </c>
      <c r="H32" s="19" t="n">
        <v>4385</v>
      </c>
      <c r="I32" s="19" t="n">
        <v>625</v>
      </c>
      <c r="J32" s="19" t="n">
        <v>96</v>
      </c>
      <c r="K32" s="19" t="n">
        <v>93</v>
      </c>
      <c r="L32" s="19" t="n">
        <v>90</v>
      </c>
      <c r="M32" s="46" t="n">
        <v>3</v>
      </c>
      <c r="N32" s="46" t="n">
        <v>4</v>
      </c>
      <c r="O32" s="46" t="n">
        <v>3</v>
      </c>
      <c r="P32" s="46" t="n">
        <v>3</v>
      </c>
    </row>
    <row r="33" customFormat="false" ht="12.75" hidden="false" customHeight="false" outlineLevel="0" collapsed="false">
      <c r="A33" s="2" t="s">
        <v>262</v>
      </c>
      <c r="B33" s="19" t="n">
        <v>11396</v>
      </c>
      <c r="C33" s="19" t="n">
        <v>6458</v>
      </c>
      <c r="D33" s="19" t="n">
        <v>4938</v>
      </c>
      <c r="F33" s="19" t="n">
        <v>4682</v>
      </c>
      <c r="G33" s="19" t="n">
        <v>1093</v>
      </c>
      <c r="H33" s="19" t="n">
        <v>3589</v>
      </c>
      <c r="I33" s="19" t="n">
        <v>293</v>
      </c>
      <c r="J33" s="19" t="n">
        <v>3</v>
      </c>
      <c r="K33" s="19" t="n">
        <v>3</v>
      </c>
      <c r="L33" s="19" t="n">
        <v>3</v>
      </c>
      <c r="M33" s="46" t="n">
        <v>0</v>
      </c>
      <c r="N33" s="46" t="n">
        <v>0</v>
      </c>
      <c r="O33" s="46" t="n">
        <v>0</v>
      </c>
      <c r="P33" s="46" t="n">
        <v>0</v>
      </c>
    </row>
    <row r="34" customFormat="false" ht="12.75" hidden="false" customHeight="false" outlineLevel="0" collapsed="false">
      <c r="A34" s="2" t="s">
        <v>263</v>
      </c>
      <c r="B34" s="19" t="n">
        <v>5853</v>
      </c>
      <c r="C34" s="19" t="n">
        <v>3277</v>
      </c>
      <c r="D34" s="19" t="n">
        <v>2576</v>
      </c>
      <c r="F34" s="19" t="n">
        <v>2745</v>
      </c>
      <c r="G34" s="19" t="n">
        <v>701</v>
      </c>
      <c r="H34" s="19" t="n">
        <v>2044</v>
      </c>
      <c r="I34" s="19" t="n">
        <v>184</v>
      </c>
      <c r="J34" s="19" t="n">
        <v>5</v>
      </c>
      <c r="K34" s="19" t="n">
        <v>5</v>
      </c>
      <c r="L34" s="19" t="n">
        <v>5</v>
      </c>
      <c r="M34" s="46" t="n">
        <v>0</v>
      </c>
      <c r="N34" s="46" t="n">
        <v>0</v>
      </c>
      <c r="O34" s="46" t="n">
        <v>0</v>
      </c>
      <c r="P34" s="46" t="n">
        <v>0</v>
      </c>
    </row>
    <row r="35" customFormat="false" ht="12.75" hidden="false" customHeight="false" outlineLevel="0" collapsed="false">
      <c r="A35" s="2" t="s">
        <v>264</v>
      </c>
      <c r="B35" s="19" t="n">
        <v>6636</v>
      </c>
      <c r="C35" s="19" t="n">
        <v>2170</v>
      </c>
      <c r="D35" s="19" t="n">
        <v>4466</v>
      </c>
      <c r="F35" s="19" t="n">
        <v>1788</v>
      </c>
      <c r="G35" s="19" t="n">
        <v>318</v>
      </c>
      <c r="H35" s="19" t="n">
        <v>1470</v>
      </c>
      <c r="I35" s="19" t="n">
        <v>66</v>
      </c>
      <c r="J35" s="19" t="n">
        <v>94</v>
      </c>
      <c r="K35" s="19" t="n">
        <v>95</v>
      </c>
      <c r="L35" s="19" t="n">
        <v>95</v>
      </c>
      <c r="M35" s="46" t="n">
        <v>0</v>
      </c>
      <c r="N35" s="46" t="n">
        <v>0</v>
      </c>
      <c r="O35" s="46" t="n">
        <v>0</v>
      </c>
      <c r="P35" s="46" t="n">
        <v>0</v>
      </c>
    </row>
    <row r="36" customFormat="false" ht="12.75" hidden="false" customHeight="false" outlineLevel="0" collapsed="false">
      <c r="A36" s="14" t="s">
        <v>265</v>
      </c>
      <c r="B36" s="18" t="n">
        <v>99166</v>
      </c>
      <c r="C36" s="18" t="n">
        <v>44995</v>
      </c>
      <c r="D36" s="18" t="n">
        <v>54171</v>
      </c>
      <c r="F36" s="18" t="n">
        <v>47509</v>
      </c>
      <c r="G36" s="18" t="n">
        <v>11683</v>
      </c>
      <c r="H36" s="18" t="n">
        <v>35826</v>
      </c>
      <c r="I36" s="18" t="n">
        <v>2007</v>
      </c>
      <c r="J36" s="18" t="n">
        <v>1064</v>
      </c>
      <c r="K36" s="18" t="n">
        <v>1055</v>
      </c>
      <c r="L36" s="18" t="n">
        <v>1008</v>
      </c>
      <c r="M36" s="45" t="n">
        <v>47</v>
      </c>
      <c r="N36" s="45" t="n">
        <v>77</v>
      </c>
      <c r="O36" s="45" t="n">
        <v>1</v>
      </c>
      <c r="P36" s="45" t="n">
        <v>15</v>
      </c>
    </row>
    <row r="37" customFormat="false" ht="12.75" hidden="false" customHeight="false" outlineLevel="0" collapsed="false">
      <c r="A37" s="2" t="s">
        <v>266</v>
      </c>
      <c r="B37" s="19" t="n">
        <v>47398</v>
      </c>
      <c r="C37" s="19" t="n">
        <v>21148</v>
      </c>
      <c r="D37" s="19" t="n">
        <v>26250</v>
      </c>
      <c r="F37" s="19" t="n">
        <v>22221</v>
      </c>
      <c r="G37" s="19" t="n">
        <v>5960</v>
      </c>
      <c r="H37" s="19" t="n">
        <v>16261</v>
      </c>
      <c r="I37" s="19" t="n">
        <v>991</v>
      </c>
      <c r="J37" s="19" t="n">
        <v>589</v>
      </c>
      <c r="K37" s="19" t="n">
        <v>587</v>
      </c>
      <c r="L37" s="19" t="n">
        <v>562</v>
      </c>
      <c r="M37" s="46" t="n">
        <v>25</v>
      </c>
      <c r="N37" s="46" t="n">
        <v>68</v>
      </c>
      <c r="O37" s="46" t="n">
        <v>0</v>
      </c>
      <c r="P37" s="46" t="n">
        <v>7</v>
      </c>
    </row>
    <row r="38" customFormat="false" ht="12.75" hidden="false" customHeight="false" outlineLevel="0" collapsed="false">
      <c r="A38" s="2" t="s">
        <v>267</v>
      </c>
      <c r="B38" s="19" t="n">
        <v>17646</v>
      </c>
      <c r="C38" s="19" t="n">
        <v>7464</v>
      </c>
      <c r="D38" s="19" t="n">
        <v>10182</v>
      </c>
      <c r="F38" s="19" t="n">
        <v>10015</v>
      </c>
      <c r="G38" s="19" t="n">
        <v>2088</v>
      </c>
      <c r="H38" s="19" t="n">
        <v>7927</v>
      </c>
      <c r="I38" s="19" t="n">
        <v>399</v>
      </c>
      <c r="J38" s="19" t="n">
        <v>105</v>
      </c>
      <c r="K38" s="19" t="n">
        <v>103</v>
      </c>
      <c r="L38" s="19" t="n">
        <v>98</v>
      </c>
      <c r="M38" s="46" t="n">
        <v>5</v>
      </c>
      <c r="N38" s="46" t="n">
        <v>1</v>
      </c>
      <c r="O38" s="46" t="n">
        <v>0</v>
      </c>
      <c r="P38" s="46" t="n">
        <v>2</v>
      </c>
    </row>
    <row r="39" customFormat="false" ht="12.75" hidden="false" customHeight="false" outlineLevel="0" collapsed="false">
      <c r="A39" s="2" t="s">
        <v>268</v>
      </c>
      <c r="B39" s="19" t="n">
        <v>34122</v>
      </c>
      <c r="C39" s="19" t="n">
        <v>16383</v>
      </c>
      <c r="D39" s="19" t="n">
        <v>17739</v>
      </c>
      <c r="F39" s="19" t="n">
        <v>15273</v>
      </c>
      <c r="G39" s="19" t="n">
        <v>3635</v>
      </c>
      <c r="H39" s="19" t="n">
        <v>11638</v>
      </c>
      <c r="I39" s="19" t="n">
        <v>617</v>
      </c>
      <c r="J39" s="19" t="n">
        <v>370</v>
      </c>
      <c r="K39" s="19" t="n">
        <v>365</v>
      </c>
      <c r="L39" s="19" t="n">
        <v>348</v>
      </c>
      <c r="M39" s="46" t="n">
        <v>17</v>
      </c>
      <c r="N39" s="46" t="n">
        <v>8</v>
      </c>
      <c r="O39" s="46" t="n">
        <v>1</v>
      </c>
      <c r="P39" s="46" t="n">
        <v>6</v>
      </c>
    </row>
    <row r="40" customFormat="false" ht="12.75" hidden="false" customHeight="false" outlineLevel="0" collapsed="false">
      <c r="A40" s="21" t="s">
        <v>269</v>
      </c>
      <c r="B40" s="18" t="n">
        <v>245185</v>
      </c>
      <c r="C40" s="18" t="n">
        <v>122445</v>
      </c>
      <c r="D40" s="18" t="n">
        <v>122740</v>
      </c>
      <c r="F40" s="18" t="n">
        <v>253485</v>
      </c>
      <c r="G40" s="18" t="n">
        <v>50209</v>
      </c>
      <c r="H40" s="18" t="n">
        <v>203276</v>
      </c>
      <c r="I40" s="18" t="n">
        <v>11125</v>
      </c>
      <c r="J40" s="18" t="n">
        <v>4325</v>
      </c>
      <c r="K40" s="18" t="n">
        <v>4316</v>
      </c>
      <c r="L40" s="18" t="n">
        <v>4205</v>
      </c>
      <c r="M40" s="45" t="n">
        <v>111</v>
      </c>
      <c r="N40" s="45" t="n">
        <v>93</v>
      </c>
      <c r="O40" s="45" t="n">
        <v>6</v>
      </c>
      <c r="P40" s="45" t="n">
        <v>23</v>
      </c>
    </row>
    <row r="41" customFormat="false" ht="12.75" hidden="false" customHeight="false" outlineLevel="0" collapsed="false">
      <c r="A41" s="2" t="s">
        <v>270</v>
      </c>
      <c r="B41" s="19" t="n">
        <v>19783</v>
      </c>
      <c r="C41" s="19" t="n">
        <v>8002</v>
      </c>
      <c r="D41" s="19" t="n">
        <v>11781</v>
      </c>
      <c r="F41" s="19" t="n">
        <v>18920</v>
      </c>
      <c r="G41" s="19" t="n">
        <v>3729</v>
      </c>
      <c r="H41" s="19" t="n">
        <v>15191</v>
      </c>
      <c r="I41" s="19" t="n">
        <v>621</v>
      </c>
      <c r="J41" s="19" t="n">
        <v>488</v>
      </c>
      <c r="K41" s="19" t="n">
        <v>486</v>
      </c>
      <c r="L41" s="19" t="n">
        <v>465</v>
      </c>
      <c r="M41" s="46" t="n">
        <v>21</v>
      </c>
      <c r="N41" s="46" t="n">
        <v>11</v>
      </c>
      <c r="O41" s="46" t="n">
        <v>1</v>
      </c>
      <c r="P41" s="46" t="n">
        <v>2</v>
      </c>
    </row>
    <row r="42" customFormat="false" ht="12.75" hidden="false" customHeight="false" outlineLevel="0" collapsed="false">
      <c r="A42" s="2" t="s">
        <v>318</v>
      </c>
      <c r="B42" s="19" t="n">
        <v>15403</v>
      </c>
      <c r="C42" s="19" t="n">
        <v>4227</v>
      </c>
      <c r="D42" s="19" t="n">
        <v>11176</v>
      </c>
      <c r="F42" s="19" t="n">
        <v>14015</v>
      </c>
      <c r="G42" s="19" t="n">
        <v>3437</v>
      </c>
      <c r="H42" s="19" t="n">
        <v>10578</v>
      </c>
      <c r="I42" s="19" t="n">
        <v>540</v>
      </c>
      <c r="J42" s="19" t="n">
        <v>271</v>
      </c>
      <c r="K42" s="19" t="n">
        <v>268</v>
      </c>
      <c r="L42" s="19" t="n">
        <v>264</v>
      </c>
      <c r="M42" s="46" t="n">
        <v>4</v>
      </c>
      <c r="N42" s="46" t="n">
        <v>6</v>
      </c>
      <c r="O42" s="46" t="n">
        <v>2</v>
      </c>
      <c r="P42" s="46" t="n">
        <v>3</v>
      </c>
    </row>
    <row r="43" customFormat="false" ht="12.75" hidden="false" customHeight="false" outlineLevel="0" collapsed="false">
      <c r="A43" s="2" t="s">
        <v>272</v>
      </c>
      <c r="B43" s="19" t="n">
        <v>24409</v>
      </c>
      <c r="C43" s="19" t="n">
        <v>10926</v>
      </c>
      <c r="D43" s="19" t="n">
        <v>13483</v>
      </c>
      <c r="F43" s="19" t="n">
        <v>24654</v>
      </c>
      <c r="G43" s="19" t="n">
        <v>5662</v>
      </c>
      <c r="H43" s="19" t="n">
        <v>18992</v>
      </c>
      <c r="I43" s="19" t="n">
        <v>1053</v>
      </c>
      <c r="J43" s="19" t="n">
        <v>533</v>
      </c>
      <c r="K43" s="19" t="n">
        <v>533</v>
      </c>
      <c r="L43" s="19" t="n">
        <v>523</v>
      </c>
      <c r="M43" s="46" t="n">
        <v>10</v>
      </c>
      <c r="N43" s="46" t="n">
        <v>2</v>
      </c>
      <c r="O43" s="46" t="n">
        <v>0</v>
      </c>
      <c r="P43" s="46" t="n">
        <v>1</v>
      </c>
    </row>
    <row r="44" customFormat="false" ht="12.75" hidden="false" customHeight="false" outlineLevel="0" collapsed="false">
      <c r="A44" s="2" t="s">
        <v>273</v>
      </c>
      <c r="B44" s="19" t="n">
        <v>11066</v>
      </c>
      <c r="C44" s="19" t="n">
        <v>4944</v>
      </c>
      <c r="D44" s="19" t="n">
        <v>6122</v>
      </c>
      <c r="F44" s="19" t="n">
        <v>21590</v>
      </c>
      <c r="G44" s="19" t="n">
        <v>4470</v>
      </c>
      <c r="H44" s="19" t="n">
        <v>17120</v>
      </c>
      <c r="I44" s="19" t="n">
        <v>944</v>
      </c>
      <c r="J44" s="19" t="n">
        <v>452</v>
      </c>
      <c r="K44" s="19" t="n">
        <v>449</v>
      </c>
      <c r="L44" s="19" t="n">
        <v>438</v>
      </c>
      <c r="M44" s="46" t="n">
        <v>11</v>
      </c>
      <c r="N44" s="46" t="n">
        <v>16</v>
      </c>
      <c r="O44" s="46" t="n">
        <v>1</v>
      </c>
      <c r="P44" s="46" t="n">
        <v>4</v>
      </c>
    </row>
    <row r="45" customFormat="false" ht="12.75" hidden="false" customHeight="false" outlineLevel="0" collapsed="false">
      <c r="A45" s="2" t="s">
        <v>274</v>
      </c>
      <c r="B45" s="19" t="n">
        <v>27933</v>
      </c>
      <c r="C45" s="19" t="n">
        <v>14277</v>
      </c>
      <c r="D45" s="19" t="n">
        <v>13656</v>
      </c>
      <c r="F45" s="19" t="n">
        <v>43401</v>
      </c>
      <c r="G45" s="19" t="n">
        <v>8235</v>
      </c>
      <c r="H45" s="19" t="n">
        <v>35166</v>
      </c>
      <c r="I45" s="19" t="n">
        <v>1540</v>
      </c>
      <c r="J45" s="19" t="n">
        <v>564</v>
      </c>
      <c r="K45" s="19" t="n">
        <v>566</v>
      </c>
      <c r="L45" s="19" t="n">
        <v>553</v>
      </c>
      <c r="M45" s="46" t="n">
        <v>13</v>
      </c>
      <c r="N45" s="46" t="n">
        <v>14</v>
      </c>
      <c r="O45" s="46" t="n">
        <v>0</v>
      </c>
      <c r="P45" s="46" t="n">
        <v>1</v>
      </c>
    </row>
    <row r="46" customFormat="false" ht="12.75" hidden="false" customHeight="false" outlineLevel="0" collapsed="false">
      <c r="A46" s="2" t="s">
        <v>275</v>
      </c>
      <c r="B46" s="19" t="n">
        <v>20278</v>
      </c>
      <c r="C46" s="19" t="n">
        <v>7249</v>
      </c>
      <c r="D46" s="19" t="n">
        <v>13029</v>
      </c>
      <c r="F46" s="19" t="n">
        <v>19703</v>
      </c>
      <c r="G46" s="19" t="n">
        <v>3948</v>
      </c>
      <c r="H46" s="19" t="n">
        <v>15755</v>
      </c>
      <c r="I46" s="19" t="n">
        <v>701</v>
      </c>
      <c r="J46" s="19" t="n">
        <v>88</v>
      </c>
      <c r="K46" s="19" t="n">
        <v>88</v>
      </c>
      <c r="L46" s="19" t="n">
        <v>88</v>
      </c>
      <c r="M46" s="46" t="n">
        <v>0</v>
      </c>
      <c r="N46" s="46" t="n">
        <v>2</v>
      </c>
      <c r="O46" s="46" t="n">
        <v>0</v>
      </c>
      <c r="P46" s="46" t="n">
        <v>0</v>
      </c>
    </row>
    <row r="47" customFormat="false" ht="12.75" hidden="false" customHeight="false" outlineLevel="0" collapsed="false">
      <c r="A47" s="2" t="s">
        <v>276</v>
      </c>
      <c r="B47" s="19" t="n">
        <v>15910</v>
      </c>
      <c r="C47" s="19" t="n">
        <v>6038</v>
      </c>
      <c r="D47" s="19" t="n">
        <v>9872</v>
      </c>
      <c r="F47" s="19" t="n">
        <v>13944</v>
      </c>
      <c r="G47" s="19" t="n">
        <v>3187</v>
      </c>
      <c r="H47" s="19" t="n">
        <v>10757</v>
      </c>
      <c r="I47" s="19" t="n">
        <v>559</v>
      </c>
      <c r="J47" s="19" t="n">
        <v>238</v>
      </c>
      <c r="K47" s="19" t="n">
        <v>237</v>
      </c>
      <c r="L47" s="19" t="n">
        <v>222</v>
      </c>
      <c r="M47" s="46" t="n">
        <v>15</v>
      </c>
      <c r="N47" s="46" t="n">
        <v>1</v>
      </c>
      <c r="O47" s="46" t="n">
        <v>0</v>
      </c>
      <c r="P47" s="46" t="n">
        <v>1</v>
      </c>
    </row>
    <row r="48" customFormat="false" ht="12.75" hidden="false" customHeight="false" outlineLevel="0" collapsed="false">
      <c r="A48" s="2" t="s">
        <v>277</v>
      </c>
      <c r="B48" s="19" t="n">
        <v>34011</v>
      </c>
      <c r="C48" s="19" t="n">
        <v>20867</v>
      </c>
      <c r="D48" s="19" t="n">
        <v>13144</v>
      </c>
      <c r="F48" s="19" t="n">
        <v>25103</v>
      </c>
      <c r="G48" s="19" t="n">
        <v>4728</v>
      </c>
      <c r="H48" s="19" t="n">
        <v>20375</v>
      </c>
      <c r="I48" s="19" t="n">
        <v>1536</v>
      </c>
      <c r="J48" s="19" t="n">
        <v>421</v>
      </c>
      <c r="K48" s="19" t="n">
        <v>418</v>
      </c>
      <c r="L48" s="19" t="n">
        <v>415</v>
      </c>
      <c r="M48" s="46" t="n">
        <v>3</v>
      </c>
      <c r="N48" s="46" t="n">
        <v>0</v>
      </c>
      <c r="O48" s="46" t="n">
        <v>0</v>
      </c>
      <c r="P48" s="46" t="n">
        <v>3</v>
      </c>
    </row>
    <row r="49" customFormat="false" ht="12.75" hidden="false" customHeight="false" outlineLevel="0" collapsed="false">
      <c r="A49" s="2" t="s">
        <v>278</v>
      </c>
      <c r="B49" s="19" t="n">
        <v>17285</v>
      </c>
      <c r="C49" s="19" t="n">
        <v>7710</v>
      </c>
      <c r="D49" s="19" t="n">
        <v>9575</v>
      </c>
      <c r="F49" s="19" t="n">
        <v>14991</v>
      </c>
      <c r="G49" s="19" t="n">
        <v>2426</v>
      </c>
      <c r="H49" s="19" t="n">
        <v>12565</v>
      </c>
      <c r="I49" s="19" t="n">
        <v>567</v>
      </c>
      <c r="J49" s="19" t="n">
        <v>578</v>
      </c>
      <c r="K49" s="19" t="n">
        <v>576</v>
      </c>
      <c r="L49" s="19" t="n">
        <v>557</v>
      </c>
      <c r="M49" s="46" t="n">
        <v>19</v>
      </c>
      <c r="N49" s="46" t="n">
        <v>31</v>
      </c>
      <c r="O49" s="46" t="n">
        <v>2</v>
      </c>
      <c r="P49" s="46" t="n">
        <v>5</v>
      </c>
    </row>
    <row r="50" customFormat="false" ht="12.75" hidden="false" customHeight="false" outlineLevel="0" collapsed="false">
      <c r="A50" s="2" t="s">
        <v>279</v>
      </c>
      <c r="B50" s="19" t="n">
        <v>18855</v>
      </c>
      <c r="C50" s="19" t="n">
        <v>11261</v>
      </c>
      <c r="D50" s="19" t="n">
        <v>7594</v>
      </c>
      <c r="F50" s="19" t="n">
        <v>21489</v>
      </c>
      <c r="G50" s="19" t="n">
        <v>4177</v>
      </c>
      <c r="H50" s="19" t="n">
        <v>17312</v>
      </c>
      <c r="I50" s="19" t="n">
        <v>1277</v>
      </c>
      <c r="J50" s="19" t="n">
        <v>138</v>
      </c>
      <c r="K50" s="19" t="n">
        <v>137</v>
      </c>
      <c r="L50" s="19" t="n">
        <v>133</v>
      </c>
      <c r="M50" s="46" t="n">
        <v>4</v>
      </c>
      <c r="N50" s="46" t="n">
        <v>6</v>
      </c>
      <c r="O50" s="46" t="n">
        <v>0</v>
      </c>
      <c r="P50" s="46" t="n">
        <v>1</v>
      </c>
    </row>
    <row r="51" customFormat="false" ht="12.75" hidden="false" customHeight="false" outlineLevel="0" collapsed="false">
      <c r="A51" s="2" t="s">
        <v>280</v>
      </c>
      <c r="B51" s="19" t="n">
        <v>40252</v>
      </c>
      <c r="C51" s="19" t="n">
        <v>26944</v>
      </c>
      <c r="D51" s="19" t="n">
        <v>13308</v>
      </c>
      <c r="F51" s="19" t="n">
        <v>35675</v>
      </c>
      <c r="G51" s="19" t="n">
        <v>6210</v>
      </c>
      <c r="H51" s="19" t="n">
        <v>29465</v>
      </c>
      <c r="I51" s="19" t="n">
        <v>1787</v>
      </c>
      <c r="J51" s="19" t="n">
        <v>554</v>
      </c>
      <c r="K51" s="19" t="n">
        <v>558</v>
      </c>
      <c r="L51" s="19" t="n">
        <v>547</v>
      </c>
      <c r="M51" s="46" t="n">
        <v>11</v>
      </c>
      <c r="N51" s="46" t="n">
        <v>4</v>
      </c>
      <c r="O51" s="46" t="n">
        <v>0</v>
      </c>
      <c r="P51" s="46" t="n">
        <v>2</v>
      </c>
    </row>
    <row r="52" customFormat="false" ht="12.75" hidden="false" customHeight="false" outlineLevel="0" collapsed="false">
      <c r="A52" s="14" t="s">
        <v>281</v>
      </c>
      <c r="B52" s="18" t="n">
        <v>89545</v>
      </c>
      <c r="C52" s="18" t="n">
        <v>48604</v>
      </c>
      <c r="D52" s="18" t="n">
        <v>40941</v>
      </c>
      <c r="F52" s="18" t="n">
        <v>46403</v>
      </c>
      <c r="G52" s="18" t="n">
        <v>11108</v>
      </c>
      <c r="H52" s="18" t="n">
        <v>35295</v>
      </c>
      <c r="I52" s="18" t="n">
        <v>2292</v>
      </c>
      <c r="J52" s="18" t="n">
        <v>927</v>
      </c>
      <c r="K52" s="18" t="n">
        <v>928</v>
      </c>
      <c r="L52" s="18" t="n">
        <v>886</v>
      </c>
      <c r="M52" s="45" t="n">
        <v>42</v>
      </c>
      <c r="N52" s="45" t="n">
        <v>8</v>
      </c>
      <c r="O52" s="45" t="n">
        <v>3</v>
      </c>
      <c r="P52" s="45" t="n">
        <v>7</v>
      </c>
    </row>
    <row r="53" customFormat="false" ht="12.75" hidden="false" customHeight="false" outlineLevel="0" collapsed="false">
      <c r="A53" s="2" t="s">
        <v>282</v>
      </c>
      <c r="B53" s="19" t="n">
        <v>31426</v>
      </c>
      <c r="C53" s="19" t="n">
        <v>18501</v>
      </c>
      <c r="D53" s="19" t="n">
        <v>12925</v>
      </c>
      <c r="F53" s="19" t="n">
        <v>13822</v>
      </c>
      <c r="G53" s="19" t="n">
        <v>4417</v>
      </c>
      <c r="H53" s="19" t="n">
        <v>9405</v>
      </c>
      <c r="I53" s="19" t="n">
        <v>1092</v>
      </c>
      <c r="J53" s="19" t="n">
        <v>120</v>
      </c>
      <c r="K53" s="19" t="n">
        <v>121</v>
      </c>
      <c r="L53" s="19" t="n">
        <v>113</v>
      </c>
      <c r="M53" s="46" t="n">
        <v>8</v>
      </c>
      <c r="N53" s="46" t="n">
        <v>0</v>
      </c>
      <c r="O53" s="46" t="n">
        <v>0</v>
      </c>
      <c r="P53" s="46" t="n">
        <v>1</v>
      </c>
    </row>
    <row r="54" customFormat="false" ht="12.75" hidden="false" customHeight="false" outlineLevel="0" collapsed="false">
      <c r="A54" s="2" t="s">
        <v>283</v>
      </c>
      <c r="B54" s="19" t="n">
        <v>31411</v>
      </c>
      <c r="C54" s="19" t="n">
        <v>16978</v>
      </c>
      <c r="D54" s="19" t="n">
        <v>14433</v>
      </c>
      <c r="F54" s="19" t="n">
        <v>18438</v>
      </c>
      <c r="G54" s="19" t="n">
        <v>4010</v>
      </c>
      <c r="H54" s="19" t="n">
        <v>14428</v>
      </c>
      <c r="I54" s="19" t="n">
        <v>726</v>
      </c>
      <c r="J54" s="19" t="n">
        <v>362</v>
      </c>
      <c r="K54" s="19" t="n">
        <v>362</v>
      </c>
      <c r="L54" s="19" t="n">
        <v>348</v>
      </c>
      <c r="M54" s="46" t="n">
        <v>14</v>
      </c>
      <c r="N54" s="46" t="n">
        <v>6</v>
      </c>
      <c r="O54" s="46" t="n">
        <v>1</v>
      </c>
      <c r="P54" s="46" t="n">
        <v>6</v>
      </c>
    </row>
    <row r="55" customFormat="false" ht="12.75" hidden="false" customHeight="false" outlineLevel="0" collapsed="false">
      <c r="A55" s="2" t="s">
        <v>284</v>
      </c>
      <c r="B55" s="19" t="n">
        <v>26708</v>
      </c>
      <c r="C55" s="19" t="n">
        <v>13125</v>
      </c>
      <c r="D55" s="19" t="n">
        <v>13583</v>
      </c>
      <c r="F55" s="19" t="n">
        <v>14143</v>
      </c>
      <c r="G55" s="19" t="n">
        <v>2681</v>
      </c>
      <c r="H55" s="19" t="n">
        <v>11462</v>
      </c>
      <c r="I55" s="19" t="n">
        <v>474</v>
      </c>
      <c r="J55" s="19" t="n">
        <v>445</v>
      </c>
      <c r="K55" s="19" t="n">
        <v>445</v>
      </c>
      <c r="L55" s="19" t="n">
        <v>425</v>
      </c>
      <c r="M55" s="46" t="n">
        <v>20</v>
      </c>
      <c r="N55" s="46" t="n">
        <v>2</v>
      </c>
      <c r="O55" s="46" t="n">
        <v>2</v>
      </c>
      <c r="P55" s="46" t="n">
        <v>0</v>
      </c>
    </row>
    <row r="56" customFormat="false" ht="12.75" hidden="false" customHeight="false" outlineLevel="0" collapsed="false">
      <c r="A56" s="14" t="s">
        <v>285</v>
      </c>
      <c r="B56" s="18" t="n">
        <v>78058</v>
      </c>
      <c r="C56" s="18" t="n">
        <v>40595</v>
      </c>
      <c r="D56" s="18" t="n">
        <v>37463</v>
      </c>
      <c r="F56" s="18" t="n">
        <v>62579</v>
      </c>
      <c r="G56" s="18" t="n">
        <v>14678</v>
      </c>
      <c r="H56" s="18" t="n">
        <v>47901</v>
      </c>
      <c r="I56" s="18" t="n">
        <v>2489</v>
      </c>
      <c r="J56" s="18" t="n">
        <v>2349</v>
      </c>
      <c r="K56" s="18" t="n">
        <v>2357</v>
      </c>
      <c r="L56" s="18" t="n">
        <v>2286</v>
      </c>
      <c r="M56" s="45" t="n">
        <v>71</v>
      </c>
      <c r="N56" s="45" t="n">
        <v>168</v>
      </c>
      <c r="O56" s="45" t="n">
        <v>6</v>
      </c>
      <c r="P56" s="45" t="n">
        <v>9</v>
      </c>
    </row>
    <row r="57" customFormat="false" ht="12.75" hidden="false" customHeight="false" outlineLevel="0" collapsed="false">
      <c r="A57" s="2" t="s">
        <v>286</v>
      </c>
      <c r="B57" s="19" t="n">
        <v>19603</v>
      </c>
      <c r="C57" s="19" t="n">
        <v>10763</v>
      </c>
      <c r="D57" s="19" t="n">
        <v>8840</v>
      </c>
      <c r="F57" s="19" t="n">
        <v>12796</v>
      </c>
      <c r="G57" s="19" t="n">
        <v>3293</v>
      </c>
      <c r="H57" s="19" t="n">
        <v>9503</v>
      </c>
      <c r="I57" s="19" t="n">
        <v>680</v>
      </c>
      <c r="J57" s="19" t="n">
        <v>8</v>
      </c>
      <c r="K57" s="19" t="n">
        <v>8</v>
      </c>
      <c r="L57" s="19" t="n">
        <v>8</v>
      </c>
      <c r="M57" s="46" t="n">
        <v>0</v>
      </c>
      <c r="N57" s="46" t="n">
        <v>0</v>
      </c>
      <c r="O57" s="46" t="n">
        <v>0</v>
      </c>
      <c r="P57" s="46" t="n">
        <v>0</v>
      </c>
    </row>
    <row r="58" customFormat="false" ht="12.75" hidden="false" customHeight="false" outlineLevel="0" collapsed="false">
      <c r="A58" s="2" t="s">
        <v>287</v>
      </c>
      <c r="B58" s="19" t="n">
        <v>20973</v>
      </c>
      <c r="C58" s="19" t="n">
        <v>12778</v>
      </c>
      <c r="D58" s="19" t="n">
        <v>8195</v>
      </c>
      <c r="F58" s="19" t="n">
        <v>14327</v>
      </c>
      <c r="G58" s="19" t="n">
        <v>3398</v>
      </c>
      <c r="H58" s="19" t="n">
        <v>10929</v>
      </c>
      <c r="I58" s="19" t="n">
        <v>539</v>
      </c>
      <c r="J58" s="19" t="n">
        <v>398</v>
      </c>
      <c r="K58" s="19" t="n">
        <v>398</v>
      </c>
      <c r="L58" s="19" t="n">
        <v>375</v>
      </c>
      <c r="M58" s="46" t="n">
        <v>23</v>
      </c>
      <c r="N58" s="46" t="n">
        <v>17</v>
      </c>
      <c r="O58" s="46" t="n">
        <v>1</v>
      </c>
      <c r="P58" s="46" t="n">
        <v>1</v>
      </c>
    </row>
    <row r="59" customFormat="false" ht="12.75" hidden="false" customHeight="false" outlineLevel="0" collapsed="false">
      <c r="A59" s="2" t="s">
        <v>288</v>
      </c>
      <c r="B59" s="19" t="n">
        <v>11452</v>
      </c>
      <c r="C59" s="19" t="n">
        <v>5169</v>
      </c>
      <c r="D59" s="19" t="n">
        <v>6283</v>
      </c>
      <c r="F59" s="19" t="n">
        <v>12927</v>
      </c>
      <c r="G59" s="19" t="n">
        <v>2841</v>
      </c>
      <c r="H59" s="19" t="n">
        <v>10086</v>
      </c>
      <c r="I59" s="19" t="n">
        <v>485</v>
      </c>
      <c r="J59" s="19" t="n">
        <v>431</v>
      </c>
      <c r="K59" s="19" t="n">
        <v>431</v>
      </c>
      <c r="L59" s="19" t="n">
        <v>423</v>
      </c>
      <c r="M59" s="46" t="n">
        <v>8</v>
      </c>
      <c r="N59" s="46" t="n">
        <v>38</v>
      </c>
      <c r="O59" s="46" t="n">
        <v>1</v>
      </c>
      <c r="P59" s="46" t="n">
        <v>5</v>
      </c>
    </row>
    <row r="60" customFormat="false" ht="12.75" hidden="false" customHeight="false" outlineLevel="0" collapsed="false">
      <c r="A60" s="2" t="s">
        <v>289</v>
      </c>
      <c r="B60" s="19" t="n">
        <v>8999</v>
      </c>
      <c r="C60" s="19" t="n">
        <v>4408</v>
      </c>
      <c r="D60" s="19" t="n">
        <v>4591</v>
      </c>
      <c r="F60" s="19" t="n">
        <v>8048</v>
      </c>
      <c r="G60" s="19" t="n">
        <v>1755</v>
      </c>
      <c r="H60" s="19" t="n">
        <v>6293</v>
      </c>
      <c r="I60" s="19" t="n">
        <v>310</v>
      </c>
      <c r="J60" s="19" t="n">
        <v>496</v>
      </c>
      <c r="K60" s="19" t="n">
        <v>495</v>
      </c>
      <c r="L60" s="19" t="n">
        <v>492</v>
      </c>
      <c r="M60" s="46" t="n">
        <v>3</v>
      </c>
      <c r="N60" s="46" t="n">
        <v>16</v>
      </c>
      <c r="O60" s="46" t="n">
        <v>1</v>
      </c>
      <c r="P60" s="46" t="n">
        <v>1</v>
      </c>
    </row>
    <row r="61" customFormat="false" ht="12.75" hidden="false" customHeight="false" outlineLevel="0" collapsed="false">
      <c r="A61" s="2" t="s">
        <v>290</v>
      </c>
      <c r="B61" s="19" t="n">
        <v>8792</v>
      </c>
      <c r="C61" s="19" t="n">
        <v>2718</v>
      </c>
      <c r="D61" s="19" t="n">
        <v>6074</v>
      </c>
      <c r="F61" s="19" t="n">
        <v>7781</v>
      </c>
      <c r="G61" s="19" t="n">
        <v>1804</v>
      </c>
      <c r="H61" s="19" t="n">
        <v>5977</v>
      </c>
      <c r="I61" s="19" t="n">
        <v>244</v>
      </c>
      <c r="J61" s="19" t="n">
        <v>869</v>
      </c>
      <c r="K61" s="19" t="n">
        <v>878</v>
      </c>
      <c r="L61" s="19" t="n">
        <v>848</v>
      </c>
      <c r="M61" s="46" t="n">
        <v>30</v>
      </c>
      <c r="N61" s="46" t="n">
        <v>95</v>
      </c>
      <c r="O61" s="46" t="n">
        <v>3</v>
      </c>
      <c r="P61" s="46" t="n">
        <v>2</v>
      </c>
    </row>
    <row r="62" customFormat="false" ht="12.75" hidden="false" customHeight="false" outlineLevel="0" collapsed="false">
      <c r="A62" s="2" t="s">
        <v>291</v>
      </c>
      <c r="B62" s="19" t="n">
        <v>3987</v>
      </c>
      <c r="C62" s="19" t="n">
        <v>1793</v>
      </c>
      <c r="D62" s="19" t="n">
        <v>2194</v>
      </c>
      <c r="F62" s="19" t="n">
        <v>3852</v>
      </c>
      <c r="G62" s="19" t="n">
        <v>1023</v>
      </c>
      <c r="H62" s="19" t="n">
        <v>2829</v>
      </c>
      <c r="I62" s="19" t="n">
        <v>146</v>
      </c>
      <c r="J62" s="19" t="n">
        <v>64</v>
      </c>
      <c r="K62" s="19" t="n">
        <v>64</v>
      </c>
      <c r="L62" s="19" t="n">
        <v>62</v>
      </c>
      <c r="M62" s="46" t="n">
        <v>2</v>
      </c>
      <c r="N62" s="46" t="n">
        <v>0</v>
      </c>
      <c r="O62" s="46" t="n">
        <v>0</v>
      </c>
      <c r="P62" s="46" t="n">
        <v>0</v>
      </c>
    </row>
    <row r="63" customFormat="false" ht="12.75" hidden="false" customHeight="false" outlineLevel="0" collapsed="false">
      <c r="A63" s="20" t="s">
        <v>292</v>
      </c>
      <c r="B63" s="23" t="n">
        <v>4252</v>
      </c>
      <c r="C63" s="23" t="n">
        <v>2966</v>
      </c>
      <c r="D63" s="23" t="n">
        <v>1286</v>
      </c>
      <c r="E63" s="35"/>
      <c r="F63" s="23" t="n">
        <v>2848</v>
      </c>
      <c r="G63" s="23" t="n">
        <v>564</v>
      </c>
      <c r="H63" s="23" t="n">
        <v>2284</v>
      </c>
      <c r="I63" s="23" t="n">
        <v>85</v>
      </c>
      <c r="J63" s="23" t="n">
        <v>83</v>
      </c>
      <c r="K63" s="23" t="n">
        <v>83</v>
      </c>
      <c r="L63" s="23" t="n">
        <v>78</v>
      </c>
      <c r="M63" s="47" t="n">
        <v>5</v>
      </c>
      <c r="N63" s="47" t="n">
        <v>2</v>
      </c>
      <c r="O63" s="47" t="n">
        <v>0</v>
      </c>
      <c r="P63" s="47" t="n">
        <v>0</v>
      </c>
    </row>
    <row r="64" customFormat="false" ht="5.1" hidden="false" customHeight="true" outlineLevel="0" collapsed="false">
      <c r="A64" s="2"/>
      <c r="B64" s="2"/>
      <c r="C64" s="2"/>
      <c r="D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33" t="s">
        <v>319</v>
      </c>
      <c r="B65" s="2"/>
      <c r="C65" s="2"/>
      <c r="D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</sheetData>
  <mergeCells count="7">
    <mergeCell ref="O4:P4"/>
    <mergeCell ref="B5:E5"/>
    <mergeCell ref="F5:H5"/>
    <mergeCell ref="K5:M5"/>
    <mergeCell ref="O5:P5"/>
    <mergeCell ref="C6:E6"/>
    <mergeCell ref="O6:P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8.7"/>
    <col collapsed="false" customWidth="true" hidden="false" outlineLevel="0" max="4" min="4" style="0" width="1.41"/>
    <col collapsed="false" customWidth="true" hidden="false" outlineLevel="0" max="7" min="5" style="0" width="8.7"/>
    <col collapsed="false" customWidth="true" hidden="false" outlineLevel="0" max="8" min="8" style="0" width="1.13"/>
    <col collapsed="false" customWidth="true" hidden="false" outlineLevel="0" max="10" min="9" style="0" width="8.7"/>
    <col collapsed="false" customWidth="true" hidden="false" outlineLevel="0" max="11" min="11" style="0" width="1.13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" t="s">
        <v>3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9.9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6" t="s">
        <v>2</v>
      </c>
      <c r="M4" s="6"/>
      <c r="N4" s="5"/>
      <c r="O4" s="5"/>
      <c r="P4" s="6" t="s">
        <v>295</v>
      </c>
    </row>
    <row r="5" customFormat="false" ht="12.75" hidden="false" customHeight="false" outlineLevel="0" collapsed="false">
      <c r="A5" s="7" t="s">
        <v>3</v>
      </c>
      <c r="B5" s="8" t="s">
        <v>321</v>
      </c>
      <c r="C5" s="8"/>
      <c r="D5" s="8"/>
      <c r="E5" s="8" t="s">
        <v>322</v>
      </c>
      <c r="F5" s="8"/>
      <c r="G5" s="8"/>
      <c r="H5" s="8"/>
      <c r="I5" s="8" t="s">
        <v>323</v>
      </c>
      <c r="J5" s="8"/>
      <c r="K5" s="8"/>
      <c r="L5" s="8" t="s">
        <v>324</v>
      </c>
      <c r="M5" s="8"/>
    </row>
    <row r="6" customFormat="false" ht="12.75" hidden="false" customHeight="false" outlineLevel="0" collapsed="false">
      <c r="A6" s="10" t="s">
        <v>8</v>
      </c>
      <c r="B6" s="9" t="s">
        <v>325</v>
      </c>
      <c r="C6" s="9" t="s">
        <v>326</v>
      </c>
      <c r="D6" s="5"/>
      <c r="E6" s="9"/>
      <c r="F6" s="9"/>
      <c r="G6" s="9"/>
      <c r="H6" s="5"/>
      <c r="I6" s="9"/>
      <c r="J6" s="9"/>
      <c r="K6" s="5"/>
      <c r="L6" s="9"/>
      <c r="M6" s="5"/>
    </row>
    <row r="7" customFormat="false" ht="12.75" hidden="false" customHeight="false" outlineLevel="0" collapsed="false">
      <c r="A7" s="12" t="s">
        <v>13</v>
      </c>
      <c r="B7" s="11" t="s">
        <v>327</v>
      </c>
      <c r="C7" s="11" t="s">
        <v>328</v>
      </c>
      <c r="D7" s="11"/>
      <c r="E7" s="11" t="s">
        <v>14</v>
      </c>
      <c r="F7" s="11" t="s">
        <v>329</v>
      </c>
      <c r="G7" s="11" t="s">
        <v>330</v>
      </c>
      <c r="H7" s="11"/>
      <c r="I7" s="11" t="s">
        <v>331</v>
      </c>
      <c r="J7" s="11" t="s">
        <v>332</v>
      </c>
      <c r="K7" s="11"/>
      <c r="L7" s="11" t="s">
        <v>331</v>
      </c>
      <c r="M7" s="11" t="s">
        <v>332</v>
      </c>
    </row>
    <row r="8" customFormat="false" ht="12.75" hidden="false" customHeight="fals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13" t="s">
        <v>22</v>
      </c>
      <c r="B9" s="48" t="n">
        <v>5714854</v>
      </c>
      <c r="C9" s="48" t="n">
        <v>2100489</v>
      </c>
      <c r="D9" s="48"/>
      <c r="E9" s="48" t="n">
        <v>387728</v>
      </c>
      <c r="F9" s="48" t="n">
        <v>250088</v>
      </c>
      <c r="G9" s="48" t="n">
        <v>137640</v>
      </c>
      <c r="H9" s="48"/>
      <c r="I9" s="48" t="n">
        <v>7250243</v>
      </c>
      <c r="J9" s="48" t="n">
        <v>2604793</v>
      </c>
      <c r="K9" s="48"/>
      <c r="L9" s="48" t="n">
        <v>243559</v>
      </c>
      <c r="M9" s="48" t="n">
        <v>190037</v>
      </c>
    </row>
    <row r="10" customFormat="false" ht="12.75" hidden="false" customHeight="false" outlineLevel="0" collapsed="false">
      <c r="A10" s="13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12.75" hidden="false" customHeight="false" outlineLevel="0" collapsed="false">
      <c r="A11" s="14" t="s">
        <v>23</v>
      </c>
      <c r="B11" s="37" t="n">
        <v>42384</v>
      </c>
      <c r="C11" s="37" t="n">
        <v>15080</v>
      </c>
      <c r="D11" s="37"/>
      <c r="E11" s="37" t="n">
        <v>2869</v>
      </c>
      <c r="F11" s="37" t="n">
        <v>1934</v>
      </c>
      <c r="G11" s="37" t="n">
        <v>935</v>
      </c>
      <c r="H11" s="37"/>
      <c r="I11" s="37" t="n">
        <v>151034</v>
      </c>
      <c r="J11" s="37" t="n">
        <v>41178</v>
      </c>
      <c r="K11" s="37"/>
      <c r="L11" s="37" t="n">
        <v>1442</v>
      </c>
      <c r="M11" s="37" t="n">
        <v>1251</v>
      </c>
    </row>
    <row r="12" customFormat="false" ht="12.75" hidden="false" customHeight="false" outlineLevel="0" collapsed="false">
      <c r="A12" s="2" t="s">
        <v>24</v>
      </c>
      <c r="B12" s="37" t="n">
        <v>24667</v>
      </c>
      <c r="C12" s="37" t="n">
        <v>8694</v>
      </c>
      <c r="D12" s="37"/>
      <c r="E12" s="37" t="n">
        <v>1703</v>
      </c>
      <c r="F12" s="37" t="n">
        <v>1207</v>
      </c>
      <c r="G12" s="37" t="n">
        <v>496</v>
      </c>
      <c r="H12" s="37"/>
      <c r="I12" s="37" t="n">
        <v>151034</v>
      </c>
      <c r="J12" s="37" t="n">
        <v>41178</v>
      </c>
      <c r="K12" s="37"/>
      <c r="L12" s="37" t="n">
        <v>1084</v>
      </c>
      <c r="M12" s="37" t="n">
        <v>893</v>
      </c>
    </row>
    <row r="13" customFormat="false" ht="12.75" hidden="false" customHeight="false" outlineLevel="0" collapsed="false">
      <c r="A13" s="2" t="s">
        <v>25</v>
      </c>
      <c r="B13" s="37" t="n">
        <v>12707</v>
      </c>
      <c r="C13" s="37" t="n">
        <v>4166</v>
      </c>
      <c r="D13" s="37"/>
      <c r="E13" s="37" t="n">
        <v>842</v>
      </c>
      <c r="F13" s="37" t="n">
        <v>513</v>
      </c>
      <c r="G13" s="37" t="n">
        <v>329</v>
      </c>
      <c r="H13" s="37"/>
      <c r="I13" s="37" t="n">
        <v>0</v>
      </c>
      <c r="J13" s="37" t="n">
        <v>0</v>
      </c>
      <c r="K13" s="37"/>
      <c r="L13" s="37" t="n">
        <v>358</v>
      </c>
      <c r="M13" s="37" t="n">
        <v>358</v>
      </c>
    </row>
    <row r="14" customFormat="false" ht="12.75" hidden="false" customHeight="false" outlineLevel="0" collapsed="false">
      <c r="A14" s="2" t="s">
        <v>26</v>
      </c>
      <c r="B14" s="37" t="n">
        <v>5010</v>
      </c>
      <c r="C14" s="37" t="n">
        <v>2220</v>
      </c>
      <c r="D14" s="37"/>
      <c r="E14" s="37" t="n">
        <v>324</v>
      </c>
      <c r="F14" s="37" t="n">
        <v>214</v>
      </c>
      <c r="G14" s="37" t="n">
        <v>110</v>
      </c>
      <c r="H14" s="37"/>
      <c r="I14" s="37" t="n">
        <v>0</v>
      </c>
      <c r="J14" s="37" t="n">
        <v>0</v>
      </c>
      <c r="K14" s="37"/>
      <c r="L14" s="37" t="n">
        <v>0</v>
      </c>
      <c r="M14" s="37" t="n">
        <v>0</v>
      </c>
    </row>
    <row r="15" customFormat="false" ht="9" hidden="false" customHeight="true" outlineLevel="0" collapsed="false">
      <c r="A15" s="2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2.75" hidden="false" customHeight="false" outlineLevel="0" collapsed="false">
      <c r="A16" s="14" t="s">
        <v>27</v>
      </c>
      <c r="B16" s="48" t="n">
        <v>82108</v>
      </c>
      <c r="C16" s="48" t="n">
        <v>19993</v>
      </c>
      <c r="D16" s="48"/>
      <c r="E16" s="48" t="n">
        <v>5973</v>
      </c>
      <c r="F16" s="48" t="n">
        <v>3946</v>
      </c>
      <c r="G16" s="48" t="n">
        <v>2027</v>
      </c>
      <c r="H16" s="48"/>
      <c r="I16" s="48" t="n">
        <v>107744</v>
      </c>
      <c r="J16" s="48" t="n">
        <v>43708</v>
      </c>
      <c r="K16" s="48"/>
      <c r="L16" s="48" t="n">
        <v>3754</v>
      </c>
      <c r="M16" s="48" t="n">
        <v>3492</v>
      </c>
    </row>
    <row r="17" customFormat="false" ht="12.75" hidden="false" customHeight="false" outlineLevel="0" collapsed="false">
      <c r="A17" s="2" t="s">
        <v>28</v>
      </c>
      <c r="B17" s="37" t="n">
        <v>23879</v>
      </c>
      <c r="C17" s="37" t="n">
        <v>7533</v>
      </c>
      <c r="D17" s="37"/>
      <c r="E17" s="37" t="n">
        <v>2534</v>
      </c>
      <c r="F17" s="37" t="n">
        <v>1664</v>
      </c>
      <c r="G17" s="37" t="n">
        <v>870</v>
      </c>
      <c r="H17" s="37"/>
      <c r="I17" s="37" t="n">
        <v>53026</v>
      </c>
      <c r="J17" s="37" t="n">
        <v>20926</v>
      </c>
      <c r="K17" s="37"/>
      <c r="L17" s="37" t="n">
        <v>0</v>
      </c>
      <c r="M17" s="37" t="n">
        <v>0</v>
      </c>
    </row>
    <row r="18" customFormat="false" ht="12.75" hidden="false" customHeight="false" outlineLevel="0" collapsed="false">
      <c r="A18" s="2" t="s">
        <v>29</v>
      </c>
      <c r="B18" s="37" t="n">
        <v>42531</v>
      </c>
      <c r="C18" s="37" t="n">
        <v>8802</v>
      </c>
      <c r="D18" s="37"/>
      <c r="E18" s="37" t="n">
        <v>2692</v>
      </c>
      <c r="F18" s="37" t="n">
        <v>1809</v>
      </c>
      <c r="G18" s="37" t="n">
        <v>883</v>
      </c>
      <c r="H18" s="37"/>
      <c r="I18" s="37" t="n">
        <v>44518</v>
      </c>
      <c r="J18" s="37" t="n">
        <v>18795</v>
      </c>
      <c r="K18" s="37"/>
      <c r="L18" s="37" t="n">
        <v>3749</v>
      </c>
      <c r="M18" s="37" t="n">
        <v>3487</v>
      </c>
    </row>
    <row r="19" customFormat="false" ht="12.75" hidden="false" customHeight="false" outlineLevel="0" collapsed="false">
      <c r="A19" s="2" t="s">
        <v>30</v>
      </c>
      <c r="B19" s="37" t="n">
        <v>15698</v>
      </c>
      <c r="C19" s="37" t="n">
        <v>3658</v>
      </c>
      <c r="D19" s="37"/>
      <c r="E19" s="37" t="n">
        <v>747</v>
      </c>
      <c r="F19" s="37" t="n">
        <v>473</v>
      </c>
      <c r="G19" s="37" t="n">
        <v>274</v>
      </c>
      <c r="H19" s="37"/>
      <c r="I19" s="37" t="n">
        <v>10200</v>
      </c>
      <c r="J19" s="37" t="n">
        <v>3987</v>
      </c>
      <c r="K19" s="37"/>
      <c r="L19" s="37" t="n">
        <v>5</v>
      </c>
      <c r="M19" s="37" t="n">
        <v>5</v>
      </c>
    </row>
    <row r="20" customFormat="false" ht="9.75" hidden="false" customHeight="tru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2.75" hidden="false" customHeight="false" outlineLevel="0" collapsed="false">
      <c r="A21" s="14" t="s">
        <v>31</v>
      </c>
      <c r="B21" s="48" t="n">
        <v>27302</v>
      </c>
      <c r="C21" s="48" t="n">
        <v>8085</v>
      </c>
      <c r="D21" s="48"/>
      <c r="E21" s="48" t="n">
        <v>2802</v>
      </c>
      <c r="F21" s="48" t="n">
        <v>1936</v>
      </c>
      <c r="G21" s="48" t="n">
        <v>866</v>
      </c>
      <c r="H21" s="48"/>
      <c r="I21" s="48" t="n">
        <v>122676</v>
      </c>
      <c r="J21" s="48" t="n">
        <v>50776</v>
      </c>
      <c r="K21" s="48"/>
      <c r="L21" s="48" t="n">
        <v>5486</v>
      </c>
      <c r="M21" s="48" t="n">
        <v>4558</v>
      </c>
    </row>
    <row r="22" customFormat="false" ht="12.75" hidden="false" customHeight="false" outlineLevel="0" collapsed="false">
      <c r="A22" s="2" t="s">
        <v>32</v>
      </c>
      <c r="B22" s="37" t="n">
        <v>7212</v>
      </c>
      <c r="C22" s="37" t="n">
        <v>1433</v>
      </c>
      <c r="D22" s="37"/>
      <c r="E22" s="37" t="n">
        <v>506</v>
      </c>
      <c r="F22" s="37" t="n">
        <v>356</v>
      </c>
      <c r="G22" s="37" t="n">
        <v>150</v>
      </c>
      <c r="H22" s="37"/>
      <c r="I22" s="37" t="n">
        <v>15886</v>
      </c>
      <c r="J22" s="37" t="n">
        <v>6638</v>
      </c>
      <c r="K22" s="37"/>
      <c r="L22" s="37" t="n">
        <v>53</v>
      </c>
      <c r="M22" s="37" t="n">
        <v>30</v>
      </c>
    </row>
    <row r="23" customFormat="false" ht="12.75" hidden="false" customHeight="false" outlineLevel="0" collapsed="false">
      <c r="A23" s="2" t="s">
        <v>33</v>
      </c>
      <c r="B23" s="37" t="n">
        <v>2592</v>
      </c>
      <c r="C23" s="37" t="n">
        <v>2917</v>
      </c>
      <c r="D23" s="37"/>
      <c r="E23" s="37" t="n">
        <v>530</v>
      </c>
      <c r="F23" s="37" t="n">
        <v>376</v>
      </c>
      <c r="G23" s="37" t="n">
        <v>154</v>
      </c>
      <c r="H23" s="37"/>
      <c r="I23" s="37" t="n">
        <v>12126</v>
      </c>
      <c r="J23" s="37" t="n">
        <v>3985</v>
      </c>
      <c r="K23" s="37"/>
      <c r="L23" s="37" t="n">
        <v>1431</v>
      </c>
      <c r="M23" s="37" t="n">
        <v>926</v>
      </c>
    </row>
    <row r="24" customFormat="false" ht="12.75" hidden="false" customHeight="false" outlineLevel="0" collapsed="false">
      <c r="A24" s="2" t="s">
        <v>34</v>
      </c>
      <c r="B24" s="37" t="n">
        <v>10445</v>
      </c>
      <c r="C24" s="37" t="n">
        <v>2314</v>
      </c>
      <c r="D24" s="37"/>
      <c r="E24" s="37" t="n">
        <v>774</v>
      </c>
      <c r="F24" s="37" t="n">
        <v>488</v>
      </c>
      <c r="G24" s="37" t="n">
        <v>286</v>
      </c>
      <c r="H24" s="37"/>
      <c r="I24" s="37" t="n">
        <v>48232</v>
      </c>
      <c r="J24" s="37" t="n">
        <v>16017</v>
      </c>
      <c r="K24" s="37"/>
      <c r="L24" s="37" t="n">
        <v>4002</v>
      </c>
      <c r="M24" s="37" t="n">
        <v>3602</v>
      </c>
    </row>
    <row r="25" customFormat="false" ht="12.75" hidden="false" customHeight="false" outlineLevel="0" collapsed="false">
      <c r="A25" s="2" t="s">
        <v>35</v>
      </c>
      <c r="B25" s="37" t="n">
        <v>7053</v>
      </c>
      <c r="C25" s="37" t="n">
        <v>1421</v>
      </c>
      <c r="D25" s="37"/>
      <c r="E25" s="37" t="n">
        <v>992</v>
      </c>
      <c r="F25" s="37" t="n">
        <v>716</v>
      </c>
      <c r="G25" s="37" t="n">
        <v>276</v>
      </c>
      <c r="H25" s="37"/>
      <c r="I25" s="37" t="n">
        <v>46432</v>
      </c>
      <c r="J25" s="37" t="n">
        <v>24136</v>
      </c>
      <c r="K25" s="37"/>
      <c r="L25" s="37" t="n">
        <v>0</v>
      </c>
      <c r="M25" s="37" t="n">
        <v>0</v>
      </c>
    </row>
    <row r="26" customFormat="false" ht="9" hidden="false" customHeight="true" outlineLevel="0" collapsed="false">
      <c r="A26" s="2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14" t="s">
        <v>36</v>
      </c>
      <c r="B27" s="48" t="n">
        <v>56042</v>
      </c>
      <c r="C27" s="48" t="n">
        <v>25182</v>
      </c>
      <c r="D27" s="48"/>
      <c r="E27" s="48" t="n">
        <v>4122</v>
      </c>
      <c r="F27" s="48" t="n">
        <v>2860</v>
      </c>
      <c r="G27" s="48" t="n">
        <v>1262</v>
      </c>
      <c r="H27" s="48"/>
      <c r="I27" s="48" t="n">
        <v>106839</v>
      </c>
      <c r="J27" s="48" t="n">
        <v>40877</v>
      </c>
      <c r="K27" s="48"/>
      <c r="L27" s="48" t="n">
        <v>1132</v>
      </c>
      <c r="M27" s="48" t="n">
        <v>1000</v>
      </c>
    </row>
    <row r="28" customFormat="false" ht="12.75" hidden="false" customHeight="false" outlineLevel="0" collapsed="false">
      <c r="A28" s="2" t="s">
        <v>37</v>
      </c>
      <c r="B28" s="37" t="n">
        <v>34925</v>
      </c>
      <c r="C28" s="37" t="n">
        <v>14445</v>
      </c>
      <c r="D28" s="37"/>
      <c r="E28" s="37" t="n">
        <v>2078</v>
      </c>
      <c r="F28" s="37" t="n">
        <v>1430</v>
      </c>
      <c r="G28" s="37" t="n">
        <v>648</v>
      </c>
      <c r="H28" s="37"/>
      <c r="I28" s="37" t="n">
        <v>62752</v>
      </c>
      <c r="J28" s="37" t="n">
        <v>21327</v>
      </c>
      <c r="K28" s="37"/>
      <c r="L28" s="37" t="n">
        <v>442</v>
      </c>
      <c r="M28" s="37" t="n">
        <v>397</v>
      </c>
    </row>
    <row r="29" customFormat="false" ht="12.75" hidden="false" customHeight="false" outlineLevel="0" collapsed="false">
      <c r="A29" s="17" t="s">
        <v>38</v>
      </c>
      <c r="B29" s="37" t="n">
        <v>12096</v>
      </c>
      <c r="C29" s="37" t="n">
        <v>5622</v>
      </c>
      <c r="D29" s="37"/>
      <c r="E29" s="37" t="n">
        <v>1201</v>
      </c>
      <c r="F29" s="37" t="n">
        <v>851</v>
      </c>
      <c r="G29" s="37" t="n">
        <v>350</v>
      </c>
      <c r="H29" s="37"/>
      <c r="I29" s="37" t="n">
        <v>3913</v>
      </c>
      <c r="J29" s="37" t="n">
        <v>1405</v>
      </c>
      <c r="K29" s="37"/>
      <c r="L29" s="37" t="n">
        <v>0</v>
      </c>
      <c r="M29" s="37" t="n">
        <v>0</v>
      </c>
    </row>
    <row r="30" customFormat="false" ht="12.75" hidden="false" customHeight="false" outlineLevel="0" collapsed="false">
      <c r="A30" s="17" t="s">
        <v>39</v>
      </c>
      <c r="B30" s="37" t="n">
        <v>9021</v>
      </c>
      <c r="C30" s="37" t="n">
        <v>5115</v>
      </c>
      <c r="D30" s="37"/>
      <c r="E30" s="37" t="n">
        <v>843</v>
      </c>
      <c r="F30" s="37" t="n">
        <v>579</v>
      </c>
      <c r="G30" s="37" t="n">
        <v>264</v>
      </c>
      <c r="H30" s="37"/>
      <c r="I30" s="37" t="n">
        <v>40174</v>
      </c>
      <c r="J30" s="37" t="n">
        <v>18145</v>
      </c>
      <c r="K30" s="37"/>
      <c r="L30" s="37" t="n">
        <v>690</v>
      </c>
      <c r="M30" s="37" t="n">
        <v>603</v>
      </c>
    </row>
    <row r="31" customFormat="false" ht="9" hidden="false" customHeight="true" outlineLevel="0" collapsed="false">
      <c r="A31" s="1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14" t="s">
        <v>40</v>
      </c>
      <c r="B32" s="48" t="n">
        <v>89602</v>
      </c>
      <c r="C32" s="48" t="n">
        <v>21530</v>
      </c>
      <c r="D32" s="48"/>
      <c r="E32" s="48" t="n">
        <v>3979</v>
      </c>
      <c r="F32" s="48" t="n">
        <v>2661</v>
      </c>
      <c r="G32" s="48" t="n">
        <v>1318</v>
      </c>
      <c r="H32" s="48"/>
      <c r="I32" s="48" t="n">
        <v>90076</v>
      </c>
      <c r="J32" s="48" t="n">
        <v>27929</v>
      </c>
      <c r="K32" s="48"/>
      <c r="L32" s="48" t="n">
        <v>3524</v>
      </c>
      <c r="M32" s="48" t="n">
        <v>2221</v>
      </c>
    </row>
    <row r="33" customFormat="false" ht="12.75" hidden="false" customHeight="false" outlineLevel="0" collapsed="false">
      <c r="A33" s="2" t="s">
        <v>41</v>
      </c>
      <c r="B33" s="37" t="n">
        <v>4364</v>
      </c>
      <c r="C33" s="37" t="n">
        <v>1308</v>
      </c>
      <c r="D33" s="37"/>
      <c r="E33" s="37" t="n">
        <v>349</v>
      </c>
      <c r="F33" s="37" t="n">
        <v>235</v>
      </c>
      <c r="G33" s="37" t="n">
        <v>114</v>
      </c>
      <c r="H33" s="37"/>
      <c r="I33" s="37" t="n">
        <v>0</v>
      </c>
      <c r="J33" s="37" t="n">
        <v>0</v>
      </c>
      <c r="K33" s="37"/>
      <c r="L33" s="37" t="n">
        <v>0</v>
      </c>
      <c r="M33" s="37" t="n">
        <v>0</v>
      </c>
    </row>
    <row r="34" customFormat="false" ht="12.75" hidden="false" customHeight="false" outlineLevel="0" collapsed="false">
      <c r="A34" s="2" t="s">
        <v>42</v>
      </c>
      <c r="B34" s="37" t="n">
        <v>2316</v>
      </c>
      <c r="C34" s="37" t="n">
        <v>409</v>
      </c>
      <c r="D34" s="37"/>
      <c r="E34" s="37" t="n">
        <v>544</v>
      </c>
      <c r="F34" s="37" t="n">
        <v>365</v>
      </c>
      <c r="G34" s="37" t="n">
        <v>179</v>
      </c>
      <c r="H34" s="37"/>
      <c r="I34" s="37" t="n">
        <v>7196</v>
      </c>
      <c r="J34" s="37" t="n">
        <v>2685</v>
      </c>
      <c r="K34" s="37"/>
      <c r="L34" s="37" t="n">
        <v>482</v>
      </c>
      <c r="M34" s="37" t="n">
        <v>266</v>
      </c>
    </row>
    <row r="35" customFormat="false" ht="12.75" hidden="false" customHeight="false" outlineLevel="0" collapsed="false">
      <c r="A35" s="2" t="s">
        <v>43</v>
      </c>
      <c r="B35" s="37" t="n">
        <v>9054</v>
      </c>
      <c r="C35" s="37" t="n">
        <v>2738</v>
      </c>
      <c r="D35" s="37"/>
      <c r="E35" s="37" t="n">
        <v>777</v>
      </c>
      <c r="F35" s="37" t="n">
        <v>559</v>
      </c>
      <c r="G35" s="37" t="n">
        <v>218</v>
      </c>
      <c r="H35" s="37"/>
      <c r="I35" s="37" t="n">
        <v>17255</v>
      </c>
      <c r="J35" s="37" t="n">
        <v>5127</v>
      </c>
      <c r="K35" s="37"/>
      <c r="L35" s="37" t="n">
        <v>0</v>
      </c>
      <c r="M35" s="37" t="n">
        <v>0</v>
      </c>
    </row>
    <row r="36" customFormat="false" ht="12.75" hidden="false" customHeight="false" outlineLevel="0" collapsed="false">
      <c r="A36" s="2" t="s">
        <v>44</v>
      </c>
      <c r="B36" s="37" t="n">
        <v>20179</v>
      </c>
      <c r="C36" s="37" t="n">
        <v>4058</v>
      </c>
      <c r="D36" s="37"/>
      <c r="E36" s="37" t="n">
        <v>379</v>
      </c>
      <c r="F36" s="37" t="n">
        <v>241</v>
      </c>
      <c r="G36" s="37" t="n">
        <v>138</v>
      </c>
      <c r="H36" s="37"/>
      <c r="I36" s="37" t="n">
        <v>1</v>
      </c>
      <c r="J36" s="37" t="n">
        <v>1</v>
      </c>
      <c r="K36" s="37"/>
      <c r="L36" s="37" t="n">
        <v>0</v>
      </c>
      <c r="M36" s="37" t="n">
        <v>0</v>
      </c>
    </row>
    <row r="37" customFormat="false" ht="12.75" hidden="false" customHeight="false" outlineLevel="0" collapsed="false">
      <c r="A37" s="2" t="s">
        <v>45</v>
      </c>
      <c r="B37" s="37" t="n">
        <v>5267</v>
      </c>
      <c r="C37" s="37" t="n">
        <v>1994</v>
      </c>
      <c r="D37" s="37"/>
      <c r="E37" s="37" t="n">
        <v>575</v>
      </c>
      <c r="F37" s="37" t="n">
        <v>403</v>
      </c>
      <c r="G37" s="37" t="n">
        <v>172</v>
      </c>
      <c r="H37" s="37"/>
      <c r="I37" s="37" t="n">
        <v>9598</v>
      </c>
      <c r="J37" s="37" t="n">
        <v>2681</v>
      </c>
      <c r="K37" s="37"/>
      <c r="L37" s="37" t="n">
        <v>1088</v>
      </c>
      <c r="M37" s="37" t="n">
        <v>781</v>
      </c>
    </row>
    <row r="38" customFormat="false" ht="12.75" hidden="false" customHeight="false" outlineLevel="0" collapsed="false">
      <c r="A38" s="2" t="s">
        <v>46</v>
      </c>
      <c r="B38" s="37" t="n">
        <v>27704</v>
      </c>
      <c r="C38" s="37" t="n">
        <v>5831</v>
      </c>
      <c r="D38" s="37"/>
      <c r="E38" s="37" t="n">
        <v>230</v>
      </c>
      <c r="F38" s="37" t="n">
        <v>140</v>
      </c>
      <c r="G38" s="37" t="n">
        <v>90</v>
      </c>
      <c r="H38" s="37"/>
      <c r="I38" s="37" t="n">
        <v>5228</v>
      </c>
      <c r="J38" s="37" t="n">
        <v>1565</v>
      </c>
      <c r="K38" s="37"/>
      <c r="L38" s="37" t="n">
        <v>275</v>
      </c>
      <c r="M38" s="37" t="n">
        <v>231</v>
      </c>
    </row>
    <row r="39" customFormat="false" ht="12.75" hidden="false" customHeight="false" outlineLevel="0" collapsed="false">
      <c r="A39" s="2" t="s">
        <v>47</v>
      </c>
      <c r="B39" s="37" t="n">
        <v>6250</v>
      </c>
      <c r="C39" s="37" t="n">
        <v>898</v>
      </c>
      <c r="D39" s="37"/>
      <c r="E39" s="37" t="n">
        <v>171</v>
      </c>
      <c r="F39" s="37" t="n">
        <v>97</v>
      </c>
      <c r="G39" s="37" t="n">
        <v>74</v>
      </c>
      <c r="H39" s="37"/>
      <c r="I39" s="37" t="n">
        <v>414</v>
      </c>
      <c r="J39" s="37" t="n">
        <v>227</v>
      </c>
      <c r="K39" s="37"/>
      <c r="L39" s="37" t="n">
        <v>0</v>
      </c>
      <c r="M39" s="37" t="n">
        <v>0</v>
      </c>
    </row>
    <row r="40" customFormat="false" ht="12.75" hidden="false" customHeight="false" outlineLevel="0" collapsed="false">
      <c r="A40" s="2" t="s">
        <v>48</v>
      </c>
      <c r="B40" s="37" t="n">
        <v>14468</v>
      </c>
      <c r="C40" s="37" t="n">
        <v>4294</v>
      </c>
      <c r="D40" s="37"/>
      <c r="E40" s="37" t="n">
        <v>954</v>
      </c>
      <c r="F40" s="37" t="n">
        <v>621</v>
      </c>
      <c r="G40" s="37" t="n">
        <v>333</v>
      </c>
      <c r="H40" s="37"/>
      <c r="I40" s="37" t="n">
        <v>50384</v>
      </c>
      <c r="J40" s="37" t="n">
        <v>15643</v>
      </c>
      <c r="K40" s="37"/>
      <c r="L40" s="37" t="n">
        <v>1679</v>
      </c>
      <c r="M40" s="37" t="n">
        <v>943</v>
      </c>
    </row>
    <row r="41" customFormat="false" ht="9" hidden="false" customHeight="true" outlineLevel="0" collapsed="false">
      <c r="A41" s="2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2.75" hidden="false" customHeight="false" outlineLevel="0" collapsed="false">
      <c r="A42" s="14" t="s">
        <v>49</v>
      </c>
      <c r="B42" s="48" t="n">
        <v>35051</v>
      </c>
      <c r="C42" s="48" t="n">
        <v>14348</v>
      </c>
      <c r="D42" s="48"/>
      <c r="E42" s="48" t="n">
        <v>746</v>
      </c>
      <c r="F42" s="48" t="n">
        <v>497</v>
      </c>
      <c r="G42" s="48" t="n">
        <v>249</v>
      </c>
      <c r="H42" s="48"/>
      <c r="I42" s="48" t="n">
        <v>51987</v>
      </c>
      <c r="J42" s="48" t="n">
        <v>37353</v>
      </c>
      <c r="K42" s="48"/>
      <c r="L42" s="48" t="n">
        <v>1172</v>
      </c>
      <c r="M42" s="48" t="n">
        <v>1172</v>
      </c>
    </row>
    <row r="43" customFormat="false" ht="12.75" hidden="false" customHeight="false" outlineLevel="0" collapsed="false">
      <c r="A43" s="2" t="s">
        <v>50</v>
      </c>
      <c r="B43" s="37" t="n">
        <v>15286</v>
      </c>
      <c r="C43" s="37" t="n">
        <v>6764</v>
      </c>
      <c r="D43" s="37"/>
      <c r="E43" s="37" t="n">
        <v>95</v>
      </c>
      <c r="F43" s="37" t="n">
        <v>72</v>
      </c>
      <c r="G43" s="37" t="n">
        <v>23</v>
      </c>
      <c r="H43" s="37"/>
      <c r="I43" s="37" t="n">
        <v>22448</v>
      </c>
      <c r="J43" s="37" t="n">
        <v>16677</v>
      </c>
      <c r="K43" s="37"/>
      <c r="L43" s="37" t="n">
        <v>1172</v>
      </c>
      <c r="M43" s="37" t="n">
        <v>1172</v>
      </c>
    </row>
    <row r="44" customFormat="false" ht="12.75" hidden="false" customHeight="false" outlineLevel="0" collapsed="false">
      <c r="A44" s="2" t="s">
        <v>51</v>
      </c>
      <c r="B44" s="37" t="n">
        <v>10950</v>
      </c>
      <c r="C44" s="37" t="n">
        <v>4053</v>
      </c>
      <c r="D44" s="37"/>
      <c r="E44" s="37" t="n">
        <v>232</v>
      </c>
      <c r="F44" s="37" t="n">
        <v>163</v>
      </c>
      <c r="G44" s="37" t="n">
        <v>69</v>
      </c>
      <c r="H44" s="37"/>
      <c r="I44" s="37" t="n">
        <v>11910</v>
      </c>
      <c r="J44" s="37" t="n">
        <v>7043</v>
      </c>
      <c r="K44" s="37"/>
      <c r="L44" s="37" t="n">
        <v>0</v>
      </c>
      <c r="M44" s="37" t="n">
        <v>0</v>
      </c>
    </row>
    <row r="45" customFormat="false" ht="12.75" hidden="false" customHeight="false" outlineLevel="0" collapsed="false">
      <c r="A45" s="2" t="s">
        <v>52</v>
      </c>
      <c r="B45" s="37" t="n">
        <v>8815</v>
      </c>
      <c r="C45" s="37" t="n">
        <v>3531</v>
      </c>
      <c r="D45" s="37"/>
      <c r="E45" s="37" t="n">
        <v>419</v>
      </c>
      <c r="F45" s="37" t="n">
        <v>262</v>
      </c>
      <c r="G45" s="37" t="n">
        <v>157</v>
      </c>
      <c r="H45" s="37"/>
      <c r="I45" s="37" t="n">
        <v>17629</v>
      </c>
      <c r="J45" s="37" t="n">
        <v>13633</v>
      </c>
      <c r="K45" s="37"/>
      <c r="L45" s="37" t="n">
        <v>0</v>
      </c>
      <c r="M45" s="37" t="n">
        <v>0</v>
      </c>
    </row>
    <row r="46" customFormat="false" ht="9" hidden="false" customHeight="true" outlineLevel="0" collapsed="false">
      <c r="A46" s="2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2.75" hidden="false" customHeight="false" outlineLevel="0" collapsed="false">
      <c r="A47" s="14" t="s">
        <v>53</v>
      </c>
      <c r="B47" s="48" t="n">
        <v>220380</v>
      </c>
      <c r="C47" s="48" t="n">
        <v>81006</v>
      </c>
      <c r="D47" s="48"/>
      <c r="E47" s="48" t="n">
        <v>7346</v>
      </c>
      <c r="F47" s="48" t="n">
        <v>5433</v>
      </c>
      <c r="G47" s="48" t="n">
        <v>1913</v>
      </c>
      <c r="H47" s="48"/>
      <c r="I47" s="48" t="n">
        <v>147141</v>
      </c>
      <c r="J47" s="48" t="n">
        <v>61815</v>
      </c>
      <c r="K47" s="48"/>
      <c r="L47" s="48" t="n">
        <v>6332</v>
      </c>
      <c r="M47" s="48" t="n">
        <v>4601</v>
      </c>
    </row>
    <row r="48" customFormat="false" ht="12.75" hidden="false" customHeight="false" outlineLevel="0" collapsed="false">
      <c r="A48" s="2" t="s">
        <v>54</v>
      </c>
      <c r="B48" s="37" t="n">
        <v>40838</v>
      </c>
      <c r="C48" s="37" t="n">
        <v>13254</v>
      </c>
      <c r="D48" s="37"/>
      <c r="E48" s="37" t="n">
        <v>997</v>
      </c>
      <c r="F48" s="37" t="n">
        <v>740</v>
      </c>
      <c r="G48" s="37" t="n">
        <v>257</v>
      </c>
      <c r="H48" s="37"/>
      <c r="I48" s="37" t="n">
        <v>41836</v>
      </c>
      <c r="J48" s="37" t="n">
        <v>17105</v>
      </c>
      <c r="K48" s="37"/>
      <c r="L48" s="37" t="n">
        <v>1151</v>
      </c>
      <c r="M48" s="37" t="n">
        <v>826</v>
      </c>
    </row>
    <row r="49" customFormat="false" ht="12.75" hidden="false" customHeight="false" outlineLevel="0" collapsed="false">
      <c r="A49" s="2" t="s">
        <v>55</v>
      </c>
      <c r="B49" s="37" t="n">
        <v>24084</v>
      </c>
      <c r="C49" s="37" t="n">
        <v>7226</v>
      </c>
      <c r="D49" s="37"/>
      <c r="E49" s="37" t="n">
        <v>1118</v>
      </c>
      <c r="F49" s="37" t="n">
        <v>776</v>
      </c>
      <c r="G49" s="37" t="n">
        <v>342</v>
      </c>
      <c r="H49" s="37"/>
      <c r="I49" s="37" t="n">
        <v>8542</v>
      </c>
      <c r="J49" s="37" t="n">
        <v>4836</v>
      </c>
      <c r="K49" s="37"/>
      <c r="L49" s="37" t="n">
        <v>258</v>
      </c>
      <c r="M49" s="37" t="n">
        <v>187</v>
      </c>
    </row>
    <row r="50" customFormat="false" ht="12.75" hidden="false" customHeight="false" outlineLevel="0" collapsed="false">
      <c r="A50" s="2" t="s">
        <v>56</v>
      </c>
      <c r="B50" s="37" t="n">
        <v>22809</v>
      </c>
      <c r="C50" s="37" t="n">
        <v>13762</v>
      </c>
      <c r="D50" s="37"/>
      <c r="E50" s="37" t="n">
        <v>675</v>
      </c>
      <c r="F50" s="37" t="n">
        <v>489</v>
      </c>
      <c r="G50" s="37" t="n">
        <v>186</v>
      </c>
      <c r="H50" s="37"/>
      <c r="I50" s="37" t="n">
        <v>14768</v>
      </c>
      <c r="J50" s="37" t="n">
        <v>7316</v>
      </c>
      <c r="K50" s="37"/>
      <c r="L50" s="37" t="n">
        <v>1169</v>
      </c>
      <c r="M50" s="37" t="n">
        <v>1104</v>
      </c>
    </row>
    <row r="51" customFormat="false" ht="12.75" hidden="false" customHeight="false" outlineLevel="0" collapsed="false">
      <c r="A51" s="2" t="s">
        <v>57</v>
      </c>
      <c r="B51" s="37" t="n">
        <v>19165</v>
      </c>
      <c r="C51" s="37" t="n">
        <v>8236</v>
      </c>
      <c r="D51" s="37"/>
      <c r="E51" s="37" t="n">
        <v>293</v>
      </c>
      <c r="F51" s="37" t="n">
        <v>221</v>
      </c>
      <c r="G51" s="37" t="n">
        <v>72</v>
      </c>
      <c r="H51" s="37"/>
      <c r="I51" s="37" t="n">
        <v>6938</v>
      </c>
      <c r="J51" s="37" t="n">
        <v>4060</v>
      </c>
      <c r="K51" s="37"/>
      <c r="L51" s="37" t="n">
        <v>543</v>
      </c>
      <c r="M51" s="37" t="n">
        <v>321</v>
      </c>
    </row>
    <row r="52" customFormat="false" ht="12.75" hidden="false" customHeight="false" outlineLevel="0" collapsed="false">
      <c r="A52" s="2" t="s">
        <v>58</v>
      </c>
      <c r="B52" s="37" t="n">
        <v>22696</v>
      </c>
      <c r="C52" s="37" t="n">
        <v>6266</v>
      </c>
      <c r="D52" s="37"/>
      <c r="E52" s="37" t="n">
        <v>991</v>
      </c>
      <c r="F52" s="37" t="n">
        <v>739</v>
      </c>
      <c r="G52" s="37" t="n">
        <v>252</v>
      </c>
      <c r="H52" s="37"/>
      <c r="I52" s="37" t="n">
        <v>12921</v>
      </c>
      <c r="J52" s="37" t="n">
        <v>6940</v>
      </c>
      <c r="K52" s="37"/>
      <c r="L52" s="37" t="n">
        <v>949</v>
      </c>
      <c r="M52" s="37" t="n">
        <v>568</v>
      </c>
    </row>
    <row r="53" customFormat="false" ht="12.75" hidden="false" customHeight="false" outlineLevel="0" collapsed="false">
      <c r="A53" s="2" t="s">
        <v>59</v>
      </c>
      <c r="B53" s="37" t="n">
        <v>25321</v>
      </c>
      <c r="C53" s="37" t="n">
        <v>8823</v>
      </c>
      <c r="D53" s="37"/>
      <c r="E53" s="37" t="n">
        <v>960</v>
      </c>
      <c r="F53" s="37" t="n">
        <v>730</v>
      </c>
      <c r="G53" s="37" t="n">
        <v>230</v>
      </c>
      <c r="H53" s="37"/>
      <c r="I53" s="37" t="n">
        <v>12080</v>
      </c>
      <c r="J53" s="37" t="n">
        <v>5189</v>
      </c>
      <c r="K53" s="37"/>
      <c r="L53" s="37" t="n">
        <v>585</v>
      </c>
      <c r="M53" s="37" t="n">
        <v>372</v>
      </c>
    </row>
    <row r="54" customFormat="false" ht="12.75" hidden="false" customHeight="false" outlineLevel="0" collapsed="false">
      <c r="A54" s="2" t="s">
        <v>60</v>
      </c>
      <c r="B54" s="37" t="n">
        <v>35428</v>
      </c>
      <c r="C54" s="37" t="n">
        <v>13459</v>
      </c>
      <c r="D54" s="37"/>
      <c r="E54" s="37" t="n">
        <v>1044</v>
      </c>
      <c r="F54" s="37" t="n">
        <v>779</v>
      </c>
      <c r="G54" s="37" t="n">
        <v>265</v>
      </c>
      <c r="H54" s="37"/>
      <c r="I54" s="37" t="n">
        <v>33967</v>
      </c>
      <c r="J54" s="37" t="n">
        <v>9487</v>
      </c>
      <c r="K54" s="37"/>
      <c r="L54" s="37" t="n">
        <v>1169</v>
      </c>
      <c r="M54" s="37" t="n">
        <v>846</v>
      </c>
    </row>
    <row r="55" customFormat="false" ht="12.75" hidden="false" customHeight="false" outlineLevel="0" collapsed="false">
      <c r="A55" s="2" t="s">
        <v>61</v>
      </c>
      <c r="B55" s="37" t="n">
        <v>9830</v>
      </c>
      <c r="C55" s="37" t="n">
        <v>3871</v>
      </c>
      <c r="D55" s="37"/>
      <c r="E55" s="37" t="n">
        <v>377</v>
      </c>
      <c r="F55" s="37" t="n">
        <v>289</v>
      </c>
      <c r="G55" s="37" t="n">
        <v>88</v>
      </c>
      <c r="H55" s="37"/>
      <c r="I55" s="37" t="n">
        <v>14750</v>
      </c>
      <c r="J55" s="37" t="n">
        <v>6067</v>
      </c>
      <c r="K55" s="37"/>
      <c r="L55" s="37" t="n">
        <v>153</v>
      </c>
      <c r="M55" s="37" t="n">
        <v>142</v>
      </c>
    </row>
    <row r="56" customFormat="false" ht="12.75" hidden="false" customHeight="false" outlineLevel="0" collapsed="false">
      <c r="A56" s="2" t="s">
        <v>62</v>
      </c>
      <c r="B56" s="37" t="n">
        <v>14177</v>
      </c>
      <c r="C56" s="37" t="n">
        <v>4137</v>
      </c>
      <c r="D56" s="37"/>
      <c r="E56" s="37" t="n">
        <v>453</v>
      </c>
      <c r="F56" s="37" t="n">
        <v>351</v>
      </c>
      <c r="G56" s="37" t="n">
        <v>102</v>
      </c>
      <c r="H56" s="37"/>
      <c r="I56" s="37" t="n">
        <v>650</v>
      </c>
      <c r="J56" s="37" t="n">
        <v>377</v>
      </c>
      <c r="K56" s="37"/>
      <c r="L56" s="37" t="n">
        <v>234</v>
      </c>
      <c r="M56" s="37" t="n">
        <v>165</v>
      </c>
    </row>
    <row r="57" customFormat="false" ht="12.75" hidden="false" customHeight="false" outlineLevel="0" collapsed="false">
      <c r="A57" s="2" t="s">
        <v>63</v>
      </c>
      <c r="B57" s="37" t="n">
        <v>6032</v>
      </c>
      <c r="C57" s="37" t="n">
        <v>1972</v>
      </c>
      <c r="D57" s="37"/>
      <c r="E57" s="37" t="n">
        <v>438</v>
      </c>
      <c r="F57" s="37" t="n">
        <v>319</v>
      </c>
      <c r="G57" s="37" t="n">
        <v>119</v>
      </c>
      <c r="H57" s="37"/>
      <c r="I57" s="37" t="n">
        <v>689</v>
      </c>
      <c r="J57" s="37" t="n">
        <v>438</v>
      </c>
      <c r="K57" s="37"/>
      <c r="L57" s="37" t="n">
        <v>121</v>
      </c>
      <c r="M57" s="37" t="n">
        <v>70</v>
      </c>
    </row>
    <row r="58" customFormat="false" ht="9" hidden="false" customHeight="true" outlineLevel="0" collapsed="false">
      <c r="A58" s="2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2.75" hidden="false" customHeight="false" outlineLevel="0" collapsed="false">
      <c r="A59" s="14" t="s">
        <v>64</v>
      </c>
      <c r="B59" s="48" t="n">
        <v>124038</v>
      </c>
      <c r="C59" s="48" t="n">
        <v>34648</v>
      </c>
      <c r="D59" s="48"/>
      <c r="E59" s="48" t="n">
        <v>7482</v>
      </c>
      <c r="F59" s="48" t="n">
        <v>4809</v>
      </c>
      <c r="G59" s="48" t="n">
        <v>2673</v>
      </c>
      <c r="H59" s="48"/>
      <c r="I59" s="48" t="n">
        <v>134218</v>
      </c>
      <c r="J59" s="48" t="n">
        <v>52910</v>
      </c>
      <c r="K59" s="48"/>
      <c r="L59" s="48" t="n">
        <v>1246</v>
      </c>
      <c r="M59" s="48" t="n">
        <v>1101</v>
      </c>
    </row>
    <row r="60" customFormat="false" ht="12.75" hidden="false" customHeight="false" outlineLevel="0" collapsed="false">
      <c r="A60" s="2" t="s">
        <v>65</v>
      </c>
      <c r="B60" s="37" t="n">
        <v>29227</v>
      </c>
      <c r="C60" s="37" t="n">
        <v>6029</v>
      </c>
      <c r="D60" s="37"/>
      <c r="E60" s="37" t="n">
        <v>2047</v>
      </c>
      <c r="F60" s="37" t="n">
        <v>1263</v>
      </c>
      <c r="G60" s="37" t="n">
        <v>784</v>
      </c>
      <c r="H60" s="37"/>
      <c r="I60" s="37" t="n">
        <v>60358</v>
      </c>
      <c r="J60" s="37" t="n">
        <v>23426</v>
      </c>
      <c r="K60" s="37"/>
      <c r="L60" s="37" t="n">
        <v>0</v>
      </c>
      <c r="M60" s="37" t="n">
        <v>0</v>
      </c>
    </row>
    <row r="61" customFormat="false" ht="12.75" hidden="false" customHeight="false" outlineLevel="0" collapsed="false">
      <c r="A61" s="2" t="s">
        <v>66</v>
      </c>
      <c r="B61" s="37" t="n">
        <v>23017</v>
      </c>
      <c r="C61" s="37" t="n">
        <v>4437</v>
      </c>
      <c r="D61" s="37"/>
      <c r="E61" s="37" t="n">
        <v>1850</v>
      </c>
      <c r="F61" s="37" t="n">
        <v>1113</v>
      </c>
      <c r="G61" s="37" t="n">
        <v>737</v>
      </c>
      <c r="H61" s="37"/>
      <c r="I61" s="37" t="n">
        <v>53735</v>
      </c>
      <c r="J61" s="37" t="n">
        <v>20149</v>
      </c>
      <c r="K61" s="37"/>
      <c r="L61" s="37" t="n">
        <v>1246</v>
      </c>
      <c r="M61" s="37" t="n">
        <v>1101</v>
      </c>
    </row>
    <row r="62" customFormat="false" ht="12.75" hidden="false" customHeight="false" outlineLevel="0" collapsed="false">
      <c r="A62" s="2" t="s">
        <v>67</v>
      </c>
      <c r="B62" s="37" t="n">
        <v>21143</v>
      </c>
      <c r="C62" s="37" t="n">
        <v>5756</v>
      </c>
      <c r="D62" s="37"/>
      <c r="E62" s="37" t="n">
        <v>505</v>
      </c>
      <c r="F62" s="37" t="n">
        <v>320</v>
      </c>
      <c r="G62" s="37" t="n">
        <v>185</v>
      </c>
      <c r="H62" s="37"/>
      <c r="I62" s="37" t="n">
        <v>3505</v>
      </c>
      <c r="J62" s="37" t="n">
        <v>1940</v>
      </c>
      <c r="K62" s="37"/>
      <c r="L62" s="37" t="n">
        <v>0</v>
      </c>
      <c r="M62" s="37" t="n">
        <v>0</v>
      </c>
    </row>
    <row r="63" customFormat="false" ht="12.75" hidden="false" customHeight="false" outlineLevel="0" collapsed="false">
      <c r="A63" s="2" t="s">
        <v>68</v>
      </c>
      <c r="B63" s="37" t="n">
        <v>16702</v>
      </c>
      <c r="C63" s="37" t="n">
        <v>6889</v>
      </c>
      <c r="D63" s="37"/>
      <c r="E63" s="37" t="n">
        <v>806</v>
      </c>
      <c r="F63" s="37" t="n">
        <v>550</v>
      </c>
      <c r="G63" s="37" t="n">
        <v>256</v>
      </c>
      <c r="H63" s="37"/>
      <c r="I63" s="37" t="n">
        <v>3782</v>
      </c>
      <c r="J63" s="37" t="n">
        <v>1366</v>
      </c>
      <c r="K63" s="37"/>
      <c r="L63" s="37" t="n">
        <v>0</v>
      </c>
      <c r="M63" s="37" t="n">
        <v>0</v>
      </c>
    </row>
    <row r="64" customFormat="false" ht="12.75" hidden="false" customHeight="false" outlineLevel="0" collapsed="false">
      <c r="A64" s="2" t="s">
        <v>69</v>
      </c>
      <c r="B64" s="41" t="n">
        <v>7554</v>
      </c>
      <c r="C64" s="41" t="n">
        <v>2167</v>
      </c>
      <c r="D64" s="41"/>
      <c r="E64" s="41" t="n">
        <v>260</v>
      </c>
      <c r="F64" s="41" t="n">
        <v>180</v>
      </c>
      <c r="G64" s="41" t="n">
        <v>80</v>
      </c>
      <c r="H64" s="41"/>
      <c r="I64" s="41" t="n">
        <v>7837</v>
      </c>
      <c r="J64" s="41" t="n">
        <v>3777</v>
      </c>
      <c r="K64" s="41"/>
      <c r="L64" s="41" t="n">
        <v>0</v>
      </c>
      <c r="M64" s="41" t="n">
        <v>0</v>
      </c>
    </row>
    <row r="65" customFormat="false" ht="12.75" hidden="false" customHeight="false" outlineLevel="0" collapsed="false">
      <c r="A65" s="2" t="s">
        <v>70</v>
      </c>
      <c r="B65" s="41" t="n">
        <v>8148</v>
      </c>
      <c r="C65" s="41" t="n">
        <v>4597</v>
      </c>
      <c r="D65" s="41"/>
      <c r="E65" s="41" t="n">
        <v>207</v>
      </c>
      <c r="F65" s="41" t="n">
        <v>147</v>
      </c>
      <c r="G65" s="41" t="n">
        <v>60</v>
      </c>
      <c r="H65" s="41"/>
      <c r="I65" s="41" t="n">
        <v>0</v>
      </c>
      <c r="J65" s="41" t="n">
        <v>0</v>
      </c>
      <c r="K65" s="41"/>
      <c r="L65" s="41" t="n">
        <v>0</v>
      </c>
      <c r="M65" s="41" t="n">
        <v>0</v>
      </c>
    </row>
    <row r="66" customFormat="false" ht="12.75" hidden="false" customHeight="false" outlineLevel="0" collapsed="false">
      <c r="A66" s="17" t="s">
        <v>71</v>
      </c>
      <c r="B66" s="41" t="n">
        <v>10708</v>
      </c>
      <c r="C66" s="41" t="n">
        <v>2921</v>
      </c>
      <c r="D66" s="41"/>
      <c r="E66" s="41" t="n">
        <v>886</v>
      </c>
      <c r="F66" s="41" t="n">
        <v>600</v>
      </c>
      <c r="G66" s="41" t="n">
        <v>286</v>
      </c>
      <c r="H66" s="41"/>
      <c r="I66" s="41" t="n">
        <v>4998</v>
      </c>
      <c r="J66" s="41" t="n">
        <v>2251</v>
      </c>
      <c r="K66" s="41"/>
      <c r="L66" s="41" t="n">
        <v>0</v>
      </c>
      <c r="M66" s="41" t="n">
        <v>0</v>
      </c>
    </row>
    <row r="67" customFormat="false" ht="12.75" hidden="false" customHeight="false" outlineLevel="0" collapsed="false">
      <c r="A67" s="22" t="s">
        <v>72</v>
      </c>
      <c r="B67" s="43" t="n">
        <v>7539</v>
      </c>
      <c r="C67" s="43" t="n">
        <v>1852</v>
      </c>
      <c r="D67" s="43"/>
      <c r="E67" s="43" t="n">
        <v>921</v>
      </c>
      <c r="F67" s="43" t="n">
        <v>636</v>
      </c>
      <c r="G67" s="43" t="n">
        <v>285</v>
      </c>
      <c r="H67" s="43"/>
      <c r="I67" s="43" t="n">
        <v>3</v>
      </c>
      <c r="J67" s="43" t="n">
        <v>1</v>
      </c>
      <c r="K67" s="43"/>
      <c r="L67" s="43" t="n">
        <v>0</v>
      </c>
      <c r="M67" s="43" t="n">
        <v>0</v>
      </c>
    </row>
  </sheetData>
  <mergeCells count="5">
    <mergeCell ref="L4:M4"/>
    <mergeCell ref="B5:D5"/>
    <mergeCell ref="E5:H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8.7"/>
    <col collapsed="false" customWidth="true" hidden="false" outlineLevel="0" max="4" min="4" style="0" width="1.41"/>
    <col collapsed="false" customWidth="true" hidden="false" outlineLevel="0" max="7" min="5" style="0" width="8.7"/>
    <col collapsed="false" customWidth="true" hidden="false" outlineLevel="0" max="8" min="8" style="0" width="1.13"/>
    <col collapsed="false" customWidth="true" hidden="false" outlineLevel="0" max="10" min="9" style="0" width="8.7"/>
    <col collapsed="false" customWidth="true" hidden="false" outlineLevel="0" max="11" min="11" style="0" width="1.13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" t="s">
        <v>3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6" t="s">
        <v>73</v>
      </c>
      <c r="M4" s="6"/>
    </row>
    <row r="5" customFormat="false" ht="12.75" hidden="false" customHeight="false" outlineLevel="0" collapsed="false">
      <c r="A5" s="7" t="s">
        <v>3</v>
      </c>
      <c r="B5" s="8" t="s">
        <v>321</v>
      </c>
      <c r="C5" s="8"/>
      <c r="D5" s="8"/>
      <c r="E5" s="8" t="s">
        <v>322</v>
      </c>
      <c r="F5" s="8"/>
      <c r="G5" s="8"/>
      <c r="H5" s="8"/>
      <c r="I5" s="8" t="s">
        <v>323</v>
      </c>
      <c r="J5" s="8"/>
      <c r="K5" s="8"/>
      <c r="L5" s="8" t="s">
        <v>324</v>
      </c>
      <c r="M5" s="8"/>
    </row>
    <row r="6" customFormat="false" ht="12.75" hidden="false" customHeight="false" outlineLevel="0" collapsed="false">
      <c r="A6" s="10" t="s">
        <v>8</v>
      </c>
      <c r="B6" s="9" t="s">
        <v>325</v>
      </c>
      <c r="C6" s="9" t="s">
        <v>326</v>
      </c>
      <c r="D6" s="5"/>
      <c r="E6" s="9"/>
      <c r="F6" s="9"/>
      <c r="G6" s="9"/>
      <c r="H6" s="5"/>
      <c r="I6" s="9"/>
      <c r="J6" s="9"/>
      <c r="K6" s="5"/>
      <c r="L6" s="9"/>
      <c r="M6" s="5"/>
    </row>
    <row r="7" customFormat="false" ht="12.75" hidden="false" customHeight="false" outlineLevel="0" collapsed="false">
      <c r="A7" s="12" t="s">
        <v>13</v>
      </c>
      <c r="B7" s="11" t="s">
        <v>327</v>
      </c>
      <c r="C7" s="11" t="s">
        <v>328</v>
      </c>
      <c r="D7" s="11"/>
      <c r="E7" s="11" t="s">
        <v>14</v>
      </c>
      <c r="F7" s="11" t="s">
        <v>329</v>
      </c>
      <c r="G7" s="11" t="s">
        <v>330</v>
      </c>
      <c r="H7" s="11"/>
      <c r="I7" s="11" t="s">
        <v>331</v>
      </c>
      <c r="J7" s="11" t="s">
        <v>332</v>
      </c>
      <c r="K7" s="11"/>
      <c r="L7" s="11" t="s">
        <v>331</v>
      </c>
      <c r="M7" s="11" t="s">
        <v>332</v>
      </c>
    </row>
    <row r="8" customFormat="false" ht="12.75" hidden="false" customHeight="fals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21" t="s">
        <v>75</v>
      </c>
      <c r="B9" s="48" t="n">
        <v>180338</v>
      </c>
      <c r="C9" s="48" t="n">
        <v>84564</v>
      </c>
      <c r="D9" s="48"/>
      <c r="E9" s="48" t="n">
        <v>34448</v>
      </c>
      <c r="F9" s="48" t="n">
        <v>20140</v>
      </c>
      <c r="G9" s="48" t="n">
        <v>14308</v>
      </c>
      <c r="H9" s="48"/>
      <c r="I9" s="48" t="n">
        <v>1290691</v>
      </c>
      <c r="J9" s="48" t="n">
        <v>347632</v>
      </c>
      <c r="K9" s="48"/>
      <c r="L9" s="48" t="n">
        <v>100198</v>
      </c>
      <c r="M9" s="48" t="n">
        <v>82218</v>
      </c>
    </row>
    <row r="10" customFormat="false" ht="12.75" hidden="false" customHeight="false" outlineLevel="0" collapsed="false">
      <c r="A10" s="2" t="s">
        <v>76</v>
      </c>
      <c r="B10" s="37" t="n">
        <v>18009</v>
      </c>
      <c r="C10" s="37" t="n">
        <v>10572</v>
      </c>
      <c r="D10" s="37"/>
      <c r="E10" s="37" t="n">
        <v>4759.66666666667</v>
      </c>
      <c r="F10" s="37" t="n">
        <v>2742.66666666667</v>
      </c>
      <c r="G10" s="37" t="n">
        <v>2017</v>
      </c>
      <c r="H10" s="37"/>
      <c r="I10" s="37" t="n">
        <v>70691.6666666667</v>
      </c>
      <c r="J10" s="37" t="n">
        <v>21237</v>
      </c>
      <c r="K10" s="37"/>
      <c r="L10" s="37" t="n">
        <v>1422.66666666667</v>
      </c>
      <c r="M10" s="37" t="n">
        <v>1884.33333333333</v>
      </c>
    </row>
    <row r="11" customFormat="false" ht="12.75" hidden="false" customHeight="false" outlineLevel="0" collapsed="false">
      <c r="A11" s="2" t="s">
        <v>77</v>
      </c>
      <c r="B11" s="37" t="n">
        <v>10319</v>
      </c>
      <c r="C11" s="37" t="n">
        <v>3740</v>
      </c>
      <c r="D11" s="37"/>
      <c r="E11" s="37" t="n">
        <v>2071</v>
      </c>
      <c r="F11" s="37" t="n">
        <v>1241</v>
      </c>
      <c r="G11" s="37" t="n">
        <v>830</v>
      </c>
      <c r="H11" s="37"/>
      <c r="I11" s="37" t="n">
        <v>82451</v>
      </c>
      <c r="J11" s="37" t="n">
        <v>22307</v>
      </c>
      <c r="K11" s="37"/>
      <c r="L11" s="37" t="n">
        <v>3239</v>
      </c>
      <c r="M11" s="37" t="n">
        <v>3105</v>
      </c>
    </row>
    <row r="12" customFormat="false" ht="12.75" hidden="false" customHeight="false" outlineLevel="0" collapsed="false">
      <c r="A12" s="2" t="s">
        <v>78</v>
      </c>
      <c r="B12" s="37" t="n">
        <v>4998</v>
      </c>
      <c r="C12" s="37" t="n">
        <v>3624</v>
      </c>
      <c r="D12" s="37"/>
      <c r="E12" s="37" t="n">
        <v>1960</v>
      </c>
      <c r="F12" s="37" t="n">
        <v>1055</v>
      </c>
      <c r="G12" s="37" t="n">
        <v>905</v>
      </c>
      <c r="H12" s="37"/>
      <c r="I12" s="37" t="n">
        <v>97686</v>
      </c>
      <c r="J12" s="37" t="n">
        <v>26749</v>
      </c>
      <c r="K12" s="37"/>
      <c r="L12" s="37" t="n">
        <v>6511</v>
      </c>
      <c r="M12" s="37" t="n">
        <v>5742</v>
      </c>
    </row>
    <row r="13" customFormat="false" ht="12.75" hidden="false" customHeight="false" outlineLevel="0" collapsed="false">
      <c r="A13" s="2" t="s">
        <v>79</v>
      </c>
      <c r="B13" s="37" t="n">
        <v>22131</v>
      </c>
      <c r="C13" s="37" t="n">
        <v>5363</v>
      </c>
      <c r="D13" s="37"/>
      <c r="E13" s="37" t="n">
        <v>2110</v>
      </c>
      <c r="F13" s="37" t="n">
        <v>1456</v>
      </c>
      <c r="G13" s="37" t="n">
        <v>654</v>
      </c>
      <c r="H13" s="37"/>
      <c r="I13" s="37" t="n">
        <v>76587</v>
      </c>
      <c r="J13" s="37" t="n">
        <v>20345</v>
      </c>
      <c r="K13" s="37"/>
      <c r="L13" s="37" t="n">
        <v>5641</v>
      </c>
      <c r="M13" s="37" t="n">
        <v>3503</v>
      </c>
    </row>
    <row r="14" customFormat="false" ht="12.75" hidden="false" customHeight="false" outlineLevel="0" collapsed="false">
      <c r="A14" s="2" t="s">
        <v>80</v>
      </c>
      <c r="B14" s="37" t="n">
        <v>14685</v>
      </c>
      <c r="C14" s="37" t="n">
        <v>5914</v>
      </c>
      <c r="D14" s="37"/>
      <c r="E14" s="37" t="n">
        <v>2505</v>
      </c>
      <c r="F14" s="37" t="n">
        <v>1483</v>
      </c>
      <c r="G14" s="37" t="n">
        <v>1022</v>
      </c>
      <c r="H14" s="37"/>
      <c r="I14" s="37" t="n">
        <v>74853</v>
      </c>
      <c r="J14" s="37" t="n">
        <v>24282</v>
      </c>
      <c r="K14" s="37"/>
      <c r="L14" s="37" t="n">
        <v>7191</v>
      </c>
      <c r="M14" s="37" t="n">
        <v>6143</v>
      </c>
    </row>
    <row r="15" customFormat="false" ht="12.75" hidden="false" customHeight="false" outlineLevel="0" collapsed="false">
      <c r="A15" s="2" t="s">
        <v>81</v>
      </c>
      <c r="B15" s="37" t="n">
        <v>7028</v>
      </c>
      <c r="C15" s="37" t="n">
        <v>2525</v>
      </c>
      <c r="D15" s="37"/>
      <c r="E15" s="37" t="n">
        <v>954</v>
      </c>
      <c r="F15" s="37" t="n">
        <v>533</v>
      </c>
      <c r="G15" s="37" t="n">
        <v>421</v>
      </c>
      <c r="H15" s="37"/>
      <c r="I15" s="37" t="n">
        <v>22732</v>
      </c>
      <c r="J15" s="37" t="n">
        <v>6818</v>
      </c>
      <c r="K15" s="37"/>
      <c r="L15" s="37" t="n">
        <v>2540</v>
      </c>
      <c r="M15" s="37" t="n">
        <v>2018</v>
      </c>
    </row>
    <row r="16" customFormat="false" ht="12.75" hidden="false" customHeight="false" outlineLevel="0" collapsed="false">
      <c r="A16" s="2" t="s">
        <v>82</v>
      </c>
      <c r="B16" s="37" t="n">
        <v>5224</v>
      </c>
      <c r="C16" s="37" t="n">
        <v>2357</v>
      </c>
      <c r="D16" s="37"/>
      <c r="E16" s="37" t="n">
        <v>678</v>
      </c>
      <c r="F16" s="37" t="n">
        <v>432</v>
      </c>
      <c r="G16" s="37" t="n">
        <v>246</v>
      </c>
      <c r="H16" s="37"/>
      <c r="I16" s="37" t="n">
        <v>23226</v>
      </c>
      <c r="J16" s="37" t="n">
        <v>6928</v>
      </c>
      <c r="K16" s="37"/>
      <c r="L16" s="37" t="n">
        <v>3359</v>
      </c>
      <c r="M16" s="37" t="n">
        <v>2800</v>
      </c>
    </row>
    <row r="17" customFormat="false" ht="12.75" hidden="false" customHeight="false" outlineLevel="0" collapsed="false">
      <c r="A17" s="2" t="s">
        <v>83</v>
      </c>
      <c r="B17" s="37" t="n">
        <v>16343</v>
      </c>
      <c r="C17" s="37" t="n">
        <v>5933</v>
      </c>
      <c r="D17" s="37"/>
      <c r="E17" s="37" t="n">
        <v>2113</v>
      </c>
      <c r="F17" s="37" t="n">
        <v>1234</v>
      </c>
      <c r="G17" s="37" t="n">
        <v>879</v>
      </c>
      <c r="H17" s="37"/>
      <c r="I17" s="37" t="n">
        <v>83764</v>
      </c>
      <c r="J17" s="37" t="n">
        <v>15796</v>
      </c>
      <c r="K17" s="37"/>
      <c r="L17" s="37" t="n">
        <v>4647</v>
      </c>
      <c r="M17" s="37" t="n">
        <v>4025</v>
      </c>
    </row>
    <row r="18" customFormat="false" ht="12.75" hidden="false" customHeight="false" outlineLevel="0" collapsed="false">
      <c r="A18" s="2" t="s">
        <v>84</v>
      </c>
      <c r="B18" s="37" t="n">
        <v>16410</v>
      </c>
      <c r="C18" s="37" t="n">
        <v>8059</v>
      </c>
      <c r="D18" s="37"/>
      <c r="E18" s="37" t="n">
        <v>4301.66666666667</v>
      </c>
      <c r="F18" s="37" t="n">
        <v>2499.66666666667</v>
      </c>
      <c r="G18" s="37" t="n">
        <v>1802</v>
      </c>
      <c r="H18" s="37"/>
      <c r="I18" s="37" t="n">
        <v>117014.666666667</v>
      </c>
      <c r="J18" s="37" t="n">
        <v>33461</v>
      </c>
      <c r="K18" s="37"/>
      <c r="L18" s="37" t="n">
        <v>8570.66666666667</v>
      </c>
      <c r="M18" s="37" t="n">
        <v>6118.33333333333</v>
      </c>
    </row>
    <row r="19" customFormat="false" ht="12.75" hidden="false" customHeight="false" outlineLevel="0" collapsed="false">
      <c r="A19" s="2" t="s">
        <v>85</v>
      </c>
      <c r="B19" s="37" t="n">
        <v>16153</v>
      </c>
      <c r="C19" s="37" t="n">
        <v>7037</v>
      </c>
      <c r="D19" s="37"/>
      <c r="E19" s="37" t="n">
        <v>1465</v>
      </c>
      <c r="F19" s="37" t="n">
        <v>810</v>
      </c>
      <c r="G19" s="37" t="n">
        <v>655</v>
      </c>
      <c r="H19" s="37"/>
      <c r="I19" s="37" t="n">
        <v>41924</v>
      </c>
      <c r="J19" s="37" t="n">
        <v>13252</v>
      </c>
      <c r="K19" s="37"/>
      <c r="L19" s="37" t="n">
        <v>7201</v>
      </c>
      <c r="M19" s="37" t="n">
        <v>4394</v>
      </c>
    </row>
    <row r="20" customFormat="false" ht="12.75" hidden="false" customHeight="false" outlineLevel="0" collapsed="false">
      <c r="A20" s="2" t="s">
        <v>86</v>
      </c>
      <c r="B20" s="37" t="n">
        <v>10521</v>
      </c>
      <c r="C20" s="37" t="n">
        <v>5169</v>
      </c>
      <c r="D20" s="37"/>
      <c r="E20" s="37" t="n">
        <v>1393</v>
      </c>
      <c r="F20" s="37" t="n">
        <v>825</v>
      </c>
      <c r="G20" s="37" t="n">
        <v>568</v>
      </c>
      <c r="H20" s="37"/>
      <c r="I20" s="37" t="n">
        <v>31777</v>
      </c>
      <c r="J20" s="37" t="n">
        <v>8555</v>
      </c>
      <c r="K20" s="37"/>
      <c r="L20" s="37" t="n">
        <v>3925</v>
      </c>
      <c r="M20" s="37" t="n">
        <v>3500</v>
      </c>
    </row>
    <row r="21" customFormat="false" ht="12.75" hidden="false" customHeight="false" outlineLevel="0" collapsed="false">
      <c r="A21" s="2" t="s">
        <v>87</v>
      </c>
      <c r="B21" s="37" t="n">
        <v>12994</v>
      </c>
      <c r="C21" s="37" t="n">
        <v>6051</v>
      </c>
      <c r="D21" s="37"/>
      <c r="E21" s="37" t="n">
        <v>4269</v>
      </c>
      <c r="F21" s="37" t="n">
        <v>2425</v>
      </c>
      <c r="G21" s="37" t="n">
        <v>1844</v>
      </c>
      <c r="H21" s="37"/>
      <c r="I21" s="37" t="n">
        <v>69731</v>
      </c>
      <c r="J21" s="37" t="n">
        <v>20742</v>
      </c>
      <c r="K21" s="37"/>
      <c r="L21" s="37" t="n">
        <v>2741</v>
      </c>
      <c r="M21" s="37" t="n">
        <v>2216</v>
      </c>
    </row>
    <row r="22" customFormat="false" ht="12.75" hidden="false" customHeight="false" outlineLevel="0" collapsed="false">
      <c r="A22" s="2" t="s">
        <v>88</v>
      </c>
      <c r="B22" s="37" t="n">
        <v>6572</v>
      </c>
      <c r="C22" s="37" t="n">
        <v>5679</v>
      </c>
      <c r="D22" s="37"/>
      <c r="E22" s="37" t="n">
        <v>1536</v>
      </c>
      <c r="F22" s="37" t="n">
        <v>842</v>
      </c>
      <c r="G22" s="37" t="n">
        <v>694</v>
      </c>
      <c r="H22" s="37"/>
      <c r="I22" s="37" t="n">
        <v>87646</v>
      </c>
      <c r="J22" s="37" t="n">
        <v>29364</v>
      </c>
      <c r="K22" s="37"/>
      <c r="L22" s="37" t="n">
        <v>7266</v>
      </c>
      <c r="M22" s="37" t="n">
        <v>6027</v>
      </c>
    </row>
    <row r="23" customFormat="false" ht="12.75" hidden="false" customHeight="false" outlineLevel="0" collapsed="false">
      <c r="A23" s="2" t="s">
        <v>89</v>
      </c>
      <c r="B23" s="37" t="n">
        <v>3277</v>
      </c>
      <c r="C23" s="37" t="n">
        <v>3016</v>
      </c>
      <c r="D23" s="37"/>
      <c r="E23" s="37" t="n">
        <v>659</v>
      </c>
      <c r="F23" s="37" t="n">
        <v>361</v>
      </c>
      <c r="G23" s="37" t="n">
        <v>298</v>
      </c>
      <c r="H23" s="37"/>
      <c r="I23" s="37" t="n">
        <v>58348</v>
      </c>
      <c r="J23" s="37" t="n">
        <v>14214</v>
      </c>
      <c r="K23" s="37"/>
      <c r="L23" s="37" t="n">
        <v>3606</v>
      </c>
      <c r="M23" s="37" t="n">
        <v>2666</v>
      </c>
    </row>
    <row r="24" customFormat="false" ht="12.75" hidden="false" customHeight="false" outlineLevel="0" collapsed="false">
      <c r="A24" s="2" t="s">
        <v>90</v>
      </c>
      <c r="B24" s="37" t="n">
        <v>4663</v>
      </c>
      <c r="C24" s="37" t="n">
        <v>2566</v>
      </c>
      <c r="D24" s="37"/>
      <c r="E24" s="37" t="n">
        <v>1142.66666666667</v>
      </c>
      <c r="F24" s="37" t="n">
        <v>678.666666666667</v>
      </c>
      <c r="G24" s="37" t="n">
        <v>464</v>
      </c>
      <c r="H24" s="37"/>
      <c r="I24" s="37" t="n">
        <v>266084.666666667</v>
      </c>
      <c r="J24" s="37" t="n">
        <v>56786</v>
      </c>
      <c r="K24" s="37"/>
      <c r="L24" s="37" t="n">
        <v>23780.6666666667</v>
      </c>
      <c r="M24" s="37" t="n">
        <v>21679.3333333333</v>
      </c>
    </row>
    <row r="25" customFormat="false" ht="12.75" hidden="false" customHeight="false" outlineLevel="0" collapsed="false">
      <c r="A25" s="2" t="s">
        <v>91</v>
      </c>
      <c r="B25" s="37" t="n">
        <v>11011</v>
      </c>
      <c r="C25" s="37" t="n">
        <v>6959</v>
      </c>
      <c r="D25" s="37"/>
      <c r="E25" s="37" t="n">
        <v>2531</v>
      </c>
      <c r="F25" s="37" t="n">
        <v>1522</v>
      </c>
      <c r="G25" s="37" t="n">
        <v>1009</v>
      </c>
      <c r="H25" s="37"/>
      <c r="I25" s="37" t="n">
        <v>86175</v>
      </c>
      <c r="J25" s="37" t="n">
        <v>26796</v>
      </c>
      <c r="K25" s="37"/>
      <c r="L25" s="37" t="n">
        <v>8557</v>
      </c>
      <c r="M25" s="37" t="n">
        <v>6397</v>
      </c>
    </row>
    <row r="26" customFormat="false" ht="12.75" hidden="false" customHeight="false" outlineLevel="0" collapsed="false">
      <c r="A26" s="2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14" t="s">
        <v>92</v>
      </c>
      <c r="B27" s="48" t="n">
        <v>100204</v>
      </c>
      <c r="C27" s="48" t="n">
        <v>27501</v>
      </c>
      <c r="D27" s="48"/>
      <c r="E27" s="48" t="n">
        <v>4590</v>
      </c>
      <c r="F27" s="48" t="n">
        <v>2950</v>
      </c>
      <c r="G27" s="48" t="n">
        <v>1640</v>
      </c>
      <c r="H27" s="48"/>
      <c r="I27" s="48" t="n">
        <v>140046</v>
      </c>
      <c r="J27" s="48" t="n">
        <v>62609</v>
      </c>
      <c r="K27" s="48"/>
      <c r="L27" s="48" t="n">
        <v>5430</v>
      </c>
      <c r="M27" s="48" t="n">
        <v>5072</v>
      </c>
    </row>
    <row r="28" customFormat="false" ht="12.75" hidden="false" customHeight="false" outlineLevel="0" collapsed="false">
      <c r="A28" s="2" t="s">
        <v>93</v>
      </c>
      <c r="B28" s="37" t="n">
        <v>51860</v>
      </c>
      <c r="C28" s="37" t="n">
        <v>17054</v>
      </c>
      <c r="D28" s="37"/>
      <c r="E28" s="37" t="n">
        <v>2363</v>
      </c>
      <c r="F28" s="37" t="n">
        <v>1517</v>
      </c>
      <c r="G28" s="37" t="n">
        <v>846</v>
      </c>
      <c r="H28" s="37"/>
      <c r="I28" s="37" t="n">
        <v>79358</v>
      </c>
      <c r="J28" s="37" t="n">
        <v>36732</v>
      </c>
      <c r="K28" s="37"/>
      <c r="L28" s="37" t="n">
        <v>1708</v>
      </c>
      <c r="M28" s="37" t="n">
        <v>1550</v>
      </c>
    </row>
    <row r="29" customFormat="false" ht="12.75" hidden="false" customHeight="false" outlineLevel="0" collapsed="false">
      <c r="A29" s="17" t="s">
        <v>94</v>
      </c>
      <c r="B29" s="37" t="n">
        <v>33709</v>
      </c>
      <c r="C29" s="37" t="n">
        <v>6756</v>
      </c>
      <c r="D29" s="37"/>
      <c r="E29" s="37" t="n">
        <v>1217</v>
      </c>
      <c r="F29" s="37" t="n">
        <v>702</v>
      </c>
      <c r="G29" s="37" t="n">
        <v>515</v>
      </c>
      <c r="H29" s="37"/>
      <c r="I29" s="37" t="n">
        <v>46662</v>
      </c>
      <c r="J29" s="37" t="n">
        <v>19464</v>
      </c>
      <c r="K29" s="37"/>
      <c r="L29" s="37" t="n">
        <v>1928</v>
      </c>
      <c r="M29" s="37" t="n">
        <v>1860</v>
      </c>
    </row>
    <row r="30" customFormat="false" ht="12.75" hidden="false" customHeight="false" outlineLevel="0" collapsed="false">
      <c r="A30" s="2" t="s">
        <v>95</v>
      </c>
      <c r="B30" s="37" t="n">
        <v>10435</v>
      </c>
      <c r="C30" s="37" t="n">
        <v>2654</v>
      </c>
      <c r="D30" s="37"/>
      <c r="E30" s="37" t="n">
        <v>712</v>
      </c>
      <c r="F30" s="37" t="n">
        <v>505</v>
      </c>
      <c r="G30" s="37" t="n">
        <v>207</v>
      </c>
      <c r="H30" s="37"/>
      <c r="I30" s="37" t="n">
        <v>12013</v>
      </c>
      <c r="J30" s="37" t="n">
        <v>5088</v>
      </c>
      <c r="K30" s="37"/>
      <c r="L30" s="37" t="n">
        <v>1794</v>
      </c>
      <c r="M30" s="37" t="n">
        <v>1662</v>
      </c>
    </row>
    <row r="31" customFormat="false" ht="12.75" hidden="false" customHeight="false" outlineLevel="0" collapsed="false">
      <c r="A31" s="2" t="s">
        <v>96</v>
      </c>
      <c r="B31" s="37" t="n">
        <v>4200</v>
      </c>
      <c r="C31" s="37" t="n">
        <v>1037</v>
      </c>
      <c r="D31" s="37"/>
      <c r="E31" s="37" t="n">
        <v>298</v>
      </c>
      <c r="F31" s="37" t="n">
        <v>226</v>
      </c>
      <c r="G31" s="37" t="n">
        <v>72</v>
      </c>
      <c r="H31" s="37"/>
      <c r="I31" s="37" t="n">
        <v>2013</v>
      </c>
      <c r="J31" s="37" t="n">
        <v>1325</v>
      </c>
      <c r="K31" s="37"/>
      <c r="L31" s="37" t="n">
        <v>0</v>
      </c>
      <c r="M31" s="37" t="n">
        <v>0</v>
      </c>
    </row>
    <row r="32" customFormat="false" ht="12.75" hidden="false" customHeight="false" outlineLevel="0" collapsed="false">
      <c r="A32" s="2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14" t="s">
        <v>97</v>
      </c>
      <c r="B33" s="48" t="n">
        <v>235411</v>
      </c>
      <c r="C33" s="48" t="n">
        <v>80390</v>
      </c>
      <c r="D33" s="48"/>
      <c r="E33" s="48" t="n">
        <v>28927</v>
      </c>
      <c r="F33" s="48" t="n">
        <v>18148</v>
      </c>
      <c r="G33" s="48" t="n">
        <v>10779</v>
      </c>
      <c r="H33" s="48"/>
      <c r="I33" s="48" t="n">
        <v>199840</v>
      </c>
      <c r="J33" s="48" t="n">
        <v>86528</v>
      </c>
      <c r="K33" s="48"/>
      <c r="L33" s="48" t="n">
        <v>7512</v>
      </c>
      <c r="M33" s="48" t="n">
        <v>5694</v>
      </c>
    </row>
    <row r="34" customFormat="false" ht="12.75" hidden="false" customHeight="false" outlineLevel="0" collapsed="false">
      <c r="A34" s="2" t="s">
        <v>98</v>
      </c>
      <c r="B34" s="37" t="n">
        <v>25495</v>
      </c>
      <c r="C34" s="37" t="n">
        <v>10832</v>
      </c>
      <c r="D34" s="37"/>
      <c r="E34" s="37" t="n">
        <v>2068</v>
      </c>
      <c r="F34" s="37" t="n">
        <v>1372</v>
      </c>
      <c r="G34" s="37" t="n">
        <v>696</v>
      </c>
      <c r="H34" s="37"/>
      <c r="I34" s="37" t="n">
        <v>12271</v>
      </c>
      <c r="J34" s="37" t="n">
        <v>6279</v>
      </c>
      <c r="K34" s="37"/>
      <c r="L34" s="37" t="n">
        <v>0</v>
      </c>
      <c r="M34" s="37" t="n">
        <v>0</v>
      </c>
    </row>
    <row r="35" customFormat="false" ht="12.75" hidden="false" customHeight="false" outlineLevel="0" collapsed="false">
      <c r="A35" s="2" t="s">
        <v>99</v>
      </c>
      <c r="B35" s="37" t="n">
        <v>14582</v>
      </c>
      <c r="C35" s="37" t="n">
        <v>5430</v>
      </c>
      <c r="D35" s="37"/>
      <c r="E35" s="37" t="n">
        <v>1406</v>
      </c>
      <c r="F35" s="37" t="n">
        <v>889</v>
      </c>
      <c r="G35" s="37" t="n">
        <v>517</v>
      </c>
      <c r="H35" s="37"/>
      <c r="I35" s="37" t="n">
        <v>7863</v>
      </c>
      <c r="J35" s="37" t="n">
        <v>3852</v>
      </c>
      <c r="K35" s="37"/>
      <c r="L35" s="37" t="n">
        <v>609</v>
      </c>
      <c r="M35" s="37" t="n">
        <v>439</v>
      </c>
    </row>
    <row r="36" customFormat="false" ht="12.75" hidden="false" customHeight="false" outlineLevel="0" collapsed="false">
      <c r="A36" s="2" t="s">
        <v>100</v>
      </c>
      <c r="B36" s="37" t="n">
        <v>37991</v>
      </c>
      <c r="C36" s="37" t="n">
        <v>13324</v>
      </c>
      <c r="D36" s="37"/>
      <c r="E36" s="37" t="n">
        <v>7895</v>
      </c>
      <c r="F36" s="37" t="n">
        <v>4933</v>
      </c>
      <c r="G36" s="37" t="n">
        <v>2962</v>
      </c>
      <c r="H36" s="37"/>
      <c r="I36" s="37" t="n">
        <v>40006</v>
      </c>
      <c r="J36" s="37" t="n">
        <v>18353</v>
      </c>
      <c r="K36" s="37"/>
      <c r="L36" s="37" t="n">
        <v>2276</v>
      </c>
      <c r="M36" s="37" t="n">
        <v>1536</v>
      </c>
    </row>
    <row r="37" customFormat="false" ht="12.75" hidden="false" customHeight="false" outlineLevel="0" collapsed="false">
      <c r="A37" s="2" t="s">
        <v>101</v>
      </c>
      <c r="B37" s="37" t="n">
        <v>31920</v>
      </c>
      <c r="C37" s="37" t="n">
        <v>9368</v>
      </c>
      <c r="D37" s="37"/>
      <c r="E37" s="37" t="n">
        <v>2978</v>
      </c>
      <c r="F37" s="37" t="n">
        <v>1732</v>
      </c>
      <c r="G37" s="37" t="n">
        <v>1246</v>
      </c>
      <c r="H37" s="37"/>
      <c r="I37" s="37" t="n">
        <v>9858</v>
      </c>
      <c r="J37" s="37" t="n">
        <v>5466</v>
      </c>
      <c r="K37" s="37"/>
      <c r="L37" s="37" t="n">
        <v>2214</v>
      </c>
      <c r="M37" s="37" t="n">
        <v>1605</v>
      </c>
    </row>
    <row r="38" customFormat="false" ht="12.75" hidden="false" customHeight="false" outlineLevel="0" collapsed="false">
      <c r="A38" s="2" t="s">
        <v>102</v>
      </c>
      <c r="B38" s="37" t="n">
        <v>26199</v>
      </c>
      <c r="C38" s="37" t="n">
        <v>8730</v>
      </c>
      <c r="D38" s="37"/>
      <c r="E38" s="37" t="n">
        <v>6065</v>
      </c>
      <c r="F38" s="37" t="n">
        <v>3627</v>
      </c>
      <c r="G38" s="37" t="n">
        <v>2438</v>
      </c>
      <c r="H38" s="37"/>
      <c r="I38" s="37" t="n">
        <v>13344</v>
      </c>
      <c r="J38" s="37" t="n">
        <v>6683</v>
      </c>
      <c r="K38" s="37"/>
      <c r="L38" s="37" t="n">
        <v>906</v>
      </c>
      <c r="M38" s="37" t="n">
        <v>722</v>
      </c>
    </row>
    <row r="39" customFormat="false" ht="12.75" hidden="false" customHeight="false" outlineLevel="0" collapsed="false">
      <c r="A39" s="2" t="s">
        <v>103</v>
      </c>
      <c r="B39" s="37" t="n">
        <v>33671</v>
      </c>
      <c r="C39" s="37" t="n">
        <v>11321</v>
      </c>
      <c r="D39" s="37"/>
      <c r="E39" s="37" t="n">
        <v>4498</v>
      </c>
      <c r="F39" s="37" t="n">
        <v>2948</v>
      </c>
      <c r="G39" s="37" t="n">
        <v>1550</v>
      </c>
      <c r="H39" s="37"/>
      <c r="I39" s="37" t="n">
        <v>57305</v>
      </c>
      <c r="J39" s="37" t="n">
        <v>23220</v>
      </c>
      <c r="K39" s="37"/>
      <c r="L39" s="37" t="n">
        <v>1402</v>
      </c>
      <c r="M39" s="37" t="n">
        <v>1297</v>
      </c>
    </row>
    <row r="40" customFormat="false" ht="12.75" hidden="false" customHeight="false" outlineLevel="0" collapsed="false">
      <c r="A40" s="2" t="s">
        <v>104</v>
      </c>
      <c r="B40" s="37" t="n">
        <v>39939</v>
      </c>
      <c r="C40" s="37" t="n">
        <v>12725</v>
      </c>
      <c r="D40" s="37"/>
      <c r="E40" s="37" t="n">
        <v>1852</v>
      </c>
      <c r="F40" s="37" t="n">
        <v>1125</v>
      </c>
      <c r="G40" s="37" t="n">
        <v>727</v>
      </c>
      <c r="H40" s="37"/>
      <c r="I40" s="37" t="n">
        <v>53815</v>
      </c>
      <c r="J40" s="37" t="n">
        <v>20470</v>
      </c>
      <c r="K40" s="37"/>
      <c r="L40" s="37" t="n">
        <v>0</v>
      </c>
      <c r="M40" s="37" t="n">
        <v>0</v>
      </c>
    </row>
    <row r="41" customFormat="false" ht="12.75" hidden="false" customHeight="false" outlineLevel="0" collapsed="false">
      <c r="A41" s="2" t="s">
        <v>105</v>
      </c>
      <c r="B41" s="37" t="n">
        <v>25614</v>
      </c>
      <c r="C41" s="37" t="n">
        <v>8660</v>
      </c>
      <c r="D41" s="37"/>
      <c r="E41" s="37" t="n">
        <v>2165</v>
      </c>
      <c r="F41" s="37" t="n">
        <v>1522</v>
      </c>
      <c r="G41" s="37" t="n">
        <v>643</v>
      </c>
      <c r="H41" s="37"/>
      <c r="I41" s="37" t="n">
        <v>5378</v>
      </c>
      <c r="J41" s="37" t="n">
        <v>2205</v>
      </c>
      <c r="K41" s="37"/>
      <c r="L41" s="37" t="n">
        <v>105</v>
      </c>
      <c r="M41" s="37" t="n">
        <v>95</v>
      </c>
    </row>
    <row r="42" customFormat="false" ht="12.75" hidden="false" customHeight="false" outlineLevel="0" collapsed="false">
      <c r="A42" s="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2.75" hidden="false" customHeight="false" outlineLevel="0" collapsed="false">
      <c r="A43" s="14" t="s">
        <v>106</v>
      </c>
      <c r="B43" s="48" t="n">
        <v>399740</v>
      </c>
      <c r="C43" s="48" t="n">
        <v>131472</v>
      </c>
      <c r="D43" s="48"/>
      <c r="E43" s="48" t="n">
        <v>24405</v>
      </c>
      <c r="F43" s="48" t="n">
        <v>15579</v>
      </c>
      <c r="G43" s="48" t="n">
        <v>8826</v>
      </c>
      <c r="H43" s="48"/>
      <c r="I43" s="48" t="n">
        <v>471136</v>
      </c>
      <c r="J43" s="48" t="n">
        <v>109932</v>
      </c>
      <c r="K43" s="48"/>
      <c r="L43" s="48" t="n">
        <v>10432</v>
      </c>
      <c r="M43" s="48" t="n">
        <v>6454</v>
      </c>
    </row>
    <row r="44" customFormat="false" ht="12.75" hidden="false" customHeight="false" outlineLevel="0" collapsed="false">
      <c r="A44" s="2" t="s">
        <v>107</v>
      </c>
      <c r="B44" s="37" t="n">
        <v>43882</v>
      </c>
      <c r="C44" s="37" t="n">
        <v>13660</v>
      </c>
      <c r="D44" s="37"/>
      <c r="E44" s="37" t="n">
        <v>2848</v>
      </c>
      <c r="F44" s="37" t="n">
        <v>1868</v>
      </c>
      <c r="G44" s="37" t="n">
        <v>980</v>
      </c>
      <c r="H44" s="37"/>
      <c r="I44" s="37" t="n">
        <v>31574</v>
      </c>
      <c r="J44" s="37" t="n">
        <v>9783</v>
      </c>
      <c r="K44" s="37"/>
      <c r="L44" s="37" t="n">
        <v>402</v>
      </c>
      <c r="M44" s="37" t="n">
        <v>310</v>
      </c>
    </row>
    <row r="45" customFormat="false" ht="12.75" hidden="false" customHeight="false" outlineLevel="0" collapsed="false">
      <c r="A45" s="2" t="s">
        <v>108</v>
      </c>
      <c r="B45" s="37" t="n">
        <v>43212</v>
      </c>
      <c r="C45" s="37" t="n">
        <v>14962</v>
      </c>
      <c r="D45" s="37"/>
      <c r="E45" s="37" t="n">
        <v>4598</v>
      </c>
      <c r="F45" s="37" t="n">
        <v>2788</v>
      </c>
      <c r="G45" s="37" t="n">
        <v>1810</v>
      </c>
      <c r="H45" s="37"/>
      <c r="I45" s="37" t="n">
        <v>100061</v>
      </c>
      <c r="J45" s="37" t="n">
        <v>25329</v>
      </c>
      <c r="K45" s="37"/>
      <c r="L45" s="37" t="n">
        <v>3381</v>
      </c>
      <c r="M45" s="37" t="n">
        <v>2212</v>
      </c>
    </row>
    <row r="46" customFormat="false" ht="12.75" hidden="false" customHeight="false" outlineLevel="0" collapsed="false">
      <c r="A46" s="2" t="s">
        <v>109</v>
      </c>
      <c r="B46" s="37" t="n">
        <v>78715</v>
      </c>
      <c r="C46" s="37" t="n">
        <v>26283</v>
      </c>
      <c r="D46" s="37"/>
      <c r="E46" s="37" t="n">
        <v>3944</v>
      </c>
      <c r="F46" s="37" t="n">
        <v>2506</v>
      </c>
      <c r="G46" s="37" t="n">
        <v>1438</v>
      </c>
      <c r="H46" s="37"/>
      <c r="I46" s="37" t="n">
        <v>66021</v>
      </c>
      <c r="J46" s="37" t="n">
        <v>12286</v>
      </c>
      <c r="K46" s="37"/>
      <c r="L46" s="37" t="n">
        <v>1143</v>
      </c>
      <c r="M46" s="37" t="n">
        <v>636</v>
      </c>
    </row>
    <row r="47" customFormat="false" ht="12.75" hidden="false" customHeight="false" outlineLevel="0" collapsed="false">
      <c r="A47" s="2" t="s">
        <v>110</v>
      </c>
      <c r="B47" s="37" t="n">
        <v>66615</v>
      </c>
      <c r="C47" s="37" t="n">
        <v>14972</v>
      </c>
      <c r="D47" s="37"/>
      <c r="E47" s="37" t="n">
        <v>4551</v>
      </c>
      <c r="F47" s="37" t="n">
        <v>2755</v>
      </c>
      <c r="G47" s="37" t="n">
        <v>1796</v>
      </c>
      <c r="H47" s="37"/>
      <c r="I47" s="37" t="n">
        <v>45953</v>
      </c>
      <c r="J47" s="37" t="n">
        <v>9431</v>
      </c>
      <c r="K47" s="37"/>
      <c r="L47" s="37" t="n">
        <v>1140</v>
      </c>
      <c r="M47" s="37" t="n">
        <v>611</v>
      </c>
    </row>
    <row r="48" customFormat="false" ht="12.75" hidden="false" customHeight="false" outlineLevel="0" collapsed="false">
      <c r="A48" s="2" t="s">
        <v>111</v>
      </c>
      <c r="B48" s="37" t="n">
        <v>47298</v>
      </c>
      <c r="C48" s="37" t="n">
        <v>18481</v>
      </c>
      <c r="D48" s="37"/>
      <c r="E48" s="37" t="n">
        <v>3705</v>
      </c>
      <c r="F48" s="37" t="n">
        <v>2488</v>
      </c>
      <c r="G48" s="37" t="n">
        <v>1217</v>
      </c>
      <c r="H48" s="37"/>
      <c r="I48" s="37" t="n">
        <v>93813</v>
      </c>
      <c r="J48" s="37" t="n">
        <v>23108</v>
      </c>
      <c r="K48" s="37"/>
      <c r="L48" s="37" t="n">
        <v>1952</v>
      </c>
      <c r="M48" s="37" t="n">
        <v>1111</v>
      </c>
    </row>
    <row r="49" customFormat="false" ht="12.75" hidden="false" customHeight="false" outlineLevel="0" collapsed="false">
      <c r="A49" s="2" t="s">
        <v>112</v>
      </c>
      <c r="B49" s="37" t="n">
        <v>74496</v>
      </c>
      <c r="C49" s="37" t="n">
        <v>20144</v>
      </c>
      <c r="D49" s="37"/>
      <c r="E49" s="37" t="n">
        <v>3559</v>
      </c>
      <c r="F49" s="37" t="n">
        <v>2422</v>
      </c>
      <c r="G49" s="37" t="n">
        <v>1137</v>
      </c>
      <c r="H49" s="37"/>
      <c r="I49" s="37" t="n">
        <v>61206</v>
      </c>
      <c r="J49" s="37" t="n">
        <v>17705</v>
      </c>
      <c r="K49" s="37"/>
      <c r="L49" s="37" t="n">
        <v>183</v>
      </c>
      <c r="M49" s="37" t="n">
        <v>117</v>
      </c>
    </row>
    <row r="50" customFormat="false" ht="12.75" hidden="false" customHeight="false" outlineLevel="0" collapsed="false">
      <c r="A50" s="2" t="s">
        <v>113</v>
      </c>
      <c r="B50" s="37" t="n">
        <v>45522</v>
      </c>
      <c r="C50" s="37" t="n">
        <v>22970</v>
      </c>
      <c r="D50" s="37"/>
      <c r="E50" s="37" t="n">
        <v>1200</v>
      </c>
      <c r="F50" s="37" t="n">
        <v>752</v>
      </c>
      <c r="G50" s="37" t="n">
        <v>448</v>
      </c>
      <c r="H50" s="37"/>
      <c r="I50" s="37" t="n">
        <v>72508</v>
      </c>
      <c r="J50" s="37" t="n">
        <v>12290</v>
      </c>
      <c r="K50" s="37"/>
      <c r="L50" s="37" t="n">
        <v>2231</v>
      </c>
      <c r="M50" s="37" t="n">
        <v>1457</v>
      </c>
    </row>
    <row r="51" customFormat="false" ht="12.75" hidden="false" customHeight="false" outlineLevel="0" collapsed="false">
      <c r="A51" s="2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2.75" hidden="false" customHeight="false" outlineLevel="0" collapsed="false">
      <c r="A52" s="14" t="s">
        <v>114</v>
      </c>
      <c r="B52" s="48" t="n">
        <v>153032</v>
      </c>
      <c r="C52" s="48" t="n">
        <v>51798</v>
      </c>
      <c r="D52" s="48"/>
      <c r="E52" s="48" t="n">
        <v>26262</v>
      </c>
      <c r="F52" s="48" t="n">
        <v>16690</v>
      </c>
      <c r="G52" s="48" t="n">
        <v>9572</v>
      </c>
      <c r="H52" s="48"/>
      <c r="I52" s="48" t="n">
        <v>282382</v>
      </c>
      <c r="J52" s="48" t="n">
        <v>132241</v>
      </c>
      <c r="K52" s="48"/>
      <c r="L52" s="48" t="n">
        <v>3826</v>
      </c>
      <c r="M52" s="48" t="n">
        <v>3180</v>
      </c>
    </row>
    <row r="53" customFormat="false" ht="12.75" hidden="false" customHeight="false" outlineLevel="0" collapsed="false">
      <c r="A53" s="2" t="s">
        <v>115</v>
      </c>
      <c r="B53" s="37" t="n">
        <v>14759</v>
      </c>
      <c r="C53" s="37" t="n">
        <v>4870</v>
      </c>
      <c r="D53" s="37"/>
      <c r="E53" s="37" t="n">
        <v>1814</v>
      </c>
      <c r="F53" s="37" t="n">
        <v>1092</v>
      </c>
      <c r="G53" s="37" t="n">
        <v>722</v>
      </c>
      <c r="H53" s="37"/>
      <c r="I53" s="37" t="n">
        <v>76696</v>
      </c>
      <c r="J53" s="37" t="n">
        <v>21854</v>
      </c>
      <c r="K53" s="37"/>
      <c r="L53" s="37" t="n">
        <v>0</v>
      </c>
      <c r="M53" s="37" t="n">
        <v>0</v>
      </c>
    </row>
    <row r="54" customFormat="false" ht="12.75" hidden="false" customHeight="false" outlineLevel="0" collapsed="false">
      <c r="A54" s="2" t="s">
        <v>116</v>
      </c>
      <c r="B54" s="37" t="n">
        <v>16885</v>
      </c>
      <c r="C54" s="37" t="n">
        <v>8730</v>
      </c>
      <c r="D54" s="37"/>
      <c r="E54" s="37" t="n">
        <v>2063</v>
      </c>
      <c r="F54" s="37" t="n">
        <v>1249</v>
      </c>
      <c r="G54" s="37" t="n">
        <v>814</v>
      </c>
      <c r="H54" s="37"/>
      <c r="I54" s="37" t="n">
        <v>65140</v>
      </c>
      <c r="J54" s="37" t="n">
        <v>18755</v>
      </c>
      <c r="K54" s="37"/>
      <c r="L54" s="37" t="n">
        <v>0</v>
      </c>
      <c r="M54" s="37" t="n">
        <v>0</v>
      </c>
    </row>
    <row r="55" customFormat="false" ht="12.75" hidden="false" customHeight="false" outlineLevel="0" collapsed="false">
      <c r="A55" s="2" t="s">
        <v>117</v>
      </c>
      <c r="B55" s="37" t="n">
        <v>21677</v>
      </c>
      <c r="C55" s="37" t="n">
        <v>7234</v>
      </c>
      <c r="D55" s="37"/>
      <c r="E55" s="37" t="n">
        <v>1908</v>
      </c>
      <c r="F55" s="37" t="n">
        <v>1254</v>
      </c>
      <c r="G55" s="37" t="n">
        <v>654</v>
      </c>
      <c r="H55" s="37"/>
      <c r="I55" s="37" t="n">
        <v>10938</v>
      </c>
      <c r="J55" s="37" t="n">
        <v>6075</v>
      </c>
      <c r="K55" s="37"/>
      <c r="L55" s="37" t="n">
        <v>0</v>
      </c>
      <c r="M55" s="37" t="n">
        <v>0</v>
      </c>
    </row>
    <row r="56" customFormat="false" ht="12.75" hidden="false" customHeight="false" outlineLevel="0" collapsed="false">
      <c r="A56" s="17" t="s">
        <v>118</v>
      </c>
      <c r="B56" s="37" t="n">
        <v>8073</v>
      </c>
      <c r="C56" s="37" t="n">
        <v>1916</v>
      </c>
      <c r="D56" s="37"/>
      <c r="E56" s="37" t="n">
        <v>2083</v>
      </c>
      <c r="F56" s="37" t="n">
        <v>1275</v>
      </c>
      <c r="G56" s="37" t="n">
        <v>808</v>
      </c>
      <c r="H56" s="37"/>
      <c r="I56" s="37" t="n">
        <v>3966</v>
      </c>
      <c r="J56" s="37" t="n">
        <v>2367</v>
      </c>
      <c r="K56" s="37"/>
      <c r="L56" s="37" t="n">
        <v>0</v>
      </c>
      <c r="M56" s="37" t="n">
        <v>0</v>
      </c>
    </row>
    <row r="57" customFormat="false" ht="12.75" hidden="false" customHeight="false" outlineLevel="0" collapsed="false">
      <c r="A57" s="2" t="s">
        <v>119</v>
      </c>
      <c r="B57" s="37" t="n">
        <v>8604</v>
      </c>
      <c r="C57" s="37" t="n">
        <v>3005</v>
      </c>
      <c r="D57" s="37"/>
      <c r="E57" s="37" t="n">
        <v>1987</v>
      </c>
      <c r="F57" s="37" t="n">
        <v>1342</v>
      </c>
      <c r="G57" s="37" t="n">
        <v>645</v>
      </c>
      <c r="H57" s="37"/>
      <c r="I57" s="37" t="n">
        <v>15768</v>
      </c>
      <c r="J57" s="37" t="n">
        <v>11235</v>
      </c>
      <c r="K57" s="37"/>
      <c r="L57" s="37" t="n">
        <v>0</v>
      </c>
      <c r="M57" s="37" t="n">
        <v>0</v>
      </c>
    </row>
    <row r="58" customFormat="false" ht="12.75" hidden="false" customHeight="false" outlineLevel="0" collapsed="false">
      <c r="A58" s="17" t="s">
        <v>120</v>
      </c>
      <c r="B58" s="37" t="n">
        <v>6533</v>
      </c>
      <c r="C58" s="37" t="n">
        <v>1722</v>
      </c>
      <c r="D58" s="37"/>
      <c r="E58" s="37" t="n">
        <v>1979</v>
      </c>
      <c r="F58" s="37" t="n">
        <v>1150</v>
      </c>
      <c r="G58" s="37" t="n">
        <v>829</v>
      </c>
      <c r="H58" s="37"/>
      <c r="I58" s="37" t="n">
        <v>7702</v>
      </c>
      <c r="J58" s="37" t="n">
        <v>4051</v>
      </c>
      <c r="K58" s="37"/>
      <c r="L58" s="37" t="n">
        <v>0</v>
      </c>
      <c r="M58" s="37" t="n">
        <v>0</v>
      </c>
    </row>
    <row r="59" customFormat="false" ht="12.75" hidden="false" customHeight="false" outlineLevel="0" collapsed="false">
      <c r="A59" s="17" t="s">
        <v>121</v>
      </c>
      <c r="B59" s="37" t="n">
        <v>14568</v>
      </c>
      <c r="C59" s="37" t="n">
        <v>5697</v>
      </c>
      <c r="D59" s="37"/>
      <c r="E59" s="37" t="n">
        <v>2490</v>
      </c>
      <c r="F59" s="37" t="n">
        <v>1521</v>
      </c>
      <c r="G59" s="37" t="n">
        <v>969</v>
      </c>
      <c r="H59" s="37"/>
      <c r="I59" s="37" t="n">
        <v>17861</v>
      </c>
      <c r="J59" s="37" t="n">
        <v>8502</v>
      </c>
      <c r="K59" s="37"/>
      <c r="L59" s="37" t="n">
        <v>3826</v>
      </c>
      <c r="M59" s="37" t="n">
        <v>3180</v>
      </c>
    </row>
    <row r="60" customFormat="false" ht="12.75" hidden="false" customHeight="false" outlineLevel="0" collapsed="false">
      <c r="A60" s="17" t="s">
        <v>122</v>
      </c>
      <c r="B60" s="37" t="n">
        <v>3545</v>
      </c>
      <c r="C60" s="37" t="n">
        <v>1488</v>
      </c>
      <c r="D60" s="37"/>
      <c r="E60" s="37" t="n">
        <v>867</v>
      </c>
      <c r="F60" s="37" t="n">
        <v>554</v>
      </c>
      <c r="G60" s="37" t="n">
        <v>313</v>
      </c>
      <c r="H60" s="37"/>
      <c r="I60" s="37" t="n">
        <v>9525</v>
      </c>
      <c r="J60" s="37" t="n">
        <v>4668</v>
      </c>
      <c r="K60" s="37"/>
      <c r="L60" s="37" t="n">
        <v>0</v>
      </c>
      <c r="M60" s="37" t="n">
        <v>0</v>
      </c>
    </row>
    <row r="61" customFormat="false" ht="12.75" hidden="false" customHeight="false" outlineLevel="0" collapsed="false">
      <c r="A61" s="17" t="s">
        <v>123</v>
      </c>
      <c r="B61" s="37" t="n">
        <v>17796</v>
      </c>
      <c r="C61" s="37" t="n">
        <v>3452</v>
      </c>
      <c r="D61" s="37"/>
      <c r="E61" s="37" t="n">
        <v>3271</v>
      </c>
      <c r="F61" s="37" t="n">
        <v>2182</v>
      </c>
      <c r="G61" s="37" t="n">
        <v>1089</v>
      </c>
      <c r="H61" s="37"/>
      <c r="I61" s="37" t="n">
        <v>3883</v>
      </c>
      <c r="J61" s="37" t="n">
        <v>2436</v>
      </c>
      <c r="K61" s="37"/>
      <c r="L61" s="37" t="n">
        <v>0</v>
      </c>
      <c r="M61" s="37" t="n">
        <v>0</v>
      </c>
    </row>
    <row r="62" customFormat="false" ht="12.75" hidden="false" customHeight="false" outlineLevel="0" collapsed="false">
      <c r="A62" s="17" t="s">
        <v>124</v>
      </c>
      <c r="B62" s="37" t="n">
        <v>12919</v>
      </c>
      <c r="C62" s="37" t="n">
        <v>4185</v>
      </c>
      <c r="D62" s="37"/>
      <c r="E62" s="37" t="n">
        <v>3361</v>
      </c>
      <c r="F62" s="37" t="n">
        <v>2194</v>
      </c>
      <c r="G62" s="37" t="n">
        <v>1167</v>
      </c>
      <c r="H62" s="37"/>
      <c r="I62" s="37" t="n">
        <v>42452</v>
      </c>
      <c r="J62" s="37" t="n">
        <v>38926</v>
      </c>
      <c r="K62" s="37"/>
      <c r="L62" s="37" t="n">
        <v>0</v>
      </c>
      <c r="M62" s="37" t="n">
        <v>0</v>
      </c>
    </row>
    <row r="63" customFormat="false" ht="12.75" hidden="false" customHeight="false" outlineLevel="0" collapsed="false">
      <c r="A63" s="17" t="s">
        <v>125</v>
      </c>
      <c r="B63" s="37" t="n">
        <v>11730</v>
      </c>
      <c r="C63" s="37" t="n">
        <v>3808</v>
      </c>
      <c r="D63" s="37"/>
      <c r="E63" s="37" t="n">
        <v>2578</v>
      </c>
      <c r="F63" s="37" t="n">
        <v>1653</v>
      </c>
      <c r="G63" s="37" t="n">
        <v>925</v>
      </c>
      <c r="H63" s="37"/>
      <c r="I63" s="37" t="n">
        <v>14414</v>
      </c>
      <c r="J63" s="37" t="n">
        <v>7046</v>
      </c>
      <c r="K63" s="37"/>
      <c r="L63" s="37" t="n">
        <v>0</v>
      </c>
      <c r="M63" s="37" t="n">
        <v>0</v>
      </c>
    </row>
    <row r="64" customFormat="false" ht="12.75" hidden="false" customHeight="false" outlineLevel="0" collapsed="false">
      <c r="A64" s="17" t="s">
        <v>126</v>
      </c>
      <c r="B64" s="42" t="n">
        <v>8936</v>
      </c>
      <c r="C64" s="42" t="n">
        <v>3951</v>
      </c>
      <c r="D64" s="42"/>
      <c r="E64" s="42" t="n">
        <v>1048</v>
      </c>
      <c r="F64" s="42" t="n">
        <v>674</v>
      </c>
      <c r="G64" s="42" t="n">
        <v>374</v>
      </c>
      <c r="H64" s="42"/>
      <c r="I64" s="42" t="n">
        <v>11565</v>
      </c>
      <c r="J64" s="42" t="n">
        <v>4953</v>
      </c>
      <c r="K64" s="42"/>
      <c r="L64" s="42" t="n">
        <v>0</v>
      </c>
      <c r="M64" s="42" t="n">
        <v>0</v>
      </c>
    </row>
    <row r="65" customFormat="false" ht="12.75" hidden="false" customHeight="false" outlineLevel="0" collapsed="false">
      <c r="A65" s="22" t="s">
        <v>127</v>
      </c>
      <c r="B65" s="44" t="n">
        <v>7007</v>
      </c>
      <c r="C65" s="44" t="n">
        <v>1740</v>
      </c>
      <c r="D65" s="44"/>
      <c r="E65" s="44" t="n">
        <v>813</v>
      </c>
      <c r="F65" s="44" t="n">
        <v>550</v>
      </c>
      <c r="G65" s="44" t="n">
        <v>263</v>
      </c>
      <c r="H65" s="44"/>
      <c r="I65" s="44" t="n">
        <v>2472</v>
      </c>
      <c r="J65" s="44" t="n">
        <v>1373</v>
      </c>
      <c r="K65" s="44"/>
      <c r="L65" s="44" t="n">
        <v>0</v>
      </c>
      <c r="M65" s="44" t="n">
        <v>0</v>
      </c>
    </row>
  </sheetData>
  <mergeCells count="5">
    <mergeCell ref="L4:M4"/>
    <mergeCell ref="B5:D5"/>
    <mergeCell ref="E5:H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8.7"/>
    <col collapsed="false" customWidth="true" hidden="false" outlineLevel="0" max="4" min="4" style="0" width="1.41"/>
    <col collapsed="false" customWidth="true" hidden="false" outlineLevel="0" max="7" min="5" style="0" width="8.7"/>
    <col collapsed="false" customWidth="true" hidden="false" outlineLevel="0" max="8" min="8" style="0" width="1.13"/>
    <col collapsed="false" customWidth="true" hidden="false" outlineLevel="0" max="10" min="9" style="0" width="8.7"/>
    <col collapsed="false" customWidth="true" hidden="false" outlineLevel="0" max="11" min="11" style="0" width="1.13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" t="s">
        <v>3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6" t="s">
        <v>128</v>
      </c>
      <c r="M4" s="6"/>
    </row>
    <row r="5" customFormat="false" ht="12.75" hidden="false" customHeight="false" outlineLevel="0" collapsed="false">
      <c r="A5" s="7" t="s">
        <v>3</v>
      </c>
      <c r="B5" s="8" t="s">
        <v>321</v>
      </c>
      <c r="C5" s="8"/>
      <c r="D5" s="8"/>
      <c r="E5" s="8" t="s">
        <v>322</v>
      </c>
      <c r="F5" s="8"/>
      <c r="G5" s="8"/>
      <c r="H5" s="8"/>
      <c r="I5" s="8" t="s">
        <v>323</v>
      </c>
      <c r="J5" s="8"/>
      <c r="K5" s="8"/>
      <c r="L5" s="8" t="s">
        <v>324</v>
      </c>
      <c r="M5" s="8"/>
    </row>
    <row r="6" customFormat="false" ht="12.75" hidden="false" customHeight="false" outlineLevel="0" collapsed="false">
      <c r="A6" s="10" t="s">
        <v>8</v>
      </c>
      <c r="B6" s="9" t="s">
        <v>325</v>
      </c>
      <c r="C6" s="9" t="s">
        <v>326</v>
      </c>
      <c r="D6" s="5"/>
      <c r="E6" s="9"/>
      <c r="F6" s="9"/>
      <c r="G6" s="9"/>
      <c r="H6" s="5"/>
      <c r="I6" s="9"/>
      <c r="J6" s="9"/>
      <c r="K6" s="5"/>
      <c r="L6" s="9"/>
      <c r="M6" s="5"/>
    </row>
    <row r="7" customFormat="false" ht="12.75" hidden="false" customHeight="false" outlineLevel="0" collapsed="false">
      <c r="A7" s="12" t="s">
        <v>13</v>
      </c>
      <c r="B7" s="11" t="s">
        <v>327</v>
      </c>
      <c r="C7" s="11" t="s">
        <v>328</v>
      </c>
      <c r="D7" s="11"/>
      <c r="E7" s="11" t="s">
        <v>14</v>
      </c>
      <c r="F7" s="11" t="s">
        <v>329</v>
      </c>
      <c r="G7" s="11" t="s">
        <v>330</v>
      </c>
      <c r="H7" s="11"/>
      <c r="I7" s="11" t="s">
        <v>331</v>
      </c>
      <c r="J7" s="11" t="s">
        <v>332</v>
      </c>
      <c r="K7" s="11"/>
      <c r="L7" s="11" t="s">
        <v>331</v>
      </c>
      <c r="M7" s="11" t="s">
        <v>332</v>
      </c>
    </row>
    <row r="9" customFormat="false" ht="12.75" hidden="false" customHeight="false" outlineLevel="0" collapsed="false">
      <c r="A9" s="25" t="s">
        <v>129</v>
      </c>
      <c r="B9" s="49" t="n">
        <v>353215</v>
      </c>
      <c r="C9" s="50" t="n">
        <v>153312</v>
      </c>
      <c r="D9" s="50"/>
      <c r="E9" s="49" t="n">
        <v>19190</v>
      </c>
      <c r="F9" s="49" t="n">
        <v>13314</v>
      </c>
      <c r="G9" s="49" t="n">
        <v>5876</v>
      </c>
      <c r="H9" s="49"/>
      <c r="I9" s="49" t="n">
        <v>346609</v>
      </c>
      <c r="J9" s="49" t="n">
        <v>127884</v>
      </c>
      <c r="K9" s="49"/>
      <c r="L9" s="49" t="n">
        <v>18622</v>
      </c>
      <c r="M9" s="49" t="n">
        <v>12497</v>
      </c>
    </row>
    <row r="10" customFormat="false" ht="12.75" hidden="false" customHeight="false" outlineLevel="0" collapsed="false">
      <c r="A10" s="26" t="s">
        <v>130</v>
      </c>
      <c r="B10" s="51" t="n">
        <v>7136</v>
      </c>
      <c r="C10" s="51" t="n">
        <v>2609</v>
      </c>
      <c r="D10" s="51"/>
      <c r="E10" s="51" t="n">
        <v>2452</v>
      </c>
      <c r="F10" s="51" t="n">
        <v>1702</v>
      </c>
      <c r="G10" s="51" t="n">
        <v>750</v>
      </c>
      <c r="H10" s="51"/>
      <c r="I10" s="51" t="n">
        <v>31555</v>
      </c>
      <c r="J10" s="51" t="n">
        <v>9926</v>
      </c>
      <c r="K10" s="51"/>
      <c r="L10" s="51" t="n">
        <v>3140</v>
      </c>
      <c r="M10" s="51" t="n">
        <v>1747</v>
      </c>
    </row>
    <row r="11" customFormat="false" ht="12.75" hidden="false" customHeight="false" outlineLevel="0" collapsed="false">
      <c r="A11" s="26" t="s">
        <v>131</v>
      </c>
      <c r="B11" s="51" t="n">
        <v>24721</v>
      </c>
      <c r="C11" s="51" t="n">
        <v>10129</v>
      </c>
      <c r="D11" s="51"/>
      <c r="E11" s="51" t="n">
        <v>1179</v>
      </c>
      <c r="F11" s="51" t="n">
        <v>785</v>
      </c>
      <c r="G11" s="51" t="n">
        <v>394</v>
      </c>
      <c r="H11" s="51"/>
      <c r="I11" s="51" t="n">
        <v>68333</v>
      </c>
      <c r="J11" s="51" t="n">
        <v>18096</v>
      </c>
      <c r="K11" s="51"/>
      <c r="L11" s="51" t="n">
        <v>5976</v>
      </c>
      <c r="M11" s="51" t="n">
        <v>4578</v>
      </c>
    </row>
    <row r="12" customFormat="false" ht="12.75" hidden="false" customHeight="false" outlineLevel="0" collapsed="false">
      <c r="A12" s="26" t="s">
        <v>132</v>
      </c>
      <c r="B12" s="51" t="n">
        <v>31751</v>
      </c>
      <c r="C12" s="51" t="n">
        <v>6985</v>
      </c>
      <c r="D12" s="51"/>
      <c r="E12" s="51" t="n">
        <v>1451</v>
      </c>
      <c r="F12" s="51" t="n">
        <v>1022</v>
      </c>
      <c r="G12" s="51" t="n">
        <v>429</v>
      </c>
      <c r="H12" s="51"/>
      <c r="I12" s="51" t="n">
        <v>14194</v>
      </c>
      <c r="J12" s="51" t="n">
        <v>5563</v>
      </c>
      <c r="K12" s="51"/>
      <c r="L12" s="51" t="n">
        <v>0</v>
      </c>
      <c r="M12" s="51" t="n">
        <v>0</v>
      </c>
    </row>
    <row r="13" customFormat="false" ht="12.75" hidden="false" customHeight="false" outlineLevel="0" collapsed="false">
      <c r="A13" s="26" t="s">
        <v>133</v>
      </c>
      <c r="B13" s="51" t="n">
        <v>26085</v>
      </c>
      <c r="C13" s="51" t="n">
        <v>7019</v>
      </c>
      <c r="D13" s="51"/>
      <c r="E13" s="51" t="n">
        <v>1548</v>
      </c>
      <c r="F13" s="51" t="n">
        <v>1042</v>
      </c>
      <c r="G13" s="51" t="n">
        <v>506</v>
      </c>
      <c r="H13" s="51"/>
      <c r="I13" s="51" t="n">
        <v>29790</v>
      </c>
      <c r="J13" s="51" t="n">
        <v>10640</v>
      </c>
      <c r="K13" s="51"/>
      <c r="L13" s="51" t="n">
        <v>0</v>
      </c>
      <c r="M13" s="51" t="n">
        <v>0</v>
      </c>
    </row>
    <row r="14" customFormat="false" ht="12.75" hidden="false" customHeight="false" outlineLevel="0" collapsed="false">
      <c r="A14" s="26" t="s">
        <v>134</v>
      </c>
      <c r="B14" s="51" t="n">
        <v>8893</v>
      </c>
      <c r="C14" s="51" t="n">
        <v>4253</v>
      </c>
      <c r="D14" s="51"/>
      <c r="E14" s="51" t="n">
        <v>1436</v>
      </c>
      <c r="F14" s="51" t="n">
        <v>988</v>
      </c>
      <c r="G14" s="51" t="n">
        <v>448</v>
      </c>
      <c r="H14" s="51"/>
      <c r="I14" s="51" t="n">
        <v>11061</v>
      </c>
      <c r="J14" s="51" t="n">
        <v>4017</v>
      </c>
      <c r="K14" s="51"/>
      <c r="L14" s="51" t="n">
        <v>2239</v>
      </c>
      <c r="M14" s="51" t="n">
        <v>1613</v>
      </c>
    </row>
    <row r="15" customFormat="false" ht="12.75" hidden="false" customHeight="false" outlineLevel="0" collapsed="false">
      <c r="A15" s="26" t="s">
        <v>135</v>
      </c>
      <c r="B15" s="51" t="n">
        <v>23827</v>
      </c>
      <c r="C15" s="51" t="n">
        <v>10747</v>
      </c>
      <c r="D15" s="51"/>
      <c r="E15" s="51" t="n">
        <v>1164</v>
      </c>
      <c r="F15" s="51" t="n">
        <v>824</v>
      </c>
      <c r="G15" s="51" t="n">
        <v>340</v>
      </c>
      <c r="H15" s="51"/>
      <c r="I15" s="51" t="n">
        <v>33171</v>
      </c>
      <c r="J15" s="51" t="n">
        <v>7684</v>
      </c>
      <c r="K15" s="51"/>
      <c r="L15" s="51" t="n">
        <v>1625</v>
      </c>
      <c r="M15" s="51" t="n">
        <v>1199</v>
      </c>
    </row>
    <row r="16" customFormat="false" ht="12.75" hidden="false" customHeight="false" outlineLevel="0" collapsed="false">
      <c r="A16" s="26" t="s">
        <v>136</v>
      </c>
      <c r="B16" s="51" t="n">
        <v>30962</v>
      </c>
      <c r="C16" s="51" t="n">
        <v>12662</v>
      </c>
      <c r="D16" s="51"/>
      <c r="E16" s="51" t="n">
        <v>3899</v>
      </c>
      <c r="F16" s="51" t="n">
        <v>2813</v>
      </c>
      <c r="G16" s="51" t="n">
        <v>1086</v>
      </c>
      <c r="H16" s="51"/>
      <c r="I16" s="51" t="n">
        <v>35029</v>
      </c>
      <c r="J16" s="51" t="n">
        <v>24819</v>
      </c>
      <c r="K16" s="51"/>
      <c r="L16" s="51" t="n">
        <v>2166</v>
      </c>
      <c r="M16" s="51" t="n">
        <v>1272</v>
      </c>
    </row>
    <row r="17" customFormat="false" ht="12.75" hidden="false" customHeight="false" outlineLevel="0" collapsed="false">
      <c r="A17" s="26" t="s">
        <v>137</v>
      </c>
      <c r="B17" s="51" t="n">
        <v>24057</v>
      </c>
      <c r="C17" s="51" t="n">
        <v>7473</v>
      </c>
      <c r="D17" s="51"/>
      <c r="E17" s="51" t="n">
        <v>1354</v>
      </c>
      <c r="F17" s="51" t="n">
        <v>972</v>
      </c>
      <c r="G17" s="51" t="n">
        <v>382</v>
      </c>
      <c r="H17" s="51"/>
      <c r="I17" s="51" t="n">
        <v>19099</v>
      </c>
      <c r="J17" s="51" t="n">
        <v>13433</v>
      </c>
      <c r="K17" s="51"/>
      <c r="L17" s="51" t="n">
        <v>1555</v>
      </c>
      <c r="M17" s="51" t="n">
        <v>845</v>
      </c>
    </row>
    <row r="18" customFormat="false" ht="12.75" hidden="false" customHeight="false" outlineLevel="0" collapsed="false">
      <c r="A18" s="26" t="s">
        <v>138</v>
      </c>
      <c r="B18" s="51" t="n">
        <v>19326</v>
      </c>
      <c r="C18" s="51" t="n">
        <v>7593</v>
      </c>
      <c r="D18" s="51"/>
      <c r="E18" s="51" t="n">
        <v>1200</v>
      </c>
      <c r="F18" s="51" t="n">
        <v>854</v>
      </c>
      <c r="G18" s="51" t="n">
        <v>346</v>
      </c>
      <c r="H18" s="51"/>
      <c r="I18" s="51" t="n">
        <v>38</v>
      </c>
      <c r="J18" s="51" t="n">
        <v>20</v>
      </c>
      <c r="K18" s="51"/>
      <c r="L18" s="51" t="n">
        <v>0</v>
      </c>
      <c r="M18" s="51" t="n">
        <v>0</v>
      </c>
    </row>
    <row r="19" customFormat="false" ht="12.75" hidden="false" customHeight="false" outlineLevel="0" collapsed="false">
      <c r="A19" s="26" t="s">
        <v>139</v>
      </c>
      <c r="B19" s="51" t="n">
        <v>49490</v>
      </c>
      <c r="C19" s="51" t="n">
        <v>29551</v>
      </c>
      <c r="D19" s="51"/>
      <c r="E19" s="51" t="n">
        <v>1705</v>
      </c>
      <c r="F19" s="51" t="n">
        <v>1087</v>
      </c>
      <c r="G19" s="51" t="n">
        <v>618</v>
      </c>
      <c r="H19" s="51"/>
      <c r="I19" s="51" t="n">
        <v>39347</v>
      </c>
      <c r="J19" s="51" t="n">
        <v>11983</v>
      </c>
      <c r="K19" s="51"/>
      <c r="L19" s="51" t="n">
        <v>0</v>
      </c>
      <c r="M19" s="51" t="n">
        <v>0</v>
      </c>
    </row>
    <row r="20" customFormat="false" ht="12.75" hidden="false" customHeight="false" outlineLevel="0" collapsed="false">
      <c r="A20" s="26" t="s">
        <v>140</v>
      </c>
      <c r="B20" s="51" t="n">
        <v>38255</v>
      </c>
      <c r="C20" s="51" t="n">
        <v>25148</v>
      </c>
      <c r="D20" s="51"/>
      <c r="E20" s="51" t="n">
        <v>345</v>
      </c>
      <c r="F20" s="51" t="n">
        <v>208</v>
      </c>
      <c r="G20" s="51" t="n">
        <v>137</v>
      </c>
      <c r="H20" s="51"/>
      <c r="I20" s="51" t="n">
        <v>38630</v>
      </c>
      <c r="J20" s="51" t="n">
        <v>13174</v>
      </c>
      <c r="K20" s="51"/>
      <c r="L20" s="51" t="n">
        <v>1921</v>
      </c>
      <c r="M20" s="51" t="n">
        <v>1243</v>
      </c>
    </row>
    <row r="21" customFormat="false" ht="12.75" hidden="false" customHeight="false" outlineLevel="0" collapsed="false">
      <c r="A21" s="26" t="s">
        <v>141</v>
      </c>
      <c r="B21" s="51" t="n">
        <v>41598</v>
      </c>
      <c r="C21" s="51" t="n">
        <v>16233</v>
      </c>
      <c r="D21" s="51"/>
      <c r="E21" s="51" t="n">
        <v>341</v>
      </c>
      <c r="F21" s="51" t="n">
        <v>227</v>
      </c>
      <c r="G21" s="51" t="n">
        <v>114</v>
      </c>
      <c r="H21" s="51"/>
      <c r="I21" s="51" t="n">
        <v>26362</v>
      </c>
      <c r="J21" s="51" t="n">
        <v>8529</v>
      </c>
      <c r="K21" s="51"/>
      <c r="L21" s="51" t="n">
        <v>0</v>
      </c>
      <c r="M21" s="51" t="n">
        <v>0</v>
      </c>
    </row>
    <row r="22" customFormat="false" ht="12.75" hidden="false" customHeight="false" outlineLevel="0" collapsed="false">
      <c r="A22" s="26" t="s">
        <v>142</v>
      </c>
      <c r="B22" s="51" t="n">
        <v>27114</v>
      </c>
      <c r="C22" s="51" t="n">
        <v>12910</v>
      </c>
      <c r="D22" s="51"/>
      <c r="E22" s="51" t="n">
        <v>1116</v>
      </c>
      <c r="F22" s="51" t="n">
        <v>790</v>
      </c>
      <c r="G22" s="51" t="n">
        <v>326</v>
      </c>
      <c r="H22" s="51"/>
      <c r="I22" s="51" t="n">
        <v>0</v>
      </c>
      <c r="J22" s="51" t="n">
        <v>0</v>
      </c>
      <c r="K22" s="51"/>
      <c r="L22" s="51" t="n">
        <v>0</v>
      </c>
      <c r="M22" s="51" t="n">
        <v>0</v>
      </c>
    </row>
    <row r="23" customFormat="false" ht="12.75" hidden="false" customHeight="false" outlineLevel="0" collapsed="false">
      <c r="A23" s="26"/>
      <c r="B23" s="51"/>
      <c r="C23" s="52"/>
      <c r="D23" s="52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25" t="s">
        <v>143</v>
      </c>
      <c r="B24" s="49" t="n">
        <v>1307247</v>
      </c>
      <c r="C24" s="49" t="n">
        <v>390030</v>
      </c>
      <c r="D24" s="49"/>
      <c r="E24" s="49" t="n">
        <v>41853</v>
      </c>
      <c r="F24" s="49" t="n">
        <v>25036</v>
      </c>
      <c r="G24" s="49" t="n">
        <v>16817</v>
      </c>
      <c r="H24" s="49"/>
      <c r="I24" s="49" t="n">
        <v>511340</v>
      </c>
      <c r="J24" s="49" t="n">
        <v>157693</v>
      </c>
      <c r="K24" s="49"/>
      <c r="L24" s="49" t="n">
        <v>6794</v>
      </c>
      <c r="M24" s="49" t="n">
        <v>4269</v>
      </c>
    </row>
    <row r="25" customFormat="false" ht="12.75" hidden="false" customHeight="false" outlineLevel="0" collapsed="false">
      <c r="A25" s="26" t="s">
        <v>144</v>
      </c>
      <c r="B25" s="51" t="n">
        <v>29469</v>
      </c>
      <c r="C25" s="51" t="n">
        <v>6136</v>
      </c>
      <c r="D25" s="51"/>
      <c r="E25" s="51" t="n">
        <v>1812</v>
      </c>
      <c r="F25" s="51" t="n">
        <v>1157</v>
      </c>
      <c r="G25" s="51" t="n">
        <v>655</v>
      </c>
      <c r="H25" s="51"/>
      <c r="I25" s="51" t="n">
        <v>0</v>
      </c>
      <c r="J25" s="51" t="n">
        <v>0</v>
      </c>
      <c r="K25" s="51"/>
      <c r="L25" s="51" t="n">
        <v>0</v>
      </c>
      <c r="M25" s="51" t="n">
        <v>0</v>
      </c>
    </row>
    <row r="26" customFormat="false" ht="12.75" hidden="false" customHeight="false" outlineLevel="0" collapsed="false">
      <c r="A26" s="26" t="s">
        <v>145</v>
      </c>
      <c r="B26" s="51" t="n">
        <v>94860</v>
      </c>
      <c r="C26" s="51" t="n">
        <v>28679</v>
      </c>
      <c r="D26" s="51"/>
      <c r="E26" s="51" t="n">
        <v>1578</v>
      </c>
      <c r="F26" s="51" t="n">
        <v>950</v>
      </c>
      <c r="G26" s="51" t="n">
        <v>628</v>
      </c>
      <c r="H26" s="51"/>
      <c r="I26" s="51" t="n">
        <v>0</v>
      </c>
      <c r="J26" s="51" t="n">
        <v>0</v>
      </c>
      <c r="K26" s="51"/>
      <c r="L26" s="51" t="n">
        <v>0</v>
      </c>
      <c r="M26" s="51" t="n">
        <v>0</v>
      </c>
    </row>
    <row r="27" customFormat="false" ht="12.75" hidden="false" customHeight="false" outlineLevel="0" collapsed="false">
      <c r="A27" s="26" t="s">
        <v>146</v>
      </c>
      <c r="B27" s="51" t="n">
        <v>52078</v>
      </c>
      <c r="C27" s="51" t="n">
        <v>11231</v>
      </c>
      <c r="D27" s="51"/>
      <c r="E27" s="51" t="n">
        <v>1479</v>
      </c>
      <c r="F27" s="51" t="n">
        <v>967</v>
      </c>
      <c r="G27" s="51" t="n">
        <v>512</v>
      </c>
      <c r="H27" s="51"/>
      <c r="I27" s="51" t="n">
        <v>9141</v>
      </c>
      <c r="J27" s="51" t="n">
        <v>2521</v>
      </c>
      <c r="K27" s="51"/>
      <c r="L27" s="51" t="n">
        <v>748</v>
      </c>
      <c r="M27" s="51" t="n">
        <v>436</v>
      </c>
    </row>
    <row r="28" customFormat="false" ht="12.75" hidden="false" customHeight="false" outlineLevel="0" collapsed="false">
      <c r="A28" s="26" t="s">
        <v>147</v>
      </c>
      <c r="B28" s="51" t="n">
        <v>42756</v>
      </c>
      <c r="C28" s="51" t="n">
        <v>9926</v>
      </c>
      <c r="D28" s="51"/>
      <c r="E28" s="51" t="n">
        <v>1926</v>
      </c>
      <c r="F28" s="51" t="n">
        <v>1228</v>
      </c>
      <c r="G28" s="51" t="n">
        <v>698</v>
      </c>
      <c r="H28" s="51"/>
      <c r="I28" s="51" t="n">
        <v>19915</v>
      </c>
      <c r="J28" s="51" t="n">
        <v>6683</v>
      </c>
      <c r="K28" s="51"/>
      <c r="L28" s="51" t="n">
        <v>948</v>
      </c>
      <c r="M28" s="51" t="n">
        <v>875</v>
      </c>
    </row>
    <row r="29" customFormat="false" ht="12.75" hidden="false" customHeight="false" outlineLevel="0" collapsed="false">
      <c r="A29" s="26" t="s">
        <v>148</v>
      </c>
      <c r="B29" s="51" t="n">
        <v>66341</v>
      </c>
      <c r="C29" s="51" t="n">
        <v>29766</v>
      </c>
      <c r="D29" s="51"/>
      <c r="E29" s="51" t="n">
        <v>2403</v>
      </c>
      <c r="F29" s="51" t="n">
        <v>1380</v>
      </c>
      <c r="G29" s="51" t="n">
        <v>1023</v>
      </c>
      <c r="H29" s="51"/>
      <c r="I29" s="51" t="n">
        <v>50554</v>
      </c>
      <c r="J29" s="51" t="n">
        <v>16009</v>
      </c>
      <c r="K29" s="51"/>
      <c r="L29" s="51" t="n">
        <v>0</v>
      </c>
      <c r="M29" s="51" t="n">
        <v>0</v>
      </c>
    </row>
    <row r="30" customFormat="false" ht="12.75" hidden="false" customHeight="false" outlineLevel="0" collapsed="false">
      <c r="A30" s="26" t="s">
        <v>149</v>
      </c>
      <c r="B30" s="51" t="n">
        <v>80332</v>
      </c>
      <c r="C30" s="51" t="n">
        <v>17522</v>
      </c>
      <c r="D30" s="51"/>
      <c r="E30" s="51" t="n">
        <v>1915</v>
      </c>
      <c r="F30" s="51" t="n">
        <v>1226</v>
      </c>
      <c r="G30" s="51" t="n">
        <v>689</v>
      </c>
      <c r="H30" s="51"/>
      <c r="I30" s="51" t="n">
        <v>35400</v>
      </c>
      <c r="J30" s="51" t="n">
        <v>7691</v>
      </c>
      <c r="K30" s="51"/>
      <c r="L30" s="51" t="n">
        <v>0</v>
      </c>
      <c r="M30" s="51" t="n">
        <v>0</v>
      </c>
    </row>
    <row r="31" customFormat="false" ht="12.75" hidden="false" customHeight="false" outlineLevel="0" collapsed="false">
      <c r="A31" s="26" t="s">
        <v>150</v>
      </c>
      <c r="B31" s="51" t="n">
        <v>36625</v>
      </c>
      <c r="C31" s="51" t="n">
        <v>8341</v>
      </c>
      <c r="D31" s="51"/>
      <c r="E31" s="51" t="n">
        <v>3431</v>
      </c>
      <c r="F31" s="51" t="n">
        <v>2091</v>
      </c>
      <c r="G31" s="51" t="n">
        <v>1340</v>
      </c>
      <c r="H31" s="51"/>
      <c r="I31" s="51" t="n">
        <v>3788</v>
      </c>
      <c r="J31" s="51" t="n">
        <v>1517</v>
      </c>
      <c r="K31" s="51"/>
      <c r="L31" s="51" t="n">
        <v>0</v>
      </c>
      <c r="M31" s="51" t="n">
        <v>0</v>
      </c>
    </row>
    <row r="32" customFormat="false" ht="12.75" hidden="false" customHeight="false" outlineLevel="0" collapsed="false">
      <c r="A32" s="26" t="s">
        <v>151</v>
      </c>
      <c r="B32" s="51" t="n">
        <v>44630</v>
      </c>
      <c r="C32" s="51" t="n">
        <v>11944</v>
      </c>
      <c r="D32" s="51"/>
      <c r="E32" s="51" t="n">
        <v>3849</v>
      </c>
      <c r="F32" s="51" t="n">
        <v>2240</v>
      </c>
      <c r="G32" s="51" t="n">
        <v>1609</v>
      </c>
      <c r="H32" s="51"/>
      <c r="I32" s="51" t="n">
        <v>18210</v>
      </c>
      <c r="J32" s="51" t="n">
        <v>6244</v>
      </c>
      <c r="K32" s="51"/>
      <c r="L32" s="51" t="n">
        <v>0</v>
      </c>
      <c r="M32" s="51" t="n">
        <v>0</v>
      </c>
    </row>
    <row r="33" customFormat="false" ht="12.75" hidden="false" customHeight="false" outlineLevel="0" collapsed="false">
      <c r="A33" s="26" t="s">
        <v>152</v>
      </c>
      <c r="B33" s="51" t="n">
        <v>59226</v>
      </c>
      <c r="C33" s="51" t="n">
        <v>13105</v>
      </c>
      <c r="D33" s="51"/>
      <c r="E33" s="51" t="n">
        <v>1285</v>
      </c>
      <c r="F33" s="51" t="n">
        <v>805</v>
      </c>
      <c r="G33" s="51" t="n">
        <v>480</v>
      </c>
      <c r="H33" s="51"/>
      <c r="I33" s="51" t="n">
        <v>15573</v>
      </c>
      <c r="J33" s="51" t="n">
        <v>4008</v>
      </c>
      <c r="K33" s="51"/>
      <c r="L33" s="51" t="n">
        <v>0</v>
      </c>
      <c r="M33" s="51" t="n">
        <v>0</v>
      </c>
    </row>
    <row r="34" customFormat="false" ht="12.75" hidden="false" customHeight="false" outlineLevel="0" collapsed="false">
      <c r="A34" s="26" t="s">
        <v>153</v>
      </c>
      <c r="B34" s="51" t="n">
        <v>50253</v>
      </c>
      <c r="C34" s="51" t="n">
        <v>16001</v>
      </c>
      <c r="D34" s="51"/>
      <c r="E34" s="51" t="n">
        <v>1516</v>
      </c>
      <c r="F34" s="51" t="n">
        <v>923</v>
      </c>
      <c r="G34" s="51" t="n">
        <v>593</v>
      </c>
      <c r="H34" s="51"/>
      <c r="I34" s="51" t="n">
        <v>50715</v>
      </c>
      <c r="J34" s="51" t="n">
        <v>8019</v>
      </c>
      <c r="K34" s="51"/>
      <c r="L34" s="51" t="n">
        <v>439</v>
      </c>
      <c r="M34" s="51" t="n">
        <v>389</v>
      </c>
    </row>
    <row r="35" customFormat="false" ht="12.75" hidden="false" customHeight="false" outlineLevel="0" collapsed="false">
      <c r="A35" s="26" t="s">
        <v>154</v>
      </c>
      <c r="B35" s="51" t="n">
        <v>47907</v>
      </c>
      <c r="C35" s="51" t="n">
        <v>20392</v>
      </c>
      <c r="D35" s="51"/>
      <c r="E35" s="51" t="n">
        <v>1550</v>
      </c>
      <c r="F35" s="51" t="n">
        <v>886</v>
      </c>
      <c r="G35" s="51" t="n">
        <v>664</v>
      </c>
      <c r="H35" s="51"/>
      <c r="I35" s="51" t="n">
        <v>54850</v>
      </c>
      <c r="J35" s="51" t="n">
        <v>14400</v>
      </c>
      <c r="K35" s="51"/>
      <c r="L35" s="51" t="n">
        <v>1226</v>
      </c>
      <c r="M35" s="51" t="n">
        <v>1129</v>
      </c>
    </row>
    <row r="36" customFormat="false" ht="12.75" hidden="false" customHeight="false" outlineLevel="0" collapsed="false">
      <c r="A36" s="26" t="s">
        <v>155</v>
      </c>
      <c r="B36" s="51" t="n">
        <v>36912</v>
      </c>
      <c r="C36" s="51" t="n">
        <v>25966</v>
      </c>
      <c r="D36" s="51"/>
      <c r="E36" s="51" t="n">
        <v>1925</v>
      </c>
      <c r="F36" s="51" t="n">
        <v>1161</v>
      </c>
      <c r="G36" s="51" t="n">
        <v>764</v>
      </c>
      <c r="H36" s="51"/>
      <c r="I36" s="51" t="n">
        <v>18783</v>
      </c>
      <c r="J36" s="51" t="n">
        <v>5060</v>
      </c>
      <c r="K36" s="51"/>
      <c r="L36" s="51" t="n">
        <v>0</v>
      </c>
      <c r="M36" s="51" t="n">
        <v>0</v>
      </c>
    </row>
    <row r="37" customFormat="false" ht="12.75" hidden="false" customHeight="false" outlineLevel="0" collapsed="false">
      <c r="A37" s="26" t="s">
        <v>156</v>
      </c>
      <c r="B37" s="51" t="n">
        <v>32571</v>
      </c>
      <c r="C37" s="51" t="n">
        <v>13131</v>
      </c>
      <c r="D37" s="51"/>
      <c r="E37" s="51" t="n">
        <v>1369</v>
      </c>
      <c r="F37" s="51" t="n">
        <v>859</v>
      </c>
      <c r="G37" s="51" t="n">
        <v>510</v>
      </c>
      <c r="H37" s="51"/>
      <c r="I37" s="51" t="n">
        <v>0</v>
      </c>
      <c r="J37" s="51" t="n">
        <v>0</v>
      </c>
      <c r="K37" s="51"/>
      <c r="L37" s="51" t="n">
        <v>0</v>
      </c>
      <c r="M37" s="51" t="n">
        <v>0</v>
      </c>
    </row>
    <row r="38" customFormat="false" ht="12.75" hidden="false" customHeight="false" outlineLevel="0" collapsed="false">
      <c r="A38" s="26" t="s">
        <v>157</v>
      </c>
      <c r="B38" s="51" t="n">
        <v>57871</v>
      </c>
      <c r="C38" s="51" t="n">
        <v>39107</v>
      </c>
      <c r="D38" s="51"/>
      <c r="E38" s="51" t="n">
        <v>2290</v>
      </c>
      <c r="F38" s="51" t="n">
        <v>1363</v>
      </c>
      <c r="G38" s="51" t="n">
        <v>927</v>
      </c>
      <c r="H38" s="51"/>
      <c r="I38" s="51" t="n">
        <v>34990</v>
      </c>
      <c r="J38" s="51" t="n">
        <v>9405</v>
      </c>
      <c r="K38" s="51"/>
      <c r="L38" s="51" t="n">
        <v>0</v>
      </c>
      <c r="M38" s="51" t="n">
        <v>0</v>
      </c>
    </row>
    <row r="39" customFormat="false" ht="12.75" hidden="false" customHeight="false" outlineLevel="0" collapsed="false">
      <c r="A39" s="26" t="s">
        <v>158</v>
      </c>
      <c r="B39" s="51" t="n">
        <v>58604</v>
      </c>
      <c r="C39" s="51" t="n">
        <v>13589</v>
      </c>
      <c r="D39" s="51"/>
      <c r="E39" s="51" t="n">
        <v>709</v>
      </c>
      <c r="F39" s="51" t="n">
        <v>412</v>
      </c>
      <c r="G39" s="51" t="n">
        <v>297</v>
      </c>
      <c r="H39" s="51"/>
      <c r="I39" s="51" t="n">
        <v>11285</v>
      </c>
      <c r="J39" s="51" t="n">
        <v>2128</v>
      </c>
      <c r="K39" s="51"/>
      <c r="L39" s="51" t="n">
        <v>0</v>
      </c>
      <c r="M39" s="51" t="n">
        <v>0</v>
      </c>
    </row>
    <row r="40" customFormat="false" ht="12.75" hidden="false" customHeight="false" outlineLevel="0" collapsed="false">
      <c r="A40" s="26" t="s">
        <v>159</v>
      </c>
      <c r="B40" s="51" t="n">
        <v>49767</v>
      </c>
      <c r="C40" s="51" t="n">
        <v>13401</v>
      </c>
      <c r="D40" s="51"/>
      <c r="E40" s="51" t="n">
        <v>3026</v>
      </c>
      <c r="F40" s="51" t="n">
        <v>1742</v>
      </c>
      <c r="G40" s="51" t="n">
        <v>1284</v>
      </c>
      <c r="H40" s="51"/>
      <c r="I40" s="51" t="n">
        <v>13723</v>
      </c>
      <c r="J40" s="51" t="n">
        <v>5800</v>
      </c>
      <c r="K40" s="51"/>
      <c r="L40" s="51" t="n">
        <v>0</v>
      </c>
      <c r="M40" s="51" t="n">
        <v>0</v>
      </c>
    </row>
    <row r="41" customFormat="false" ht="12.75" hidden="false" customHeight="false" outlineLevel="0" collapsed="false">
      <c r="A41" s="26" t="s">
        <v>160</v>
      </c>
      <c r="B41" s="51" t="n">
        <v>129369</v>
      </c>
      <c r="C41" s="51" t="n">
        <v>38912</v>
      </c>
      <c r="D41" s="51"/>
      <c r="E41" s="51" t="n">
        <v>4631</v>
      </c>
      <c r="F41" s="51" t="n">
        <v>2655</v>
      </c>
      <c r="G41" s="51" t="n">
        <v>1976</v>
      </c>
      <c r="H41" s="51"/>
      <c r="I41" s="51" t="n">
        <v>95838</v>
      </c>
      <c r="J41" s="51" t="n">
        <v>41368</v>
      </c>
      <c r="K41" s="51"/>
      <c r="L41" s="51" t="n">
        <v>0</v>
      </c>
      <c r="M41" s="51" t="n">
        <v>0</v>
      </c>
    </row>
    <row r="42" customFormat="false" ht="12.75" hidden="false" customHeight="false" outlineLevel="0" collapsed="false">
      <c r="A42" s="26" t="s">
        <v>161</v>
      </c>
      <c r="B42" s="51" t="n">
        <v>236528</v>
      </c>
      <c r="C42" s="51" t="n">
        <v>42559</v>
      </c>
      <c r="D42" s="51"/>
      <c r="E42" s="51" t="n">
        <v>3895</v>
      </c>
      <c r="F42" s="51" t="n">
        <v>2253</v>
      </c>
      <c r="G42" s="51" t="n">
        <v>1642</v>
      </c>
      <c r="H42" s="51"/>
      <c r="I42" s="51" t="n">
        <v>57680</v>
      </c>
      <c r="J42" s="51" t="n">
        <v>23836</v>
      </c>
      <c r="K42" s="51"/>
      <c r="L42" s="51" t="n">
        <v>960</v>
      </c>
      <c r="M42" s="51" t="n">
        <v>782</v>
      </c>
    </row>
    <row r="43" customFormat="false" ht="12.75" hidden="false" customHeight="false" outlineLevel="0" collapsed="false">
      <c r="A43" s="26" t="s">
        <v>162</v>
      </c>
      <c r="B43" s="51" t="n">
        <v>101148</v>
      </c>
      <c r="C43" s="51" t="n">
        <v>30322</v>
      </c>
      <c r="D43" s="51"/>
      <c r="E43" s="51" t="n">
        <v>1264</v>
      </c>
      <c r="F43" s="51" t="n">
        <v>738</v>
      </c>
      <c r="G43" s="51" t="n">
        <v>526</v>
      </c>
      <c r="H43" s="51"/>
      <c r="I43" s="51" t="n">
        <v>20895</v>
      </c>
      <c r="J43" s="51" t="n">
        <v>3004</v>
      </c>
      <c r="K43" s="51"/>
      <c r="L43" s="51" t="n">
        <v>2473</v>
      </c>
      <c r="M43" s="51" t="n">
        <v>658</v>
      </c>
    </row>
    <row r="44" customFormat="false" ht="12.75" hidden="false" customHeight="false" outlineLevel="0" collapsed="false">
      <c r="A44" s="26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customFormat="false" ht="12.75" hidden="false" customHeight="false" outlineLevel="0" collapsed="false">
      <c r="A45" s="27" t="s">
        <v>163</v>
      </c>
      <c r="B45" s="49" t="n">
        <v>210283</v>
      </c>
      <c r="C45" s="49" t="n">
        <v>57762</v>
      </c>
      <c r="D45" s="49"/>
      <c r="E45" s="49" t="n">
        <v>17310</v>
      </c>
      <c r="F45" s="49" t="n">
        <v>11061</v>
      </c>
      <c r="G45" s="49" t="n">
        <v>6249</v>
      </c>
      <c r="H45" s="49"/>
      <c r="I45" s="49" t="n">
        <v>322907</v>
      </c>
      <c r="J45" s="49" t="n">
        <v>115239</v>
      </c>
      <c r="K45" s="49"/>
      <c r="L45" s="49" t="n">
        <v>6287</v>
      </c>
      <c r="M45" s="49" t="n">
        <v>5135</v>
      </c>
    </row>
    <row r="46" customFormat="false" ht="12.75" hidden="false" customHeight="false" outlineLevel="0" collapsed="false">
      <c r="A46" s="26" t="s">
        <v>164</v>
      </c>
      <c r="B46" s="51" t="n">
        <v>55678</v>
      </c>
      <c r="C46" s="51" t="n">
        <v>14604</v>
      </c>
      <c r="D46" s="51"/>
      <c r="E46" s="51" t="n">
        <v>4701</v>
      </c>
      <c r="F46" s="51" t="n">
        <v>2764</v>
      </c>
      <c r="G46" s="51" t="n">
        <v>1937</v>
      </c>
      <c r="H46" s="51"/>
      <c r="I46" s="51" t="n">
        <v>110076</v>
      </c>
      <c r="J46" s="51" t="n">
        <v>41325</v>
      </c>
      <c r="K46" s="51"/>
      <c r="L46" s="51" t="n">
        <v>3436</v>
      </c>
      <c r="M46" s="51" t="n">
        <v>3296</v>
      </c>
    </row>
    <row r="47" customFormat="false" ht="12.75" hidden="false" customHeight="false" outlineLevel="0" collapsed="false">
      <c r="A47" s="26" t="s">
        <v>165</v>
      </c>
      <c r="B47" s="51" t="n">
        <v>28042</v>
      </c>
      <c r="C47" s="51" t="n">
        <v>8558</v>
      </c>
      <c r="D47" s="51"/>
      <c r="E47" s="51" t="n">
        <v>1897</v>
      </c>
      <c r="F47" s="51" t="n">
        <v>1281</v>
      </c>
      <c r="G47" s="51" t="n">
        <v>616</v>
      </c>
      <c r="H47" s="51"/>
      <c r="I47" s="51" t="n">
        <v>47626</v>
      </c>
      <c r="J47" s="51" t="n">
        <v>12064</v>
      </c>
      <c r="K47" s="51"/>
      <c r="L47" s="51" t="n">
        <v>298</v>
      </c>
      <c r="M47" s="51" t="n">
        <v>239</v>
      </c>
    </row>
    <row r="48" customFormat="false" ht="12.75" hidden="false" customHeight="false" outlineLevel="0" collapsed="false">
      <c r="A48" s="26" t="s">
        <v>166</v>
      </c>
      <c r="B48" s="51" t="n">
        <v>22360</v>
      </c>
      <c r="C48" s="51" t="n">
        <v>6453</v>
      </c>
      <c r="D48" s="51"/>
      <c r="E48" s="51" t="n">
        <v>3762</v>
      </c>
      <c r="F48" s="51" t="n">
        <v>2316</v>
      </c>
      <c r="G48" s="51" t="n">
        <v>1446</v>
      </c>
      <c r="H48" s="51"/>
      <c r="I48" s="51" t="n">
        <v>51443</v>
      </c>
      <c r="J48" s="51" t="n">
        <v>16852</v>
      </c>
      <c r="K48" s="51"/>
      <c r="L48" s="51" t="n">
        <v>0</v>
      </c>
      <c r="M48" s="51" t="n">
        <v>0</v>
      </c>
    </row>
    <row r="49" customFormat="false" ht="12.75" hidden="false" customHeight="false" outlineLevel="0" collapsed="false">
      <c r="A49" s="26" t="s">
        <v>167</v>
      </c>
      <c r="B49" s="51" t="n">
        <v>28042</v>
      </c>
      <c r="C49" s="51" t="n">
        <v>7892</v>
      </c>
      <c r="D49" s="51"/>
      <c r="E49" s="51" t="n">
        <v>1835</v>
      </c>
      <c r="F49" s="51" t="n">
        <v>1188</v>
      </c>
      <c r="G49" s="51" t="n">
        <v>647</v>
      </c>
      <c r="H49" s="51"/>
      <c r="I49" s="51" t="n">
        <v>20710</v>
      </c>
      <c r="J49" s="51" t="n">
        <v>10467</v>
      </c>
      <c r="K49" s="51"/>
      <c r="L49" s="51" t="n">
        <v>1654</v>
      </c>
      <c r="M49" s="51" t="n">
        <v>1096</v>
      </c>
    </row>
    <row r="50" customFormat="false" ht="12.75" hidden="false" customHeight="false" outlineLevel="0" collapsed="false">
      <c r="A50" s="26" t="s">
        <v>168</v>
      </c>
      <c r="B50" s="51" t="n">
        <v>24176</v>
      </c>
      <c r="C50" s="51" t="n">
        <v>6781</v>
      </c>
      <c r="D50" s="51"/>
      <c r="E50" s="51" t="n">
        <v>1632</v>
      </c>
      <c r="F50" s="51" t="n">
        <v>1176</v>
      </c>
      <c r="G50" s="51" t="n">
        <v>456</v>
      </c>
      <c r="H50" s="51"/>
      <c r="I50" s="51" t="n">
        <v>21862</v>
      </c>
      <c r="J50" s="51" t="n">
        <v>10075</v>
      </c>
      <c r="K50" s="51"/>
      <c r="L50" s="51" t="n">
        <v>0</v>
      </c>
      <c r="M50" s="51" t="n">
        <v>0</v>
      </c>
    </row>
    <row r="51" customFormat="false" ht="12.75" hidden="false" customHeight="false" outlineLevel="0" collapsed="false">
      <c r="A51" s="26" t="s">
        <v>169</v>
      </c>
      <c r="B51" s="51" t="n">
        <v>14173</v>
      </c>
      <c r="C51" s="51" t="n">
        <v>4198</v>
      </c>
      <c r="D51" s="51"/>
      <c r="E51" s="51" t="n">
        <v>768</v>
      </c>
      <c r="F51" s="51" t="n">
        <v>525</v>
      </c>
      <c r="G51" s="51" t="n">
        <v>243</v>
      </c>
      <c r="H51" s="51"/>
      <c r="I51" s="51" t="n">
        <v>21083</v>
      </c>
      <c r="J51" s="51" t="n">
        <v>10242</v>
      </c>
      <c r="K51" s="51"/>
      <c r="L51" s="51" t="n">
        <v>899</v>
      </c>
      <c r="M51" s="51" t="n">
        <v>504</v>
      </c>
    </row>
    <row r="52" customFormat="false" ht="12.75" hidden="false" customHeight="false" outlineLevel="0" collapsed="false">
      <c r="A52" s="26" t="s">
        <v>170</v>
      </c>
      <c r="B52" s="51" t="n">
        <v>24703</v>
      </c>
      <c r="C52" s="51" t="n">
        <v>6067</v>
      </c>
      <c r="D52" s="51"/>
      <c r="E52" s="51" t="n">
        <v>1501</v>
      </c>
      <c r="F52" s="51" t="n">
        <v>1037</v>
      </c>
      <c r="G52" s="51" t="n">
        <v>464</v>
      </c>
      <c r="H52" s="51"/>
      <c r="I52" s="51" t="n">
        <v>50107</v>
      </c>
      <c r="J52" s="51" t="n">
        <v>14214</v>
      </c>
      <c r="K52" s="51"/>
      <c r="L52" s="51" t="n">
        <v>0</v>
      </c>
      <c r="M52" s="51" t="n">
        <v>0</v>
      </c>
    </row>
    <row r="53" customFormat="false" ht="12.75" hidden="false" customHeight="false" outlineLevel="0" collapsed="false">
      <c r="A53" s="26" t="s">
        <v>171</v>
      </c>
      <c r="B53" s="51" t="n">
        <v>13109</v>
      </c>
      <c r="C53" s="51" t="n">
        <v>3209</v>
      </c>
      <c r="D53" s="51"/>
      <c r="E53" s="51" t="n">
        <v>1214</v>
      </c>
      <c r="F53" s="51" t="n">
        <v>774</v>
      </c>
      <c r="G53" s="51" t="n">
        <v>440</v>
      </c>
      <c r="H53" s="51"/>
      <c r="I53" s="51" t="n">
        <v>0</v>
      </c>
      <c r="J53" s="51" t="n">
        <v>0</v>
      </c>
      <c r="K53" s="51"/>
      <c r="L53" s="51" t="n">
        <v>0</v>
      </c>
      <c r="M53" s="51" t="n">
        <v>0</v>
      </c>
    </row>
    <row r="54" customFormat="false" ht="12.75" hidden="false" customHeight="false" outlineLevel="0" collapsed="false">
      <c r="A54" s="26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12.75" hidden="false" customHeight="false" outlineLevel="0" collapsed="false">
      <c r="A55" s="25" t="s">
        <v>172</v>
      </c>
      <c r="B55" s="49" t="n">
        <v>123630</v>
      </c>
      <c r="C55" s="49" t="n">
        <v>51722</v>
      </c>
      <c r="D55" s="49"/>
      <c r="E55" s="49" t="n">
        <v>18729</v>
      </c>
      <c r="F55" s="49" t="n">
        <v>11644</v>
      </c>
      <c r="G55" s="49" t="n">
        <v>7085</v>
      </c>
      <c r="H55" s="49"/>
      <c r="I55" s="49" t="n">
        <v>81053</v>
      </c>
      <c r="J55" s="49" t="n">
        <v>30214</v>
      </c>
      <c r="K55" s="49"/>
      <c r="L55" s="49" t="n">
        <v>0</v>
      </c>
      <c r="M55" s="49" t="n">
        <v>0</v>
      </c>
    </row>
    <row r="56" customFormat="false" ht="12.75" hidden="false" customHeight="false" outlineLevel="0" collapsed="false">
      <c r="A56" s="26" t="s">
        <v>173</v>
      </c>
      <c r="B56" s="51" t="n">
        <v>49452</v>
      </c>
      <c r="C56" s="51" t="n">
        <v>18142</v>
      </c>
      <c r="D56" s="51"/>
      <c r="E56" s="51" t="n">
        <v>4314</v>
      </c>
      <c r="F56" s="51" t="n">
        <v>2747</v>
      </c>
      <c r="G56" s="51" t="n">
        <v>1567</v>
      </c>
      <c r="H56" s="51"/>
      <c r="I56" s="51" t="n">
        <v>24757</v>
      </c>
      <c r="J56" s="51" t="n">
        <v>8768</v>
      </c>
      <c r="K56" s="51"/>
      <c r="L56" s="51" t="n">
        <v>0</v>
      </c>
      <c r="M56" s="51" t="n">
        <v>0</v>
      </c>
    </row>
    <row r="57" customFormat="false" ht="12.75" hidden="false" customHeight="false" outlineLevel="0" collapsed="false">
      <c r="A57" s="26" t="s">
        <v>174</v>
      </c>
      <c r="B57" s="51" t="n">
        <v>19540</v>
      </c>
      <c r="C57" s="51" t="n">
        <v>9648</v>
      </c>
      <c r="D57" s="51"/>
      <c r="E57" s="51" t="n">
        <v>3881</v>
      </c>
      <c r="F57" s="51" t="n">
        <v>2479</v>
      </c>
      <c r="G57" s="51" t="n">
        <v>1402</v>
      </c>
      <c r="H57" s="51"/>
      <c r="I57" s="51" t="n">
        <v>26953</v>
      </c>
      <c r="J57" s="51" t="n">
        <v>8800</v>
      </c>
      <c r="K57" s="51"/>
      <c r="L57" s="51" t="n">
        <v>0</v>
      </c>
      <c r="M57" s="51" t="n">
        <v>0</v>
      </c>
    </row>
    <row r="58" customFormat="false" ht="12.75" hidden="false" customHeight="false" outlineLevel="0" collapsed="false">
      <c r="A58" s="26" t="s">
        <v>175</v>
      </c>
      <c r="B58" s="51" t="n">
        <v>54638</v>
      </c>
      <c r="C58" s="51" t="n">
        <v>23932</v>
      </c>
      <c r="D58" s="51"/>
      <c r="E58" s="51" t="n">
        <v>10534</v>
      </c>
      <c r="F58" s="51" t="n">
        <v>6418</v>
      </c>
      <c r="G58" s="51" t="n">
        <v>4116</v>
      </c>
      <c r="H58" s="51"/>
      <c r="I58" s="51" t="n">
        <v>29343</v>
      </c>
      <c r="J58" s="51" t="n">
        <v>12646</v>
      </c>
      <c r="K58" s="51"/>
      <c r="L58" s="51" t="n">
        <v>0</v>
      </c>
      <c r="M58" s="51" t="n">
        <v>0</v>
      </c>
    </row>
    <row r="59" customFormat="false" ht="12.75" hidden="false" customHeight="false" outlineLevel="0" collapsed="false">
      <c r="A59" s="26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</row>
    <row r="60" customFormat="false" ht="12.75" hidden="false" customHeight="false" outlineLevel="0" collapsed="false">
      <c r="A60" s="25" t="s">
        <v>176</v>
      </c>
      <c r="B60" s="49" t="n">
        <v>89970</v>
      </c>
      <c r="C60" s="49" t="n">
        <v>23614</v>
      </c>
      <c r="D60" s="49"/>
      <c r="E60" s="49" t="n">
        <v>8605</v>
      </c>
      <c r="F60" s="49" t="n">
        <v>6096</v>
      </c>
      <c r="G60" s="49" t="n">
        <v>2509</v>
      </c>
      <c r="H60" s="49"/>
      <c r="I60" s="49" t="n">
        <v>105585</v>
      </c>
      <c r="J60" s="49" t="n">
        <v>57788</v>
      </c>
      <c r="K60" s="49"/>
      <c r="L60" s="49" t="n">
        <v>3286</v>
      </c>
      <c r="M60" s="49" t="n">
        <v>2591</v>
      </c>
    </row>
    <row r="61" customFormat="false" ht="12.75" hidden="false" customHeight="false" outlineLevel="0" collapsed="false">
      <c r="A61" s="26" t="s">
        <v>177</v>
      </c>
      <c r="B61" s="51" t="n">
        <v>33645</v>
      </c>
      <c r="C61" s="51" t="n">
        <v>8465</v>
      </c>
      <c r="D61" s="51"/>
      <c r="E61" s="51" t="n">
        <v>2968</v>
      </c>
      <c r="F61" s="51" t="n">
        <v>1951</v>
      </c>
      <c r="G61" s="51" t="n">
        <v>1017</v>
      </c>
      <c r="H61" s="51"/>
      <c r="I61" s="51" t="n">
        <v>72880</v>
      </c>
      <c r="J61" s="51" t="n">
        <v>43102</v>
      </c>
      <c r="K61" s="51"/>
      <c r="L61" s="51" t="n">
        <v>464</v>
      </c>
      <c r="M61" s="51" t="n">
        <v>464</v>
      </c>
    </row>
    <row r="62" customFormat="false" ht="12.75" hidden="false" customHeight="false" outlineLevel="0" collapsed="false">
      <c r="A62" s="26" t="s">
        <v>178</v>
      </c>
      <c r="B62" s="51" t="n">
        <v>23396</v>
      </c>
      <c r="C62" s="51" t="n">
        <v>6493</v>
      </c>
      <c r="D62" s="51"/>
      <c r="E62" s="51" t="n">
        <v>2901</v>
      </c>
      <c r="F62" s="51" t="n">
        <v>2113</v>
      </c>
      <c r="G62" s="51" t="n">
        <v>788</v>
      </c>
      <c r="H62" s="51"/>
      <c r="I62" s="51" t="n">
        <v>15627</v>
      </c>
      <c r="J62" s="51" t="n">
        <v>7446</v>
      </c>
      <c r="K62" s="51"/>
      <c r="L62" s="51" t="n">
        <v>381</v>
      </c>
      <c r="M62" s="51" t="n">
        <v>343</v>
      </c>
    </row>
    <row r="63" customFormat="false" ht="12.75" hidden="false" customHeight="false" outlineLevel="0" collapsed="false">
      <c r="A63" s="26" t="s">
        <v>179</v>
      </c>
      <c r="B63" s="51" t="n">
        <v>32929</v>
      </c>
      <c r="C63" s="51" t="n">
        <v>8656</v>
      </c>
      <c r="D63" s="51"/>
      <c r="E63" s="51" t="n">
        <v>2736</v>
      </c>
      <c r="F63" s="51" t="n">
        <v>2032</v>
      </c>
      <c r="G63" s="51" t="n">
        <v>704</v>
      </c>
      <c r="H63" s="51"/>
      <c r="I63" s="51" t="n">
        <v>17078</v>
      </c>
      <c r="J63" s="51" t="n">
        <v>7240</v>
      </c>
      <c r="K63" s="51"/>
      <c r="L63" s="51" t="n">
        <v>2441</v>
      </c>
      <c r="M63" s="51" t="n">
        <v>1784</v>
      </c>
    </row>
    <row r="64" customFormat="false" ht="12.75" hidden="false" customHeight="false" outlineLevel="0" collapsed="false">
      <c r="A64" s="35"/>
      <c r="B64" s="53"/>
      <c r="C64" s="53"/>
      <c r="D64" s="53"/>
      <c r="E64" s="53"/>
      <c r="F64" s="53"/>
      <c r="G64" s="53"/>
      <c r="H64" s="35"/>
      <c r="I64" s="53"/>
      <c r="J64" s="53"/>
      <c r="K64" s="53"/>
      <c r="L64" s="53"/>
      <c r="M64" s="53"/>
    </row>
  </sheetData>
  <mergeCells count="5">
    <mergeCell ref="L4:M4"/>
    <mergeCell ref="B5:D5"/>
    <mergeCell ref="E5:H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8.7"/>
    <col collapsed="false" customWidth="true" hidden="false" outlineLevel="0" max="4" min="4" style="0" width="1.41"/>
    <col collapsed="false" customWidth="true" hidden="false" outlineLevel="0" max="7" min="5" style="0" width="8.7"/>
    <col collapsed="false" customWidth="true" hidden="false" outlineLevel="0" max="8" min="8" style="0" width="1.13"/>
    <col collapsed="false" customWidth="true" hidden="false" outlineLevel="0" max="10" min="9" style="0" width="8.7"/>
    <col collapsed="false" customWidth="true" hidden="false" outlineLevel="0" max="11" min="11" style="0" width="1.13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" t="s">
        <v>3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6" t="s">
        <v>180</v>
      </c>
      <c r="M4" s="6"/>
    </row>
    <row r="5" customFormat="false" ht="12.75" hidden="false" customHeight="false" outlineLevel="0" collapsed="false">
      <c r="A5" s="7" t="s">
        <v>3</v>
      </c>
      <c r="B5" s="8" t="s">
        <v>321</v>
      </c>
      <c r="C5" s="8"/>
      <c r="D5" s="8"/>
      <c r="E5" s="8" t="s">
        <v>322</v>
      </c>
      <c r="F5" s="8"/>
      <c r="G5" s="8"/>
      <c r="H5" s="8"/>
      <c r="I5" s="8" t="s">
        <v>323</v>
      </c>
      <c r="J5" s="8"/>
      <c r="K5" s="8"/>
      <c r="L5" s="8" t="s">
        <v>324</v>
      </c>
      <c r="M5" s="8"/>
    </row>
    <row r="6" customFormat="false" ht="12.75" hidden="false" customHeight="false" outlineLevel="0" collapsed="false">
      <c r="A6" s="10" t="s">
        <v>8</v>
      </c>
      <c r="B6" s="9" t="s">
        <v>325</v>
      </c>
      <c r="C6" s="9" t="s">
        <v>326</v>
      </c>
      <c r="D6" s="5"/>
      <c r="E6" s="9"/>
      <c r="F6" s="9"/>
      <c r="G6" s="9"/>
      <c r="H6" s="5"/>
      <c r="I6" s="9"/>
      <c r="J6" s="9"/>
      <c r="K6" s="5"/>
      <c r="L6" s="9"/>
      <c r="M6" s="5"/>
    </row>
    <row r="7" customFormat="false" ht="12.75" hidden="false" customHeight="false" outlineLevel="0" collapsed="false">
      <c r="A7" s="12" t="s">
        <v>13</v>
      </c>
      <c r="B7" s="11" t="s">
        <v>327</v>
      </c>
      <c r="C7" s="11" t="s">
        <v>328</v>
      </c>
      <c r="D7" s="11"/>
      <c r="E7" s="11" t="s">
        <v>14</v>
      </c>
      <c r="F7" s="11" t="s">
        <v>329</v>
      </c>
      <c r="G7" s="11" t="s">
        <v>330</v>
      </c>
      <c r="H7" s="11"/>
      <c r="I7" s="11" t="s">
        <v>331</v>
      </c>
      <c r="J7" s="11" t="s">
        <v>332</v>
      </c>
      <c r="K7" s="11"/>
      <c r="L7" s="11" t="s">
        <v>331</v>
      </c>
      <c r="M7" s="11" t="s">
        <v>332</v>
      </c>
    </row>
    <row r="8" customFormat="false" ht="12.75" hidden="false" customHeight="fals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14" t="s">
        <v>181</v>
      </c>
      <c r="B9" s="49" t="n">
        <v>167640</v>
      </c>
      <c r="C9" s="49" t="n">
        <v>77991</v>
      </c>
      <c r="D9" s="49"/>
      <c r="E9" s="49" t="n">
        <v>6952</v>
      </c>
      <c r="F9" s="49" t="n">
        <v>4525</v>
      </c>
      <c r="G9" s="49" t="n">
        <v>2427</v>
      </c>
      <c r="H9" s="49"/>
      <c r="I9" s="49" t="n">
        <v>221629</v>
      </c>
      <c r="J9" s="49" t="n">
        <v>82810</v>
      </c>
      <c r="K9" s="49"/>
      <c r="L9" s="49" t="n">
        <v>8986</v>
      </c>
      <c r="M9" s="49" t="n">
        <v>6505</v>
      </c>
    </row>
    <row r="10" customFormat="false" ht="12.75" hidden="false" customHeight="false" outlineLevel="0" collapsed="false">
      <c r="A10" s="2" t="s">
        <v>182</v>
      </c>
      <c r="B10" s="51" t="n">
        <v>35259</v>
      </c>
      <c r="C10" s="51" t="n">
        <v>20410</v>
      </c>
      <c r="D10" s="51"/>
      <c r="E10" s="51" t="n">
        <v>808</v>
      </c>
      <c r="F10" s="51" t="n">
        <v>488</v>
      </c>
      <c r="G10" s="51" t="n">
        <v>320</v>
      </c>
      <c r="H10" s="51"/>
      <c r="I10" s="51" t="n">
        <v>99913</v>
      </c>
      <c r="J10" s="51" t="n">
        <v>33214</v>
      </c>
      <c r="K10" s="51"/>
      <c r="L10" s="51" t="n">
        <v>2891</v>
      </c>
      <c r="M10" s="51" t="n">
        <v>2453</v>
      </c>
    </row>
    <row r="11" customFormat="false" ht="12.75" hidden="false" customHeight="false" outlineLevel="0" collapsed="false">
      <c r="A11" s="2" t="s">
        <v>183</v>
      </c>
      <c r="B11" s="51" t="n">
        <v>20235</v>
      </c>
      <c r="C11" s="51" t="n">
        <v>8373</v>
      </c>
      <c r="D11" s="51"/>
      <c r="E11" s="51" t="n">
        <v>178</v>
      </c>
      <c r="F11" s="51" t="n">
        <v>100</v>
      </c>
      <c r="G11" s="51" t="n">
        <v>78</v>
      </c>
      <c r="H11" s="51"/>
      <c r="I11" s="51" t="n">
        <v>12414</v>
      </c>
      <c r="J11" s="51" t="n">
        <v>5422</v>
      </c>
      <c r="K11" s="51"/>
      <c r="L11" s="51" t="n">
        <v>0</v>
      </c>
      <c r="M11" s="51" t="n">
        <v>0</v>
      </c>
    </row>
    <row r="12" customFormat="false" ht="12.75" hidden="false" customHeight="false" outlineLevel="0" collapsed="false">
      <c r="A12" s="2" t="s">
        <v>184</v>
      </c>
      <c r="B12" s="51" t="n">
        <v>11630</v>
      </c>
      <c r="C12" s="51" t="n">
        <v>6264</v>
      </c>
      <c r="D12" s="51"/>
      <c r="E12" s="51" t="n">
        <v>167</v>
      </c>
      <c r="F12" s="51" t="n">
        <v>88</v>
      </c>
      <c r="G12" s="51" t="n">
        <v>79</v>
      </c>
      <c r="H12" s="51"/>
      <c r="I12" s="51" t="n">
        <v>14740</v>
      </c>
      <c r="J12" s="51" t="n">
        <v>5794</v>
      </c>
      <c r="K12" s="51"/>
      <c r="L12" s="51" t="n">
        <v>154</v>
      </c>
      <c r="M12" s="51" t="n">
        <v>146</v>
      </c>
    </row>
    <row r="13" customFormat="false" ht="12.75" hidden="false" customHeight="false" outlineLevel="0" collapsed="false">
      <c r="A13" s="2" t="s">
        <v>185</v>
      </c>
      <c r="B13" s="51" t="n">
        <v>39866</v>
      </c>
      <c r="C13" s="51" t="n">
        <v>18702</v>
      </c>
      <c r="D13" s="51"/>
      <c r="E13" s="51" t="n">
        <v>1333</v>
      </c>
      <c r="F13" s="51" t="n">
        <v>777</v>
      </c>
      <c r="G13" s="51" t="n">
        <v>556</v>
      </c>
      <c r="H13" s="51"/>
      <c r="I13" s="51" t="n">
        <v>20520</v>
      </c>
      <c r="J13" s="51" t="n">
        <v>6881</v>
      </c>
      <c r="K13" s="51"/>
      <c r="L13" s="51" t="n">
        <v>0</v>
      </c>
      <c r="M13" s="51" t="n">
        <v>0</v>
      </c>
    </row>
    <row r="14" customFormat="false" ht="12.75" hidden="false" customHeight="false" outlineLevel="0" collapsed="false">
      <c r="A14" s="2" t="s">
        <v>186</v>
      </c>
      <c r="B14" s="51" t="n">
        <v>11200</v>
      </c>
      <c r="C14" s="51" t="n">
        <v>3250</v>
      </c>
      <c r="D14" s="51"/>
      <c r="E14" s="51" t="n">
        <v>642</v>
      </c>
      <c r="F14" s="51" t="n">
        <v>444</v>
      </c>
      <c r="G14" s="51" t="n">
        <v>198</v>
      </c>
      <c r="H14" s="51"/>
      <c r="I14" s="51" t="n">
        <v>11766</v>
      </c>
      <c r="J14" s="51" t="n">
        <v>6230</v>
      </c>
      <c r="K14" s="51"/>
      <c r="L14" s="51" t="n">
        <v>0</v>
      </c>
      <c r="M14" s="51" t="n">
        <v>0</v>
      </c>
    </row>
    <row r="15" customFormat="false" ht="12.75" hidden="false" customHeight="false" outlineLevel="0" collapsed="false">
      <c r="A15" s="2" t="s">
        <v>187</v>
      </c>
      <c r="B15" s="51" t="n">
        <v>13587</v>
      </c>
      <c r="C15" s="51" t="n">
        <v>5850</v>
      </c>
      <c r="D15" s="51"/>
      <c r="E15" s="51" t="n">
        <v>1146</v>
      </c>
      <c r="F15" s="51" t="n">
        <v>777</v>
      </c>
      <c r="G15" s="51" t="n">
        <v>369</v>
      </c>
      <c r="H15" s="51"/>
      <c r="I15" s="51" t="n">
        <v>17499</v>
      </c>
      <c r="J15" s="51" t="n">
        <v>7601</v>
      </c>
      <c r="K15" s="51"/>
      <c r="L15" s="51" t="n">
        <v>1364</v>
      </c>
      <c r="M15" s="51" t="n">
        <v>957</v>
      </c>
    </row>
    <row r="16" customFormat="false" ht="12.75" hidden="false" customHeight="false" outlineLevel="0" collapsed="false">
      <c r="A16" s="2" t="s">
        <v>188</v>
      </c>
      <c r="B16" s="51" t="n">
        <v>18432</v>
      </c>
      <c r="C16" s="51" t="n">
        <v>7793</v>
      </c>
      <c r="D16" s="51"/>
      <c r="E16" s="51" t="n">
        <v>1468</v>
      </c>
      <c r="F16" s="51" t="n">
        <v>1002</v>
      </c>
      <c r="G16" s="51" t="n">
        <v>466</v>
      </c>
      <c r="H16" s="51"/>
      <c r="I16" s="51" t="n">
        <v>38357</v>
      </c>
      <c r="J16" s="51" t="n">
        <v>15171</v>
      </c>
      <c r="K16" s="51"/>
      <c r="L16" s="51" t="n">
        <v>4577</v>
      </c>
      <c r="M16" s="51" t="n">
        <v>2949</v>
      </c>
    </row>
    <row r="17" customFormat="false" ht="12.75" hidden="false" customHeight="false" outlineLevel="0" collapsed="false">
      <c r="A17" s="2" t="s">
        <v>189</v>
      </c>
      <c r="B17" s="51" t="n">
        <v>17431</v>
      </c>
      <c r="C17" s="51" t="n">
        <v>7349</v>
      </c>
      <c r="D17" s="51"/>
      <c r="E17" s="51" t="n">
        <v>1210</v>
      </c>
      <c r="F17" s="51" t="n">
        <v>849</v>
      </c>
      <c r="G17" s="51" t="n">
        <v>361</v>
      </c>
      <c r="H17" s="51"/>
      <c r="I17" s="51" t="n">
        <v>6420</v>
      </c>
      <c r="J17" s="51" t="n">
        <v>2497</v>
      </c>
      <c r="K17" s="51"/>
      <c r="L17" s="51" t="n">
        <v>0</v>
      </c>
      <c r="M17" s="51" t="n">
        <v>0</v>
      </c>
    </row>
    <row r="18" customFormat="false" ht="12.75" hidden="false" customHeight="false" outlineLevel="0" collapsed="false">
      <c r="A18" s="14" t="s">
        <v>190</v>
      </c>
      <c r="B18" s="49" t="n">
        <v>200911</v>
      </c>
      <c r="C18" s="49" t="n">
        <v>66169</v>
      </c>
      <c r="D18" s="49"/>
      <c r="E18" s="49" t="n">
        <v>19846</v>
      </c>
      <c r="F18" s="49" t="n">
        <v>13271</v>
      </c>
      <c r="G18" s="49" t="n">
        <v>6575</v>
      </c>
      <c r="H18" s="49"/>
      <c r="I18" s="49" t="n">
        <v>80998</v>
      </c>
      <c r="J18" s="49" t="n">
        <v>38678</v>
      </c>
      <c r="K18" s="49"/>
      <c r="L18" s="49" t="n">
        <v>2355</v>
      </c>
      <c r="M18" s="49" t="n">
        <v>1766</v>
      </c>
    </row>
    <row r="19" customFormat="false" ht="12.75" hidden="false" customHeight="false" outlineLevel="0" collapsed="false">
      <c r="A19" s="2" t="s">
        <v>191</v>
      </c>
      <c r="B19" s="51" t="n">
        <v>54895</v>
      </c>
      <c r="C19" s="51" t="n">
        <v>14207.75</v>
      </c>
      <c r="D19" s="51"/>
      <c r="E19" s="51" t="n">
        <v>5234</v>
      </c>
      <c r="F19" s="51" t="n">
        <v>3284</v>
      </c>
      <c r="G19" s="51" t="n">
        <v>1950</v>
      </c>
      <c r="H19" s="51"/>
      <c r="I19" s="51" t="n">
        <v>32476</v>
      </c>
      <c r="J19" s="51" t="n">
        <v>8601</v>
      </c>
      <c r="K19" s="51"/>
      <c r="L19" s="51" t="n">
        <v>1850</v>
      </c>
      <c r="M19" s="51" t="n">
        <v>1474</v>
      </c>
    </row>
    <row r="20" customFormat="false" ht="12.75" hidden="false" customHeight="false" outlineLevel="0" collapsed="false">
      <c r="A20" s="2" t="s">
        <v>192</v>
      </c>
      <c r="B20" s="51" t="n">
        <v>42118</v>
      </c>
      <c r="C20" s="51" t="n">
        <v>15536.75</v>
      </c>
      <c r="D20" s="51"/>
      <c r="E20" s="51" t="n">
        <v>3371</v>
      </c>
      <c r="F20" s="51" t="n">
        <v>2254</v>
      </c>
      <c r="G20" s="51" t="n">
        <v>1117</v>
      </c>
      <c r="H20" s="51"/>
      <c r="I20" s="51" t="n">
        <v>15465</v>
      </c>
      <c r="J20" s="51" t="n">
        <v>8990</v>
      </c>
      <c r="K20" s="51"/>
      <c r="L20" s="51" t="n">
        <v>0</v>
      </c>
      <c r="M20" s="51" t="n">
        <v>0</v>
      </c>
    </row>
    <row r="21" customFormat="false" ht="12.75" hidden="false" customHeight="false" outlineLevel="0" collapsed="false">
      <c r="A21" s="2" t="s">
        <v>193</v>
      </c>
      <c r="B21" s="51" t="n">
        <v>20810</v>
      </c>
      <c r="C21" s="51" t="n">
        <v>7936</v>
      </c>
      <c r="D21" s="51"/>
      <c r="E21" s="51" t="n">
        <v>3246</v>
      </c>
      <c r="F21" s="51" t="n">
        <v>2345</v>
      </c>
      <c r="G21" s="51" t="n">
        <v>901</v>
      </c>
      <c r="H21" s="51"/>
      <c r="I21" s="51" t="n">
        <v>14294</v>
      </c>
      <c r="J21" s="51" t="n">
        <v>11620</v>
      </c>
      <c r="K21" s="51"/>
      <c r="L21" s="51" t="n">
        <v>0</v>
      </c>
      <c r="M21" s="51" t="n">
        <v>0</v>
      </c>
    </row>
    <row r="22" customFormat="false" ht="12.75" hidden="false" customHeight="false" outlineLevel="0" collapsed="false">
      <c r="A22" s="2" t="s">
        <v>194</v>
      </c>
      <c r="B22" s="51" t="n">
        <v>37495</v>
      </c>
      <c r="C22" s="51" t="n">
        <v>11856.75</v>
      </c>
      <c r="D22" s="51"/>
      <c r="E22" s="51" t="n">
        <v>3599</v>
      </c>
      <c r="F22" s="51" t="n">
        <v>2500</v>
      </c>
      <c r="G22" s="51" t="n">
        <v>1099</v>
      </c>
      <c r="H22" s="51"/>
      <c r="I22" s="51" t="n">
        <v>16262</v>
      </c>
      <c r="J22" s="51" t="n">
        <v>8228</v>
      </c>
      <c r="K22" s="51"/>
      <c r="L22" s="51" t="n">
        <v>1</v>
      </c>
      <c r="M22" s="51" t="n">
        <v>1</v>
      </c>
    </row>
    <row r="23" customFormat="false" ht="12.75" hidden="false" customHeight="false" outlineLevel="0" collapsed="false">
      <c r="A23" s="2" t="s">
        <v>195</v>
      </c>
      <c r="B23" s="51" t="n">
        <v>21531</v>
      </c>
      <c r="C23" s="51" t="n">
        <v>9608.75</v>
      </c>
      <c r="D23" s="51"/>
      <c r="E23" s="51" t="n">
        <v>2340</v>
      </c>
      <c r="F23" s="51" t="n">
        <v>1503</v>
      </c>
      <c r="G23" s="51" t="n">
        <v>837</v>
      </c>
      <c r="H23" s="51"/>
      <c r="I23" s="51" t="n">
        <v>0</v>
      </c>
      <c r="J23" s="51" t="n">
        <v>0</v>
      </c>
      <c r="K23" s="51"/>
      <c r="L23" s="51" t="n">
        <v>0</v>
      </c>
      <c r="M23" s="51" t="n">
        <v>0</v>
      </c>
    </row>
    <row r="24" customFormat="false" ht="12.75" hidden="false" customHeight="false" outlineLevel="0" collapsed="false">
      <c r="A24" s="2" t="s">
        <v>196</v>
      </c>
      <c r="B24" s="51" t="n">
        <v>24062</v>
      </c>
      <c r="C24" s="51" t="n">
        <v>7023</v>
      </c>
      <c r="D24" s="51"/>
      <c r="E24" s="51" t="n">
        <v>2056</v>
      </c>
      <c r="F24" s="51" t="n">
        <v>1385</v>
      </c>
      <c r="G24" s="51" t="n">
        <v>671</v>
      </c>
      <c r="H24" s="51"/>
      <c r="I24" s="51" t="n">
        <v>2501</v>
      </c>
      <c r="J24" s="51" t="n">
        <v>1239</v>
      </c>
      <c r="K24" s="51"/>
      <c r="L24" s="51" t="n">
        <v>504</v>
      </c>
      <c r="M24" s="51" t="n">
        <v>291</v>
      </c>
    </row>
    <row r="25" customFormat="false" ht="12.75" hidden="false" customHeight="false" outlineLevel="0" collapsed="false">
      <c r="A25" s="14" t="s">
        <v>197</v>
      </c>
      <c r="B25" s="49" t="n">
        <v>193705</v>
      </c>
      <c r="C25" s="49" t="n">
        <v>73758</v>
      </c>
      <c r="D25" s="49"/>
      <c r="E25" s="49" t="n">
        <v>18622</v>
      </c>
      <c r="F25" s="49" t="n">
        <v>12023</v>
      </c>
      <c r="G25" s="49" t="n">
        <v>6599</v>
      </c>
      <c r="H25" s="49"/>
      <c r="I25" s="49" t="n">
        <v>273311</v>
      </c>
      <c r="J25" s="49" t="n">
        <v>105014</v>
      </c>
      <c r="K25" s="49"/>
      <c r="L25" s="49" t="n">
        <v>11739</v>
      </c>
      <c r="M25" s="49" t="n">
        <v>8317</v>
      </c>
    </row>
    <row r="26" customFormat="false" ht="12.75" hidden="false" customHeight="false" outlineLevel="0" collapsed="false">
      <c r="A26" s="2" t="s">
        <v>198</v>
      </c>
      <c r="B26" s="51" t="n">
        <v>19415</v>
      </c>
      <c r="C26" s="51" t="n">
        <v>7651</v>
      </c>
      <c r="D26" s="51"/>
      <c r="E26" s="51" t="n">
        <v>2828</v>
      </c>
      <c r="F26" s="51" t="n">
        <v>2022</v>
      </c>
      <c r="G26" s="51" t="n">
        <v>806</v>
      </c>
      <c r="H26" s="51"/>
      <c r="I26" s="51" t="n">
        <v>7627</v>
      </c>
      <c r="J26" s="51" t="n">
        <v>3246</v>
      </c>
      <c r="K26" s="51"/>
      <c r="L26" s="51" t="n">
        <v>853</v>
      </c>
      <c r="M26" s="51" t="n">
        <v>835</v>
      </c>
    </row>
    <row r="27" customFormat="false" ht="12.75" hidden="false" customHeight="false" outlineLevel="0" collapsed="false">
      <c r="A27" s="2" t="s">
        <v>199</v>
      </c>
      <c r="B27" s="51" t="n">
        <v>17499</v>
      </c>
      <c r="C27" s="51" t="n">
        <v>4816</v>
      </c>
      <c r="D27" s="51"/>
      <c r="E27" s="51" t="n">
        <v>1096</v>
      </c>
      <c r="F27" s="51" t="n">
        <v>758</v>
      </c>
      <c r="G27" s="51" t="n">
        <v>338</v>
      </c>
      <c r="H27" s="51"/>
      <c r="I27" s="51" t="n">
        <v>9879</v>
      </c>
      <c r="J27" s="51" t="n">
        <v>3645</v>
      </c>
      <c r="K27" s="51"/>
      <c r="L27" s="51" t="n">
        <v>1</v>
      </c>
      <c r="M27" s="51" t="n">
        <v>1</v>
      </c>
    </row>
    <row r="28" customFormat="false" ht="12.75" hidden="false" customHeight="false" outlineLevel="0" collapsed="false">
      <c r="A28" s="2" t="s">
        <v>200</v>
      </c>
      <c r="B28" s="51" t="n">
        <v>17624</v>
      </c>
      <c r="C28" s="51" t="n">
        <v>5082</v>
      </c>
      <c r="D28" s="51"/>
      <c r="E28" s="51" t="n">
        <v>3069</v>
      </c>
      <c r="F28" s="51" t="n">
        <v>2082</v>
      </c>
      <c r="G28" s="51" t="n">
        <v>987</v>
      </c>
      <c r="H28" s="51"/>
      <c r="I28" s="51" t="n">
        <v>21413</v>
      </c>
      <c r="J28" s="51" t="n">
        <v>7043</v>
      </c>
      <c r="K28" s="51"/>
      <c r="L28" s="51" t="n">
        <v>2740</v>
      </c>
      <c r="M28" s="51" t="n">
        <v>1626</v>
      </c>
    </row>
    <row r="29" customFormat="false" ht="12.75" hidden="false" customHeight="false" outlineLevel="0" collapsed="false">
      <c r="A29" s="2" t="s">
        <v>201</v>
      </c>
      <c r="B29" s="51" t="n">
        <v>27038</v>
      </c>
      <c r="C29" s="51" t="n">
        <v>8738</v>
      </c>
      <c r="D29" s="51"/>
      <c r="E29" s="51" t="n">
        <v>509</v>
      </c>
      <c r="F29" s="51" t="n">
        <v>336</v>
      </c>
      <c r="G29" s="51" t="n">
        <v>173</v>
      </c>
      <c r="H29" s="51"/>
      <c r="I29" s="51" t="n">
        <v>13486</v>
      </c>
      <c r="J29" s="51" t="n">
        <v>3908</v>
      </c>
      <c r="K29" s="51"/>
      <c r="L29" s="51" t="n">
        <v>1623</v>
      </c>
      <c r="M29" s="51" t="n">
        <v>1245</v>
      </c>
    </row>
    <row r="30" customFormat="false" ht="12.75" hidden="false" customHeight="false" outlineLevel="0" collapsed="false">
      <c r="A30" s="2" t="s">
        <v>202</v>
      </c>
      <c r="B30" s="51" t="n">
        <v>26217</v>
      </c>
      <c r="C30" s="51" t="n">
        <v>9796</v>
      </c>
      <c r="D30" s="51"/>
      <c r="E30" s="51" t="n">
        <v>3771</v>
      </c>
      <c r="F30" s="51" t="n">
        <v>2293</v>
      </c>
      <c r="G30" s="51" t="n">
        <v>1478</v>
      </c>
      <c r="H30" s="51"/>
      <c r="I30" s="51" t="n">
        <v>43097</v>
      </c>
      <c r="J30" s="51" t="n">
        <v>13794</v>
      </c>
      <c r="K30" s="51"/>
      <c r="L30" s="51" t="n">
        <v>1693</v>
      </c>
      <c r="M30" s="51" t="n">
        <v>1622</v>
      </c>
    </row>
    <row r="31" customFormat="false" ht="12.75" hidden="false" customHeight="false" outlineLevel="0" collapsed="false">
      <c r="A31" s="2" t="s">
        <v>203</v>
      </c>
      <c r="B31" s="51" t="n">
        <v>36773</v>
      </c>
      <c r="C31" s="51" t="n">
        <v>16635</v>
      </c>
      <c r="D31" s="51"/>
      <c r="E31" s="51" t="n">
        <v>1374</v>
      </c>
      <c r="F31" s="51" t="n">
        <v>764</v>
      </c>
      <c r="G31" s="51" t="n">
        <v>610</v>
      </c>
      <c r="H31" s="51"/>
      <c r="I31" s="51" t="n">
        <v>97958</v>
      </c>
      <c r="J31" s="51" t="n">
        <v>44636</v>
      </c>
      <c r="K31" s="51"/>
      <c r="L31" s="51" t="n">
        <v>3927</v>
      </c>
      <c r="M31" s="51" t="n">
        <v>2402</v>
      </c>
    </row>
    <row r="32" customFormat="false" ht="12.75" hidden="false" customHeight="false" outlineLevel="0" collapsed="false">
      <c r="A32" s="2" t="s">
        <v>204</v>
      </c>
      <c r="B32" s="51" t="n">
        <v>11108</v>
      </c>
      <c r="C32" s="51" t="n">
        <v>3315</v>
      </c>
      <c r="D32" s="51"/>
      <c r="E32" s="51" t="n">
        <v>1050</v>
      </c>
      <c r="F32" s="51" t="n">
        <v>660</v>
      </c>
      <c r="G32" s="51" t="n">
        <v>390</v>
      </c>
      <c r="H32" s="51"/>
      <c r="I32" s="51" t="n">
        <v>2472</v>
      </c>
      <c r="J32" s="51" t="n">
        <v>2201</v>
      </c>
      <c r="K32" s="51"/>
      <c r="L32" s="51" t="n">
        <v>0</v>
      </c>
      <c r="M32" s="51" t="n">
        <v>0</v>
      </c>
    </row>
    <row r="33" customFormat="false" ht="12.75" hidden="false" customHeight="false" outlineLevel="0" collapsed="false">
      <c r="A33" s="2" t="s">
        <v>205</v>
      </c>
      <c r="B33" s="51" t="n">
        <v>2589</v>
      </c>
      <c r="C33" s="51" t="n">
        <v>699</v>
      </c>
      <c r="D33" s="51"/>
      <c r="E33" s="51" t="n">
        <v>706</v>
      </c>
      <c r="F33" s="51" t="n">
        <v>473</v>
      </c>
      <c r="G33" s="51" t="n">
        <v>233</v>
      </c>
      <c r="H33" s="51"/>
      <c r="I33" s="51" t="n">
        <v>17</v>
      </c>
      <c r="J33" s="51" t="n">
        <v>16</v>
      </c>
      <c r="K33" s="51"/>
      <c r="L33" s="51" t="n">
        <v>0</v>
      </c>
      <c r="M33" s="51" t="n">
        <v>0</v>
      </c>
    </row>
    <row r="34" customFormat="false" ht="12.75" hidden="false" customHeight="false" outlineLevel="0" collapsed="false">
      <c r="A34" s="2" t="s">
        <v>206</v>
      </c>
      <c r="B34" s="51" t="n">
        <v>22683</v>
      </c>
      <c r="C34" s="51" t="n">
        <v>10751</v>
      </c>
      <c r="D34" s="51"/>
      <c r="E34" s="51" t="n">
        <v>2263</v>
      </c>
      <c r="F34" s="51" t="n">
        <v>1440</v>
      </c>
      <c r="G34" s="51" t="n">
        <v>823</v>
      </c>
      <c r="H34" s="51"/>
      <c r="I34" s="51" t="n">
        <v>42115</v>
      </c>
      <c r="J34" s="51" t="n">
        <v>12163</v>
      </c>
      <c r="K34" s="51"/>
      <c r="L34" s="51" t="n">
        <v>205</v>
      </c>
      <c r="M34" s="51" t="n">
        <v>99</v>
      </c>
    </row>
    <row r="35" customFormat="false" ht="12.75" hidden="false" customHeight="false" outlineLevel="0" collapsed="false">
      <c r="A35" s="2" t="s">
        <v>207</v>
      </c>
      <c r="B35" s="51" t="n">
        <v>12759</v>
      </c>
      <c r="C35" s="51" t="n">
        <v>6275</v>
      </c>
      <c r="D35" s="51"/>
      <c r="E35" s="51" t="n">
        <v>1956</v>
      </c>
      <c r="F35" s="51" t="n">
        <v>1195</v>
      </c>
      <c r="G35" s="51" t="n">
        <v>761</v>
      </c>
      <c r="H35" s="51"/>
      <c r="I35" s="51" t="n">
        <v>35247</v>
      </c>
      <c r="J35" s="51" t="n">
        <v>14362</v>
      </c>
      <c r="K35" s="51"/>
      <c r="L35" s="51" t="n">
        <v>697</v>
      </c>
      <c r="M35" s="51" t="n">
        <v>487</v>
      </c>
    </row>
    <row r="36" customFormat="false" ht="12.75" hidden="false" customHeight="false" outlineLevel="0" collapsed="false">
      <c r="A36" s="14" t="s">
        <v>208</v>
      </c>
      <c r="B36" s="49" t="n">
        <v>58134</v>
      </c>
      <c r="C36" s="49" t="n">
        <v>21257</v>
      </c>
      <c r="D36" s="49"/>
      <c r="E36" s="49" t="n">
        <v>8229</v>
      </c>
      <c r="F36" s="49" t="n">
        <v>5183</v>
      </c>
      <c r="G36" s="49" t="n">
        <v>3046</v>
      </c>
      <c r="H36" s="49"/>
      <c r="I36" s="49" t="n">
        <v>104500</v>
      </c>
      <c r="J36" s="49" t="n">
        <v>30467</v>
      </c>
      <c r="K36" s="49"/>
      <c r="L36" s="49" t="n">
        <v>1416</v>
      </c>
      <c r="M36" s="49" t="n">
        <v>1010</v>
      </c>
    </row>
    <row r="37" customFormat="false" ht="12.75" hidden="false" customHeight="false" outlineLevel="0" collapsed="false">
      <c r="A37" s="2" t="s">
        <v>209</v>
      </c>
      <c r="B37" s="51" t="n">
        <v>22383</v>
      </c>
      <c r="C37" s="51" t="n">
        <v>6619</v>
      </c>
      <c r="D37" s="51"/>
      <c r="E37" s="51" t="n">
        <v>3540</v>
      </c>
      <c r="F37" s="51" t="n">
        <v>2178</v>
      </c>
      <c r="G37" s="51" t="n">
        <v>1362</v>
      </c>
      <c r="H37" s="51"/>
      <c r="I37" s="51" t="n">
        <v>91763</v>
      </c>
      <c r="J37" s="51" t="n">
        <v>18893</v>
      </c>
      <c r="K37" s="51"/>
      <c r="L37" s="51" t="n">
        <v>0</v>
      </c>
      <c r="M37" s="51" t="n">
        <v>0</v>
      </c>
    </row>
    <row r="38" customFormat="false" ht="12.75" hidden="false" customHeight="false" outlineLevel="0" collapsed="false">
      <c r="A38" s="2" t="s">
        <v>210</v>
      </c>
      <c r="B38" s="51" t="n">
        <v>20008</v>
      </c>
      <c r="C38" s="51" t="n">
        <v>8116</v>
      </c>
      <c r="D38" s="51"/>
      <c r="E38" s="51" t="n">
        <v>816</v>
      </c>
      <c r="F38" s="51" t="n">
        <v>565</v>
      </c>
      <c r="G38" s="51" t="n">
        <v>251</v>
      </c>
      <c r="H38" s="51"/>
      <c r="I38" s="51" t="n">
        <v>12058</v>
      </c>
      <c r="J38" s="51" t="n">
        <v>11004</v>
      </c>
      <c r="K38" s="51"/>
      <c r="L38" s="51" t="n">
        <v>462</v>
      </c>
      <c r="M38" s="51" t="n">
        <v>447</v>
      </c>
    </row>
    <row r="39" customFormat="false" ht="12.75" hidden="false" customHeight="false" outlineLevel="0" collapsed="false">
      <c r="A39" s="2" t="s">
        <v>211</v>
      </c>
      <c r="B39" s="51" t="n">
        <v>7705</v>
      </c>
      <c r="C39" s="51" t="n">
        <v>3723</v>
      </c>
      <c r="D39" s="51"/>
      <c r="E39" s="51" t="n">
        <v>1706</v>
      </c>
      <c r="F39" s="51" t="n">
        <v>1091</v>
      </c>
      <c r="G39" s="51" t="n">
        <v>615</v>
      </c>
      <c r="H39" s="51"/>
      <c r="I39" s="51" t="n">
        <v>679</v>
      </c>
      <c r="J39" s="51" t="n">
        <v>570</v>
      </c>
      <c r="K39" s="51"/>
      <c r="L39" s="51" t="n">
        <v>954</v>
      </c>
      <c r="M39" s="51" t="n">
        <v>563</v>
      </c>
    </row>
    <row r="40" customFormat="false" ht="12.75" hidden="false" customHeight="false" outlineLevel="0" collapsed="false">
      <c r="A40" s="2" t="s">
        <v>212</v>
      </c>
      <c r="B40" s="51" t="n">
        <v>8038</v>
      </c>
      <c r="C40" s="51" t="n">
        <v>2799</v>
      </c>
      <c r="D40" s="51"/>
      <c r="E40" s="51" t="n">
        <v>2167</v>
      </c>
      <c r="F40" s="51" t="n">
        <v>1349</v>
      </c>
      <c r="G40" s="51" t="n">
        <v>818</v>
      </c>
      <c r="H40" s="51"/>
      <c r="I40" s="51" t="n">
        <v>0</v>
      </c>
      <c r="J40" s="51" t="n">
        <v>0</v>
      </c>
      <c r="K40" s="51"/>
      <c r="L40" s="51" t="n">
        <v>0</v>
      </c>
      <c r="M40" s="51" t="n">
        <v>0</v>
      </c>
    </row>
    <row r="41" customFormat="false" ht="12.75" hidden="false" customHeight="false" outlineLevel="0" collapsed="false">
      <c r="A41" s="21" t="s">
        <v>213</v>
      </c>
      <c r="B41" s="49" t="n">
        <v>75182</v>
      </c>
      <c r="C41" s="49" t="n">
        <v>18153</v>
      </c>
      <c r="D41" s="49"/>
      <c r="E41" s="49" t="n">
        <v>6185</v>
      </c>
      <c r="F41" s="49" t="n">
        <v>4384</v>
      </c>
      <c r="G41" s="49" t="n">
        <v>1801</v>
      </c>
      <c r="H41" s="49"/>
      <c r="I41" s="49" t="n">
        <v>228984</v>
      </c>
      <c r="J41" s="49" t="n">
        <v>136484</v>
      </c>
      <c r="K41" s="49"/>
      <c r="L41" s="49" t="n">
        <v>5266</v>
      </c>
      <c r="M41" s="49" t="n">
        <v>3497</v>
      </c>
    </row>
    <row r="42" customFormat="false" ht="12.75" hidden="false" customHeight="false" outlineLevel="0" collapsed="false">
      <c r="A42" s="2" t="s">
        <v>214</v>
      </c>
      <c r="B42" s="51" t="n">
        <v>24329</v>
      </c>
      <c r="C42" s="51" t="n">
        <v>6630</v>
      </c>
      <c r="D42" s="51"/>
      <c r="E42" s="51" t="n">
        <v>1795</v>
      </c>
      <c r="F42" s="51" t="n">
        <v>1264</v>
      </c>
      <c r="G42" s="51" t="n">
        <v>531</v>
      </c>
      <c r="H42" s="51"/>
      <c r="I42" s="51" t="n">
        <v>54088</v>
      </c>
      <c r="J42" s="51" t="n">
        <v>24237</v>
      </c>
      <c r="K42" s="51"/>
      <c r="L42" s="51" t="n">
        <v>1902</v>
      </c>
      <c r="M42" s="51" t="n">
        <v>1062</v>
      </c>
    </row>
    <row r="43" customFormat="false" ht="12.75" hidden="false" customHeight="false" outlineLevel="0" collapsed="false">
      <c r="A43" s="2" t="s">
        <v>215</v>
      </c>
      <c r="B43" s="51" t="n">
        <v>29887</v>
      </c>
      <c r="C43" s="51" t="n">
        <v>7592</v>
      </c>
      <c r="D43" s="51"/>
      <c r="E43" s="51" t="n">
        <v>2828</v>
      </c>
      <c r="F43" s="51" t="n">
        <v>2004</v>
      </c>
      <c r="G43" s="51" t="n">
        <v>824</v>
      </c>
      <c r="H43" s="51"/>
      <c r="I43" s="51" t="n">
        <v>166172</v>
      </c>
      <c r="J43" s="51" t="n">
        <v>108107</v>
      </c>
      <c r="K43" s="51"/>
      <c r="L43" s="51" t="n">
        <v>3101</v>
      </c>
      <c r="M43" s="51" t="n">
        <v>2198</v>
      </c>
    </row>
    <row r="44" customFormat="false" ht="12.75" hidden="false" customHeight="false" outlineLevel="0" collapsed="false">
      <c r="A44" s="2" t="s">
        <v>216</v>
      </c>
      <c r="B44" s="51" t="n">
        <v>20966</v>
      </c>
      <c r="C44" s="51" t="n">
        <v>3931</v>
      </c>
      <c r="D44" s="51"/>
      <c r="E44" s="51" t="n">
        <v>1562</v>
      </c>
      <c r="F44" s="51" t="n">
        <v>1116</v>
      </c>
      <c r="G44" s="51" t="n">
        <v>446</v>
      </c>
      <c r="H44" s="51"/>
      <c r="I44" s="51" t="n">
        <v>8724</v>
      </c>
      <c r="J44" s="51" t="n">
        <v>4140</v>
      </c>
      <c r="K44" s="51"/>
      <c r="L44" s="51" t="n">
        <v>263</v>
      </c>
      <c r="M44" s="51" t="n">
        <v>237</v>
      </c>
    </row>
    <row r="45" customFormat="false" ht="12.75" hidden="false" customHeight="false" outlineLevel="0" collapsed="false">
      <c r="A45" s="14" t="s">
        <v>217</v>
      </c>
      <c r="B45" s="49" t="n">
        <v>92525</v>
      </c>
      <c r="C45" s="49" t="n">
        <v>37666</v>
      </c>
      <c r="D45" s="49"/>
      <c r="E45" s="49" t="n">
        <v>5812</v>
      </c>
      <c r="F45" s="49" t="n">
        <v>3851</v>
      </c>
      <c r="G45" s="49" t="n">
        <v>1961</v>
      </c>
      <c r="H45" s="49"/>
      <c r="I45" s="49" t="n">
        <v>199963</v>
      </c>
      <c r="J45" s="49" t="n">
        <v>53977</v>
      </c>
      <c r="K45" s="49"/>
      <c r="L45" s="49" t="n">
        <v>2</v>
      </c>
      <c r="M45" s="49" t="n">
        <v>2</v>
      </c>
    </row>
    <row r="46" customFormat="false" ht="12.75" hidden="false" customHeight="false" outlineLevel="0" collapsed="false">
      <c r="A46" s="2" t="s">
        <v>218</v>
      </c>
      <c r="B46" s="51" t="n">
        <v>24666</v>
      </c>
      <c r="C46" s="51" t="n">
        <v>8081</v>
      </c>
      <c r="D46" s="51"/>
      <c r="E46" s="51" t="n">
        <v>1727</v>
      </c>
      <c r="F46" s="51" t="n">
        <v>1091</v>
      </c>
      <c r="G46" s="51" t="n">
        <v>636</v>
      </c>
      <c r="H46" s="51"/>
      <c r="I46" s="51" t="n">
        <v>123670</v>
      </c>
      <c r="J46" s="51" t="n">
        <v>31741</v>
      </c>
      <c r="K46" s="51"/>
      <c r="L46" s="51" t="n">
        <v>0</v>
      </c>
      <c r="M46" s="51" t="n">
        <v>0</v>
      </c>
    </row>
    <row r="47" customFormat="false" ht="12.75" hidden="false" customHeight="false" outlineLevel="0" collapsed="false">
      <c r="A47" s="2" t="s">
        <v>219</v>
      </c>
      <c r="B47" s="51" t="n">
        <v>11023</v>
      </c>
      <c r="C47" s="51" t="n">
        <v>5944</v>
      </c>
      <c r="D47" s="51"/>
      <c r="E47" s="51" t="n">
        <v>374</v>
      </c>
      <c r="F47" s="51" t="n">
        <v>249</v>
      </c>
      <c r="G47" s="51" t="n">
        <v>125</v>
      </c>
      <c r="H47" s="51"/>
      <c r="I47" s="51" t="n">
        <v>22277</v>
      </c>
      <c r="J47" s="51" t="n">
        <v>6540</v>
      </c>
      <c r="K47" s="51"/>
      <c r="L47" s="51" t="n">
        <v>0</v>
      </c>
      <c r="M47" s="51" t="n">
        <v>0</v>
      </c>
    </row>
    <row r="48" customFormat="false" ht="12.75" hidden="false" customHeight="false" outlineLevel="0" collapsed="false">
      <c r="A48" s="2" t="s">
        <v>220</v>
      </c>
      <c r="B48" s="51" t="n">
        <v>14871</v>
      </c>
      <c r="C48" s="51" t="n">
        <v>6071</v>
      </c>
      <c r="D48" s="51"/>
      <c r="E48" s="51" t="n">
        <v>722</v>
      </c>
      <c r="F48" s="51" t="n">
        <v>497</v>
      </c>
      <c r="G48" s="51" t="n">
        <v>225</v>
      </c>
      <c r="H48" s="51"/>
      <c r="I48" s="51" t="n">
        <v>8615</v>
      </c>
      <c r="J48" s="51" t="n">
        <v>2124</v>
      </c>
      <c r="K48" s="51"/>
      <c r="L48" s="51" t="n">
        <v>0</v>
      </c>
      <c r="M48" s="51" t="n">
        <v>0</v>
      </c>
    </row>
    <row r="49" customFormat="false" ht="12.75" hidden="false" customHeight="false" outlineLevel="0" collapsed="false">
      <c r="A49" s="2" t="s">
        <v>221</v>
      </c>
      <c r="B49" s="51" t="n">
        <v>9175</v>
      </c>
      <c r="C49" s="51" t="n">
        <v>3729</v>
      </c>
      <c r="D49" s="51"/>
      <c r="E49" s="51" t="n">
        <v>350</v>
      </c>
      <c r="F49" s="51" t="n">
        <v>211</v>
      </c>
      <c r="G49" s="51" t="n">
        <v>139</v>
      </c>
      <c r="H49" s="51"/>
      <c r="I49" s="51" t="n">
        <v>15664</v>
      </c>
      <c r="J49" s="51" t="n">
        <v>4890</v>
      </c>
      <c r="K49" s="51"/>
      <c r="L49" s="51" t="n">
        <v>2</v>
      </c>
      <c r="M49" s="51" t="n">
        <v>2</v>
      </c>
    </row>
    <row r="50" customFormat="false" ht="12.75" hidden="false" customHeight="false" outlineLevel="0" collapsed="false">
      <c r="A50" s="2" t="s">
        <v>222</v>
      </c>
      <c r="B50" s="51" t="n">
        <v>16682</v>
      </c>
      <c r="C50" s="51" t="n">
        <v>7682</v>
      </c>
      <c r="D50" s="51"/>
      <c r="E50" s="51" t="n">
        <v>1098</v>
      </c>
      <c r="F50" s="51" t="n">
        <v>762</v>
      </c>
      <c r="G50" s="51" t="n">
        <v>336</v>
      </c>
      <c r="H50" s="51"/>
      <c r="I50" s="51" t="n">
        <v>0</v>
      </c>
      <c r="J50" s="51" t="n">
        <v>0</v>
      </c>
      <c r="K50" s="51"/>
      <c r="L50" s="51" t="n">
        <v>0</v>
      </c>
      <c r="M50" s="51" t="n">
        <v>0</v>
      </c>
    </row>
    <row r="51" customFormat="false" ht="12.75" hidden="false" customHeight="false" outlineLevel="0" collapsed="false">
      <c r="A51" s="2" t="s">
        <v>223</v>
      </c>
      <c r="B51" s="51" t="n">
        <v>16108</v>
      </c>
      <c r="C51" s="51" t="n">
        <v>6159</v>
      </c>
      <c r="D51" s="51"/>
      <c r="E51" s="51" t="n">
        <v>1541</v>
      </c>
      <c r="F51" s="51" t="n">
        <v>1041</v>
      </c>
      <c r="G51" s="51" t="n">
        <v>500</v>
      </c>
      <c r="H51" s="51"/>
      <c r="I51" s="51" t="n">
        <v>29737</v>
      </c>
      <c r="J51" s="51" t="n">
        <v>8682</v>
      </c>
      <c r="K51" s="51"/>
      <c r="L51" s="51" t="n">
        <v>0</v>
      </c>
      <c r="M51" s="51" t="n">
        <v>0</v>
      </c>
    </row>
    <row r="52" customFormat="false" ht="12.75" hidden="false" customHeight="false" outlineLevel="0" collapsed="false">
      <c r="A52" s="14" t="s">
        <v>224</v>
      </c>
      <c r="B52" s="49" t="n">
        <v>87533</v>
      </c>
      <c r="C52" s="49" t="n">
        <v>31507</v>
      </c>
      <c r="D52" s="49"/>
      <c r="E52" s="49" t="n">
        <v>5705</v>
      </c>
      <c r="F52" s="49" t="n">
        <v>3686</v>
      </c>
      <c r="G52" s="49" t="n">
        <v>2019</v>
      </c>
      <c r="H52" s="49"/>
      <c r="I52" s="49" t="n">
        <v>90493</v>
      </c>
      <c r="J52" s="49" t="n">
        <v>52131</v>
      </c>
      <c r="K52" s="49"/>
      <c r="L52" s="49" t="n">
        <v>1982</v>
      </c>
      <c r="M52" s="49" t="n">
        <v>1628</v>
      </c>
    </row>
    <row r="53" customFormat="false" ht="12.75" hidden="false" customHeight="false" outlineLevel="0" collapsed="false">
      <c r="A53" s="2" t="s">
        <v>225</v>
      </c>
      <c r="B53" s="51" t="n">
        <v>11889</v>
      </c>
      <c r="C53" s="51" t="n">
        <v>4710</v>
      </c>
      <c r="D53" s="51"/>
      <c r="E53" s="51" t="n">
        <v>1572</v>
      </c>
      <c r="F53" s="51" t="n">
        <v>994</v>
      </c>
      <c r="G53" s="51" t="n">
        <v>578</v>
      </c>
      <c r="H53" s="51"/>
      <c r="I53" s="51" t="n">
        <v>25920</v>
      </c>
      <c r="J53" s="51" t="n">
        <v>16460</v>
      </c>
      <c r="K53" s="51"/>
      <c r="L53" s="51" t="n">
        <v>0</v>
      </c>
      <c r="M53" s="51" t="n">
        <v>0</v>
      </c>
    </row>
    <row r="54" customFormat="false" ht="12.75" hidden="false" customHeight="false" outlineLevel="0" collapsed="false">
      <c r="A54" s="2" t="s">
        <v>226</v>
      </c>
      <c r="B54" s="51" t="n">
        <v>18823</v>
      </c>
      <c r="C54" s="51" t="n">
        <v>6930</v>
      </c>
      <c r="D54" s="51"/>
      <c r="E54" s="51" t="n">
        <v>1148</v>
      </c>
      <c r="F54" s="51" t="n">
        <v>731</v>
      </c>
      <c r="G54" s="51" t="n">
        <v>417</v>
      </c>
      <c r="H54" s="51"/>
      <c r="I54" s="51" t="n">
        <v>8078</v>
      </c>
      <c r="J54" s="51" t="n">
        <v>4265</v>
      </c>
      <c r="K54" s="51"/>
      <c r="L54" s="51" t="n">
        <v>0</v>
      </c>
      <c r="M54" s="51" t="n">
        <v>0</v>
      </c>
    </row>
    <row r="55" customFormat="false" ht="12.75" hidden="false" customHeight="false" outlineLevel="0" collapsed="false">
      <c r="A55" s="2" t="s">
        <v>227</v>
      </c>
      <c r="B55" s="51" t="n">
        <v>5614</v>
      </c>
      <c r="C55" s="51" t="n">
        <v>2161</v>
      </c>
      <c r="D55" s="51"/>
      <c r="E55" s="51" t="n">
        <v>621</v>
      </c>
      <c r="F55" s="51" t="n">
        <v>417</v>
      </c>
      <c r="G55" s="51" t="n">
        <v>204</v>
      </c>
      <c r="H55" s="51"/>
      <c r="I55" s="51" t="n">
        <v>0</v>
      </c>
      <c r="J55" s="51" t="n">
        <v>0</v>
      </c>
      <c r="K55" s="51"/>
      <c r="L55" s="51" t="n">
        <v>0</v>
      </c>
      <c r="M55" s="51" t="n">
        <v>0</v>
      </c>
    </row>
    <row r="56" customFormat="false" ht="12.75" hidden="false" customHeight="false" outlineLevel="0" collapsed="false">
      <c r="A56" s="2" t="s">
        <v>228</v>
      </c>
      <c r="B56" s="51" t="n">
        <v>29190</v>
      </c>
      <c r="C56" s="51" t="n">
        <v>9843</v>
      </c>
      <c r="D56" s="51"/>
      <c r="E56" s="51" t="n">
        <v>1239</v>
      </c>
      <c r="F56" s="51" t="n">
        <v>784</v>
      </c>
      <c r="G56" s="51" t="n">
        <v>455</v>
      </c>
      <c r="H56" s="51"/>
      <c r="I56" s="51" t="n">
        <v>38323</v>
      </c>
      <c r="J56" s="51" t="n">
        <v>18217</v>
      </c>
      <c r="K56" s="51"/>
      <c r="L56" s="51" t="n">
        <v>1982</v>
      </c>
      <c r="M56" s="51" t="n">
        <v>1628</v>
      </c>
    </row>
    <row r="57" customFormat="false" ht="12.75" hidden="false" customHeight="false" outlineLevel="0" collapsed="false">
      <c r="A57" s="2" t="s">
        <v>229</v>
      </c>
      <c r="B57" s="51" t="n">
        <v>13064</v>
      </c>
      <c r="C57" s="51" t="n">
        <v>5482</v>
      </c>
      <c r="D57" s="51"/>
      <c r="E57" s="51" t="n">
        <v>619</v>
      </c>
      <c r="F57" s="51" t="n">
        <v>437</v>
      </c>
      <c r="G57" s="51" t="n">
        <v>182</v>
      </c>
      <c r="H57" s="51"/>
      <c r="I57" s="51" t="n">
        <v>13308</v>
      </c>
      <c r="J57" s="51" t="n">
        <v>9754</v>
      </c>
      <c r="K57" s="51"/>
      <c r="L57" s="51" t="n">
        <v>0</v>
      </c>
      <c r="M57" s="51" t="n">
        <v>0</v>
      </c>
    </row>
    <row r="58" customFormat="false" ht="12.75" hidden="false" customHeight="false" outlineLevel="0" collapsed="false">
      <c r="A58" s="2" t="s">
        <v>230</v>
      </c>
      <c r="B58" s="51" t="n">
        <v>8953</v>
      </c>
      <c r="C58" s="51" t="n">
        <v>2381</v>
      </c>
      <c r="D58" s="51"/>
      <c r="E58" s="51" t="n">
        <v>506</v>
      </c>
      <c r="F58" s="51" t="n">
        <v>323</v>
      </c>
      <c r="G58" s="51" t="n">
        <v>183</v>
      </c>
      <c r="H58" s="51"/>
      <c r="I58" s="51" t="n">
        <v>4864</v>
      </c>
      <c r="J58" s="51" t="n">
        <v>3435</v>
      </c>
      <c r="K58" s="51"/>
      <c r="L58" s="51" t="n">
        <v>0</v>
      </c>
      <c r="M58" s="51" t="n">
        <v>0</v>
      </c>
    </row>
    <row r="59" customFormat="false" ht="12.75" hidden="false" customHeight="false" outlineLevel="0" collapsed="false">
      <c r="A59" s="14" t="s">
        <v>231</v>
      </c>
      <c r="B59" s="49" t="n">
        <v>80580</v>
      </c>
      <c r="C59" s="49" t="n">
        <v>25579</v>
      </c>
      <c r="D59" s="49"/>
      <c r="E59" s="49" t="n">
        <v>6430</v>
      </c>
      <c r="F59" s="49" t="n">
        <v>4316</v>
      </c>
      <c r="G59" s="49" t="n">
        <v>2114</v>
      </c>
      <c r="H59" s="49"/>
      <c r="I59" s="49" t="n">
        <v>131104</v>
      </c>
      <c r="J59" s="49" t="n">
        <v>38107</v>
      </c>
      <c r="K59" s="49"/>
      <c r="L59" s="49" t="n">
        <v>7603</v>
      </c>
      <c r="M59" s="49" t="n">
        <v>5973</v>
      </c>
    </row>
    <row r="60" customFormat="false" ht="12.75" hidden="false" customHeight="false" outlineLevel="0" collapsed="false">
      <c r="A60" s="2" t="s">
        <v>232</v>
      </c>
      <c r="B60" s="51" t="n">
        <v>29444</v>
      </c>
      <c r="C60" s="51" t="n">
        <v>8637</v>
      </c>
      <c r="D60" s="51"/>
      <c r="E60" s="51" t="n">
        <v>2116</v>
      </c>
      <c r="F60" s="51" t="n">
        <v>1510</v>
      </c>
      <c r="G60" s="51" t="n">
        <v>606</v>
      </c>
      <c r="H60" s="51"/>
      <c r="I60" s="51" t="n">
        <v>83075</v>
      </c>
      <c r="J60" s="51" t="n">
        <v>23352</v>
      </c>
      <c r="K60" s="51"/>
      <c r="L60" s="51" t="n">
        <v>5615</v>
      </c>
      <c r="M60" s="51" t="n">
        <v>4645</v>
      </c>
    </row>
    <row r="61" customFormat="false" ht="12.75" hidden="false" customHeight="false" outlineLevel="0" collapsed="false">
      <c r="A61" s="2" t="s">
        <v>233</v>
      </c>
      <c r="B61" s="51" t="n">
        <v>6521</v>
      </c>
      <c r="C61" s="51" t="n">
        <v>2303</v>
      </c>
      <c r="D61" s="51"/>
      <c r="E61" s="51" t="n">
        <v>405</v>
      </c>
      <c r="F61" s="51" t="n">
        <v>270</v>
      </c>
      <c r="G61" s="51" t="n">
        <v>135</v>
      </c>
      <c r="H61" s="51"/>
      <c r="I61" s="51" t="n">
        <v>7248</v>
      </c>
      <c r="J61" s="51" t="n">
        <v>2612</v>
      </c>
      <c r="K61" s="51"/>
      <c r="L61" s="51" t="n">
        <v>0</v>
      </c>
      <c r="M61" s="51" t="n">
        <v>0</v>
      </c>
    </row>
    <row r="62" customFormat="false" ht="12.75" hidden="false" customHeight="false" outlineLevel="0" collapsed="false">
      <c r="A62" s="2" t="s">
        <v>234</v>
      </c>
      <c r="B62" s="51" t="n">
        <v>7975</v>
      </c>
      <c r="C62" s="51" t="n">
        <v>2107</v>
      </c>
      <c r="D62" s="51"/>
      <c r="E62" s="51" t="n">
        <v>1599</v>
      </c>
      <c r="F62" s="51" t="n">
        <v>1097</v>
      </c>
      <c r="G62" s="51" t="n">
        <v>502</v>
      </c>
      <c r="H62" s="51"/>
      <c r="I62" s="51" t="n">
        <v>10812</v>
      </c>
      <c r="J62" s="51" t="n">
        <v>3376</v>
      </c>
      <c r="K62" s="51"/>
      <c r="L62" s="51" t="n">
        <v>1988</v>
      </c>
      <c r="M62" s="51" t="n">
        <v>1328</v>
      </c>
    </row>
    <row r="63" customFormat="false" ht="12.75" hidden="false" customHeight="false" outlineLevel="0" collapsed="false">
      <c r="A63" s="2" t="s">
        <v>235</v>
      </c>
      <c r="B63" s="51" t="n">
        <v>23278</v>
      </c>
      <c r="C63" s="51" t="n">
        <v>6264</v>
      </c>
      <c r="D63" s="51"/>
      <c r="E63" s="51" t="n">
        <v>1880</v>
      </c>
      <c r="F63" s="51" t="n">
        <v>1123</v>
      </c>
      <c r="G63" s="51" t="n">
        <v>757</v>
      </c>
      <c r="H63" s="51"/>
      <c r="I63" s="51" t="n">
        <v>29969</v>
      </c>
      <c r="J63" s="51" t="n">
        <v>8767</v>
      </c>
      <c r="K63" s="51"/>
      <c r="L63" s="51" t="n">
        <v>0</v>
      </c>
      <c r="M63" s="51" t="n">
        <v>0</v>
      </c>
    </row>
    <row r="64" customFormat="false" ht="12.75" hidden="false" customHeight="false" outlineLevel="0" collapsed="false">
      <c r="A64" s="20" t="s">
        <v>236</v>
      </c>
      <c r="B64" s="54" t="n">
        <v>13362</v>
      </c>
      <c r="C64" s="54" t="n">
        <v>6268</v>
      </c>
      <c r="D64" s="54"/>
      <c r="E64" s="54" t="n">
        <v>430</v>
      </c>
      <c r="F64" s="54" t="n">
        <v>316</v>
      </c>
      <c r="G64" s="54" t="n">
        <v>114</v>
      </c>
      <c r="H64" s="54"/>
      <c r="I64" s="54" t="n">
        <v>0</v>
      </c>
      <c r="J64" s="54" t="n">
        <v>0</v>
      </c>
      <c r="K64" s="54"/>
      <c r="L64" s="54" t="n">
        <v>0</v>
      </c>
      <c r="M64" s="54" t="n">
        <v>0</v>
      </c>
    </row>
  </sheetData>
  <mergeCells count="5">
    <mergeCell ref="L4:M4"/>
    <mergeCell ref="B5:D5"/>
    <mergeCell ref="E5:H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8.7"/>
    <col collapsed="false" customWidth="true" hidden="false" outlineLevel="0" max="4" min="4" style="0" width="1.41"/>
    <col collapsed="false" customWidth="true" hidden="false" outlineLevel="0" max="7" min="5" style="0" width="8.7"/>
    <col collapsed="false" customWidth="true" hidden="false" outlineLevel="0" max="8" min="8" style="0" width="1.13"/>
    <col collapsed="false" customWidth="true" hidden="false" outlineLevel="0" max="10" min="9" style="0" width="8.7"/>
    <col collapsed="false" customWidth="true" hidden="false" outlineLevel="0" max="11" min="11" style="0" width="1.13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" t="s">
        <v>3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9.9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6" t="s">
        <v>237</v>
      </c>
      <c r="M4" s="6"/>
    </row>
    <row r="5" customFormat="false" ht="12.75" hidden="false" customHeight="false" outlineLevel="0" collapsed="false">
      <c r="A5" s="7" t="s">
        <v>3</v>
      </c>
      <c r="B5" s="8" t="s">
        <v>321</v>
      </c>
      <c r="C5" s="8"/>
      <c r="D5" s="8"/>
      <c r="E5" s="8" t="s">
        <v>322</v>
      </c>
      <c r="F5" s="8"/>
      <c r="G5" s="8"/>
      <c r="H5" s="8"/>
      <c r="I5" s="8" t="s">
        <v>323</v>
      </c>
      <c r="J5" s="8"/>
      <c r="K5" s="8"/>
      <c r="L5" s="8" t="s">
        <v>324</v>
      </c>
      <c r="M5" s="8"/>
    </row>
    <row r="6" customFormat="false" ht="12.75" hidden="false" customHeight="false" outlineLevel="0" collapsed="false">
      <c r="A6" s="10" t="s">
        <v>8</v>
      </c>
      <c r="B6" s="9" t="s">
        <v>325</v>
      </c>
      <c r="C6" s="9" t="s">
        <v>326</v>
      </c>
      <c r="D6" s="5"/>
      <c r="E6" s="9"/>
      <c r="F6" s="9"/>
      <c r="G6" s="9"/>
      <c r="H6" s="5"/>
      <c r="I6" s="9"/>
      <c r="J6" s="9"/>
      <c r="K6" s="5"/>
      <c r="L6" s="9"/>
      <c r="M6" s="5"/>
    </row>
    <row r="7" customFormat="false" ht="12.75" hidden="false" customHeight="false" outlineLevel="0" collapsed="false">
      <c r="A7" s="12" t="s">
        <v>13</v>
      </c>
      <c r="B7" s="11" t="s">
        <v>327</v>
      </c>
      <c r="C7" s="11" t="s">
        <v>328</v>
      </c>
      <c r="D7" s="11"/>
      <c r="E7" s="11" t="s">
        <v>14</v>
      </c>
      <c r="F7" s="11" t="s">
        <v>329</v>
      </c>
      <c r="G7" s="11" t="s">
        <v>330</v>
      </c>
      <c r="H7" s="11"/>
      <c r="I7" s="11" t="s">
        <v>331</v>
      </c>
      <c r="J7" s="11" t="s">
        <v>332</v>
      </c>
      <c r="K7" s="11"/>
      <c r="L7" s="11" t="s">
        <v>331</v>
      </c>
      <c r="M7" s="11" t="s">
        <v>332</v>
      </c>
    </row>
    <row r="8" customFormat="false" ht="12.75" hidden="false" customHeight="fals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14" t="s">
        <v>238</v>
      </c>
      <c r="B9" s="49" t="n">
        <v>228055</v>
      </c>
      <c r="C9" s="49" t="n">
        <v>130151</v>
      </c>
      <c r="D9" s="49"/>
      <c r="E9" s="49" t="n">
        <v>8983</v>
      </c>
      <c r="F9" s="49" t="n">
        <v>6608</v>
      </c>
      <c r="G9" s="49" t="n">
        <v>2375</v>
      </c>
      <c r="H9" s="49"/>
      <c r="I9" s="49" t="n">
        <v>243808</v>
      </c>
      <c r="J9" s="49" t="n">
        <v>67172</v>
      </c>
      <c r="K9" s="49"/>
      <c r="L9" s="49" t="n">
        <v>4895</v>
      </c>
      <c r="M9" s="49" t="n">
        <v>3896</v>
      </c>
    </row>
    <row r="10" customFormat="false" ht="12.75" hidden="false" customHeight="false" outlineLevel="0" collapsed="false">
      <c r="A10" s="2" t="s">
        <v>239</v>
      </c>
      <c r="B10" s="51" t="n">
        <v>10939</v>
      </c>
      <c r="C10" s="51" t="n">
        <v>5359</v>
      </c>
      <c r="D10" s="51"/>
      <c r="E10" s="51" t="n">
        <v>694</v>
      </c>
      <c r="F10" s="51" t="n">
        <v>502</v>
      </c>
      <c r="G10" s="51" t="n">
        <v>192</v>
      </c>
      <c r="H10" s="51"/>
      <c r="I10" s="51" t="n">
        <v>0</v>
      </c>
      <c r="J10" s="51" t="n">
        <v>0</v>
      </c>
      <c r="K10" s="51"/>
      <c r="L10" s="51" t="n">
        <v>0</v>
      </c>
      <c r="M10" s="51" t="n">
        <v>0</v>
      </c>
    </row>
    <row r="11" customFormat="false" ht="12.75" hidden="false" customHeight="false" outlineLevel="0" collapsed="false">
      <c r="A11" s="2" t="s">
        <v>240</v>
      </c>
      <c r="B11" s="51" t="n">
        <v>28501</v>
      </c>
      <c r="C11" s="51" t="n">
        <v>14245</v>
      </c>
      <c r="D11" s="51"/>
      <c r="E11" s="51" t="n">
        <v>361</v>
      </c>
      <c r="F11" s="51" t="n">
        <v>270</v>
      </c>
      <c r="G11" s="51" t="n">
        <v>91</v>
      </c>
      <c r="H11" s="51"/>
      <c r="I11" s="51" t="n">
        <v>3987</v>
      </c>
      <c r="J11" s="51" t="n">
        <v>1125</v>
      </c>
      <c r="K11" s="51"/>
      <c r="L11" s="51" t="n">
        <v>0</v>
      </c>
      <c r="M11" s="51" t="n">
        <v>0</v>
      </c>
    </row>
    <row r="12" customFormat="false" ht="12.75" hidden="false" customHeight="false" outlineLevel="0" collapsed="false">
      <c r="A12" s="2" t="s">
        <v>241</v>
      </c>
      <c r="B12" s="51" t="n">
        <v>21165</v>
      </c>
      <c r="C12" s="51" t="n">
        <v>4952</v>
      </c>
      <c r="D12" s="51"/>
      <c r="E12" s="51" t="n">
        <v>689</v>
      </c>
      <c r="F12" s="51" t="n">
        <v>528</v>
      </c>
      <c r="G12" s="51" t="n">
        <v>161</v>
      </c>
      <c r="H12" s="51"/>
      <c r="I12" s="51" t="n">
        <v>8302</v>
      </c>
      <c r="J12" s="51" t="n">
        <v>2114</v>
      </c>
      <c r="K12" s="51"/>
      <c r="L12" s="51" t="n">
        <v>389</v>
      </c>
      <c r="M12" s="51" t="n">
        <v>301</v>
      </c>
    </row>
    <row r="13" customFormat="false" ht="12.75" hidden="false" customHeight="false" outlineLevel="0" collapsed="false">
      <c r="A13" s="2" t="s">
        <v>242</v>
      </c>
      <c r="B13" s="51" t="n">
        <v>22043</v>
      </c>
      <c r="C13" s="51" t="n">
        <v>30716</v>
      </c>
      <c r="D13" s="51"/>
      <c r="E13" s="51" t="n">
        <v>1338</v>
      </c>
      <c r="F13" s="51" t="n">
        <v>925</v>
      </c>
      <c r="G13" s="51" t="n">
        <v>413</v>
      </c>
      <c r="H13" s="51"/>
      <c r="I13" s="51" t="n">
        <v>85259</v>
      </c>
      <c r="J13" s="51" t="n">
        <v>26956</v>
      </c>
      <c r="K13" s="51"/>
      <c r="L13" s="51" t="n">
        <v>2362</v>
      </c>
      <c r="M13" s="51" t="n">
        <v>1902</v>
      </c>
    </row>
    <row r="14" customFormat="false" ht="12.75" hidden="false" customHeight="false" outlineLevel="0" collapsed="false">
      <c r="A14" s="2" t="s">
        <v>243</v>
      </c>
      <c r="B14" s="51" t="n">
        <v>22084</v>
      </c>
      <c r="C14" s="51" t="n">
        <v>12641</v>
      </c>
      <c r="D14" s="51"/>
      <c r="E14" s="51" t="n">
        <v>791</v>
      </c>
      <c r="F14" s="51" t="n">
        <v>583</v>
      </c>
      <c r="G14" s="51" t="n">
        <v>208</v>
      </c>
      <c r="H14" s="51"/>
      <c r="I14" s="51" t="n">
        <v>5108</v>
      </c>
      <c r="J14" s="51" t="n">
        <v>1328</v>
      </c>
      <c r="K14" s="51"/>
      <c r="L14" s="51" t="n">
        <v>0</v>
      </c>
      <c r="M14" s="51" t="n">
        <v>0</v>
      </c>
    </row>
    <row r="15" customFormat="false" ht="12.75" hidden="false" customHeight="false" outlineLevel="0" collapsed="false">
      <c r="A15" s="2" t="s">
        <v>244</v>
      </c>
      <c r="B15" s="51" t="n">
        <v>21209</v>
      </c>
      <c r="C15" s="51" t="n">
        <v>8187</v>
      </c>
      <c r="D15" s="51"/>
      <c r="E15" s="51" t="n">
        <v>333</v>
      </c>
      <c r="F15" s="51" t="n">
        <v>238</v>
      </c>
      <c r="G15" s="51" t="n">
        <v>95</v>
      </c>
      <c r="H15" s="51"/>
      <c r="I15" s="51" t="n">
        <v>6971</v>
      </c>
      <c r="J15" s="51" t="n">
        <v>2127</v>
      </c>
      <c r="K15" s="51"/>
      <c r="L15" s="51" t="n">
        <v>0</v>
      </c>
      <c r="M15" s="51" t="n">
        <v>0</v>
      </c>
    </row>
    <row r="16" customFormat="false" ht="12.75" hidden="false" customHeight="false" outlineLevel="0" collapsed="false">
      <c r="A16" s="2" t="s">
        <v>245</v>
      </c>
      <c r="B16" s="51" t="n">
        <v>2238</v>
      </c>
      <c r="C16" s="51" t="n">
        <v>2412</v>
      </c>
      <c r="D16" s="51"/>
      <c r="E16" s="51" t="n">
        <v>2</v>
      </c>
      <c r="F16" s="51" t="n">
        <v>0</v>
      </c>
      <c r="G16" s="51" t="n">
        <v>2</v>
      </c>
      <c r="H16" s="51"/>
      <c r="I16" s="51" t="n">
        <v>0</v>
      </c>
      <c r="J16" s="51" t="n">
        <v>0</v>
      </c>
      <c r="K16" s="51"/>
      <c r="L16" s="51" t="n">
        <v>0</v>
      </c>
      <c r="M16" s="51" t="n">
        <v>0</v>
      </c>
    </row>
    <row r="17" customFormat="false" ht="12.75" hidden="false" customHeight="false" outlineLevel="0" collapsed="false">
      <c r="A17" s="2" t="s">
        <v>246</v>
      </c>
      <c r="B17" s="51" t="n">
        <v>19075</v>
      </c>
      <c r="C17" s="51" t="n">
        <v>7977</v>
      </c>
      <c r="D17" s="51"/>
      <c r="E17" s="51" t="n">
        <v>558</v>
      </c>
      <c r="F17" s="51" t="n">
        <v>426</v>
      </c>
      <c r="G17" s="51" t="n">
        <v>132</v>
      </c>
      <c r="H17" s="51"/>
      <c r="I17" s="51" t="n">
        <v>17710</v>
      </c>
      <c r="J17" s="51" t="n">
        <v>2781</v>
      </c>
      <c r="K17" s="51"/>
      <c r="L17" s="51" t="n">
        <v>2</v>
      </c>
      <c r="M17" s="51" t="n">
        <v>2</v>
      </c>
    </row>
    <row r="18" customFormat="false" ht="12.75" hidden="false" customHeight="false" outlineLevel="0" collapsed="false">
      <c r="A18" s="2" t="s">
        <v>247</v>
      </c>
      <c r="B18" s="51" t="n">
        <v>4185</v>
      </c>
      <c r="C18" s="51" t="n">
        <v>2975</v>
      </c>
      <c r="D18" s="51"/>
      <c r="E18" s="51" t="n">
        <v>371</v>
      </c>
      <c r="F18" s="51" t="n">
        <v>297</v>
      </c>
      <c r="G18" s="51" t="n">
        <v>74</v>
      </c>
      <c r="H18" s="51"/>
      <c r="I18" s="51" t="n">
        <v>9861</v>
      </c>
      <c r="J18" s="51" t="n">
        <v>2271</v>
      </c>
      <c r="K18" s="51"/>
      <c r="L18" s="51" t="n">
        <v>0</v>
      </c>
      <c r="M18" s="51" t="n">
        <v>0</v>
      </c>
    </row>
    <row r="19" customFormat="false" ht="12.75" hidden="false" customHeight="false" outlineLevel="0" collapsed="false">
      <c r="A19" s="2" t="s">
        <v>248</v>
      </c>
      <c r="B19" s="51" t="n">
        <v>8035</v>
      </c>
      <c r="C19" s="51" t="n">
        <v>4441</v>
      </c>
      <c r="D19" s="51"/>
      <c r="E19" s="51" t="n">
        <v>414</v>
      </c>
      <c r="F19" s="51" t="n">
        <v>293</v>
      </c>
      <c r="G19" s="51" t="n">
        <v>121</v>
      </c>
      <c r="H19" s="51"/>
      <c r="I19" s="51" t="n">
        <v>14484</v>
      </c>
      <c r="J19" s="51" t="n">
        <v>3745</v>
      </c>
      <c r="K19" s="51"/>
      <c r="L19" s="51" t="n">
        <v>530</v>
      </c>
      <c r="M19" s="51" t="n">
        <v>355</v>
      </c>
    </row>
    <row r="20" customFormat="false" ht="12.75" hidden="false" customHeight="false" outlineLevel="0" collapsed="false">
      <c r="A20" s="2" t="s">
        <v>249</v>
      </c>
      <c r="B20" s="51" t="n">
        <v>6641</v>
      </c>
      <c r="C20" s="51" t="n">
        <v>2553</v>
      </c>
      <c r="D20" s="51"/>
      <c r="E20" s="51" t="n">
        <v>254</v>
      </c>
      <c r="F20" s="51" t="n">
        <v>193</v>
      </c>
      <c r="G20" s="51" t="n">
        <v>61</v>
      </c>
      <c r="H20" s="51"/>
      <c r="I20" s="51" t="n">
        <v>5923</v>
      </c>
      <c r="J20" s="51" t="n">
        <v>1640</v>
      </c>
      <c r="K20" s="51"/>
      <c r="L20" s="51" t="n">
        <v>719</v>
      </c>
      <c r="M20" s="51" t="n">
        <v>585</v>
      </c>
    </row>
    <row r="21" customFormat="false" ht="12.75" hidden="false" customHeight="false" outlineLevel="0" collapsed="false">
      <c r="A21" s="2" t="s">
        <v>250</v>
      </c>
      <c r="B21" s="51" t="n">
        <v>19790</v>
      </c>
      <c r="C21" s="51" t="n">
        <v>11195</v>
      </c>
      <c r="D21" s="51"/>
      <c r="E21" s="51" t="n">
        <v>533</v>
      </c>
      <c r="F21" s="51" t="n">
        <v>381</v>
      </c>
      <c r="G21" s="51" t="n">
        <v>152</v>
      </c>
      <c r="H21" s="51"/>
      <c r="I21" s="51" t="n">
        <v>35273</v>
      </c>
      <c r="J21" s="51" t="n">
        <v>7344</v>
      </c>
      <c r="K21" s="51"/>
      <c r="L21" s="51" t="n">
        <v>0</v>
      </c>
      <c r="M21" s="51" t="n">
        <v>0</v>
      </c>
    </row>
    <row r="22" customFormat="false" ht="12.75" hidden="false" customHeight="false" outlineLevel="0" collapsed="false">
      <c r="A22" s="2" t="s">
        <v>251</v>
      </c>
      <c r="B22" s="51" t="n">
        <v>10449</v>
      </c>
      <c r="C22" s="51" t="n">
        <v>6056</v>
      </c>
      <c r="D22" s="51"/>
      <c r="E22" s="51" t="n">
        <v>793</v>
      </c>
      <c r="F22" s="51" t="n">
        <v>607</v>
      </c>
      <c r="G22" s="51" t="n">
        <v>186</v>
      </c>
      <c r="H22" s="51"/>
      <c r="I22" s="51" t="n">
        <v>15742</v>
      </c>
      <c r="J22" s="51" t="n">
        <v>3563</v>
      </c>
      <c r="K22" s="51"/>
      <c r="L22" s="51" t="n">
        <v>0</v>
      </c>
      <c r="M22" s="51" t="n">
        <v>0</v>
      </c>
    </row>
    <row r="23" customFormat="false" ht="12.75" hidden="false" customHeight="false" outlineLevel="0" collapsed="false">
      <c r="A23" s="2" t="s">
        <v>252</v>
      </c>
      <c r="B23" s="51" t="n">
        <v>8266</v>
      </c>
      <c r="C23" s="51" t="n">
        <v>4572</v>
      </c>
      <c r="D23" s="51"/>
      <c r="E23" s="51" t="n">
        <v>292</v>
      </c>
      <c r="F23" s="51" t="n">
        <v>208</v>
      </c>
      <c r="G23" s="51" t="n">
        <v>84</v>
      </c>
      <c r="H23" s="51"/>
      <c r="I23" s="51" t="n">
        <v>0</v>
      </c>
      <c r="J23" s="51" t="n">
        <v>0</v>
      </c>
      <c r="K23" s="51"/>
      <c r="L23" s="51" t="n">
        <v>0</v>
      </c>
      <c r="M23" s="51" t="n">
        <v>0</v>
      </c>
    </row>
    <row r="24" customFormat="false" ht="12.75" hidden="false" customHeight="false" outlineLevel="0" collapsed="false">
      <c r="A24" s="2" t="s">
        <v>253</v>
      </c>
      <c r="B24" s="51" t="n">
        <v>7934</v>
      </c>
      <c r="C24" s="51" t="n">
        <v>3029</v>
      </c>
      <c r="D24" s="51"/>
      <c r="E24" s="51" t="n">
        <v>645</v>
      </c>
      <c r="F24" s="51" t="n">
        <v>490</v>
      </c>
      <c r="G24" s="51" t="n">
        <v>155</v>
      </c>
      <c r="H24" s="51"/>
      <c r="I24" s="51" t="n">
        <v>6437</v>
      </c>
      <c r="J24" s="51" t="n">
        <v>2235</v>
      </c>
      <c r="K24" s="51"/>
      <c r="L24" s="51" t="n">
        <v>0</v>
      </c>
      <c r="M24" s="51" t="n">
        <v>0</v>
      </c>
    </row>
    <row r="25" customFormat="false" ht="12.75" hidden="false" customHeight="false" outlineLevel="0" collapsed="false">
      <c r="A25" s="2" t="s">
        <v>254</v>
      </c>
      <c r="B25" s="51" t="n">
        <v>5487</v>
      </c>
      <c r="C25" s="51" t="n">
        <v>5191</v>
      </c>
      <c r="D25" s="51"/>
      <c r="E25" s="51" t="n">
        <v>206</v>
      </c>
      <c r="F25" s="51" t="n">
        <v>159</v>
      </c>
      <c r="G25" s="51" t="n">
        <v>47</v>
      </c>
      <c r="H25" s="51"/>
      <c r="I25" s="51" t="n">
        <v>10879</v>
      </c>
      <c r="J25" s="51" t="n">
        <v>2598</v>
      </c>
      <c r="K25" s="51"/>
      <c r="L25" s="51" t="n">
        <v>3</v>
      </c>
      <c r="M25" s="51" t="n">
        <v>3</v>
      </c>
    </row>
    <row r="26" customFormat="false" ht="12.75" hidden="false" customHeight="false" outlineLevel="0" collapsed="false">
      <c r="A26" s="2" t="s">
        <v>255</v>
      </c>
      <c r="B26" s="51" t="n">
        <v>10014</v>
      </c>
      <c r="C26" s="51" t="n">
        <v>3650</v>
      </c>
      <c r="D26" s="51"/>
      <c r="E26" s="51" t="n">
        <v>709</v>
      </c>
      <c r="F26" s="51" t="n">
        <v>508</v>
      </c>
      <c r="G26" s="51" t="n">
        <v>201</v>
      </c>
      <c r="H26" s="51"/>
      <c r="I26" s="51" t="n">
        <v>17872</v>
      </c>
      <c r="J26" s="51" t="n">
        <v>7345</v>
      </c>
      <c r="K26" s="51"/>
      <c r="L26" s="51" t="n">
        <v>890</v>
      </c>
      <c r="M26" s="51" t="n">
        <v>748</v>
      </c>
    </row>
    <row r="27" customFormat="false" ht="12.75" hidden="false" customHeight="false" outlineLevel="0" collapsed="false">
      <c r="A27" s="14" t="s">
        <v>256</v>
      </c>
      <c r="B27" s="49" t="n">
        <v>107410</v>
      </c>
      <c r="C27" s="49" t="n">
        <v>33819</v>
      </c>
      <c r="D27" s="49"/>
      <c r="E27" s="49" t="n">
        <v>7249</v>
      </c>
      <c r="F27" s="49" t="n">
        <v>4593</v>
      </c>
      <c r="G27" s="49" t="n">
        <v>2656</v>
      </c>
      <c r="H27" s="49"/>
      <c r="I27" s="49" t="n">
        <v>365432</v>
      </c>
      <c r="J27" s="49" t="n">
        <v>133421</v>
      </c>
      <c r="K27" s="49"/>
      <c r="L27" s="49" t="n">
        <v>2610</v>
      </c>
      <c r="M27" s="49" t="n">
        <v>2269</v>
      </c>
    </row>
    <row r="28" customFormat="false" ht="12.75" hidden="false" customHeight="false" outlineLevel="0" collapsed="false">
      <c r="A28" s="2" t="s">
        <v>257</v>
      </c>
      <c r="B28" s="51" t="n">
        <v>22982</v>
      </c>
      <c r="C28" s="51" t="n">
        <v>4502</v>
      </c>
      <c r="D28" s="51"/>
      <c r="E28" s="51" t="n">
        <v>1559</v>
      </c>
      <c r="F28" s="51" t="n">
        <v>1009</v>
      </c>
      <c r="G28" s="51" t="n">
        <v>550</v>
      </c>
      <c r="H28" s="51"/>
      <c r="I28" s="51" t="n">
        <v>37235</v>
      </c>
      <c r="J28" s="51" t="n">
        <v>15653</v>
      </c>
      <c r="K28" s="51"/>
      <c r="L28" s="51" t="n">
        <v>0</v>
      </c>
      <c r="M28" s="51" t="n">
        <v>0</v>
      </c>
    </row>
    <row r="29" customFormat="false" ht="12.75" hidden="false" customHeight="false" outlineLevel="0" collapsed="false">
      <c r="A29" s="2" t="s">
        <v>258</v>
      </c>
      <c r="B29" s="51" t="n">
        <v>23581</v>
      </c>
      <c r="C29" s="51" t="n">
        <v>14546</v>
      </c>
      <c r="D29" s="51"/>
      <c r="E29" s="51" t="n">
        <v>1704</v>
      </c>
      <c r="F29" s="51" t="n">
        <v>972</v>
      </c>
      <c r="G29" s="51" t="n">
        <v>732</v>
      </c>
      <c r="H29" s="51"/>
      <c r="I29" s="51" t="n">
        <v>178468</v>
      </c>
      <c r="J29" s="51" t="n">
        <v>69412</v>
      </c>
      <c r="K29" s="51"/>
      <c r="L29" s="51" t="n">
        <v>1691</v>
      </c>
      <c r="M29" s="51" t="n">
        <v>1350</v>
      </c>
    </row>
    <row r="30" customFormat="false" ht="12.75" hidden="false" customHeight="false" outlineLevel="0" collapsed="false">
      <c r="A30" s="2" t="s">
        <v>259</v>
      </c>
      <c r="B30" s="51" t="n">
        <v>16737</v>
      </c>
      <c r="C30" s="51" t="n">
        <v>4665</v>
      </c>
      <c r="D30" s="51"/>
      <c r="E30" s="51" t="n">
        <v>519</v>
      </c>
      <c r="F30" s="51" t="n">
        <v>293</v>
      </c>
      <c r="G30" s="51" t="n">
        <v>226</v>
      </c>
      <c r="H30" s="51"/>
      <c r="I30" s="51" t="n">
        <v>48362</v>
      </c>
      <c r="J30" s="51" t="n">
        <v>18665</v>
      </c>
      <c r="K30" s="51"/>
      <c r="L30" s="51" t="n">
        <v>459</v>
      </c>
      <c r="M30" s="51" t="n">
        <v>459</v>
      </c>
    </row>
    <row r="31" customFormat="false" ht="12.75" hidden="false" customHeight="false" outlineLevel="0" collapsed="false">
      <c r="A31" s="2" t="s">
        <v>260</v>
      </c>
      <c r="B31" s="51" t="n">
        <v>17751</v>
      </c>
      <c r="C31" s="51" t="n">
        <v>3137</v>
      </c>
      <c r="D31" s="51"/>
      <c r="E31" s="51" t="n">
        <v>1111</v>
      </c>
      <c r="F31" s="51" t="n">
        <v>782</v>
      </c>
      <c r="G31" s="51" t="n">
        <v>329</v>
      </c>
      <c r="H31" s="51"/>
      <c r="I31" s="51" t="n">
        <v>31526</v>
      </c>
      <c r="J31" s="51" t="n">
        <v>9933</v>
      </c>
      <c r="K31" s="51"/>
      <c r="L31" s="51" t="n">
        <v>281</v>
      </c>
      <c r="M31" s="51" t="n">
        <v>281</v>
      </c>
    </row>
    <row r="32" customFormat="false" ht="12.75" hidden="false" customHeight="false" outlineLevel="0" collapsed="false">
      <c r="A32" s="2" t="s">
        <v>261</v>
      </c>
      <c r="B32" s="51" t="n">
        <v>8157</v>
      </c>
      <c r="C32" s="51" t="n">
        <v>1731</v>
      </c>
      <c r="D32" s="51"/>
      <c r="E32" s="51" t="n">
        <v>424</v>
      </c>
      <c r="F32" s="51" t="n">
        <v>284</v>
      </c>
      <c r="G32" s="51" t="n">
        <v>140</v>
      </c>
      <c r="H32" s="51"/>
      <c r="I32" s="51" t="n">
        <v>30941</v>
      </c>
      <c r="J32" s="51" t="n">
        <v>6540</v>
      </c>
      <c r="K32" s="51"/>
      <c r="L32" s="51" t="n">
        <v>179</v>
      </c>
      <c r="M32" s="51" t="n">
        <v>179</v>
      </c>
    </row>
    <row r="33" customFormat="false" ht="12.75" hidden="false" customHeight="false" outlineLevel="0" collapsed="false">
      <c r="A33" s="2" t="s">
        <v>262</v>
      </c>
      <c r="B33" s="51" t="n">
        <v>7899</v>
      </c>
      <c r="C33" s="51" t="n">
        <v>2119</v>
      </c>
      <c r="D33" s="51"/>
      <c r="E33" s="51" t="n">
        <v>645</v>
      </c>
      <c r="F33" s="51" t="n">
        <v>369</v>
      </c>
      <c r="G33" s="51" t="n">
        <v>276</v>
      </c>
      <c r="H33" s="51"/>
      <c r="I33" s="51" t="n">
        <v>17556</v>
      </c>
      <c r="J33" s="51" t="n">
        <v>5930</v>
      </c>
      <c r="K33" s="51"/>
      <c r="L33" s="51" t="n">
        <v>0</v>
      </c>
      <c r="M33" s="51" t="n">
        <v>0</v>
      </c>
    </row>
    <row r="34" customFormat="false" ht="12.75" hidden="false" customHeight="false" outlineLevel="0" collapsed="false">
      <c r="A34" s="2" t="s">
        <v>263</v>
      </c>
      <c r="B34" s="51" t="n">
        <v>7088</v>
      </c>
      <c r="C34" s="51" t="n">
        <v>2316</v>
      </c>
      <c r="D34" s="51"/>
      <c r="E34" s="51" t="n">
        <v>276</v>
      </c>
      <c r="F34" s="51" t="n">
        <v>208</v>
      </c>
      <c r="G34" s="51" t="n">
        <v>68</v>
      </c>
      <c r="H34" s="51"/>
      <c r="I34" s="51" t="n">
        <v>15571</v>
      </c>
      <c r="J34" s="51" t="n">
        <v>4971</v>
      </c>
      <c r="K34" s="51"/>
      <c r="L34" s="51" t="n">
        <v>0</v>
      </c>
      <c r="M34" s="51" t="n">
        <v>0</v>
      </c>
    </row>
    <row r="35" customFormat="false" ht="12.75" hidden="false" customHeight="false" outlineLevel="0" collapsed="false">
      <c r="A35" s="2" t="s">
        <v>264</v>
      </c>
      <c r="B35" s="51" t="n">
        <v>3215</v>
      </c>
      <c r="C35" s="51" t="n">
        <v>803</v>
      </c>
      <c r="D35" s="51"/>
      <c r="E35" s="51" t="n">
        <v>1011</v>
      </c>
      <c r="F35" s="51" t="n">
        <v>676</v>
      </c>
      <c r="G35" s="51" t="n">
        <v>335</v>
      </c>
      <c r="H35" s="51"/>
      <c r="I35" s="51" t="n">
        <v>5773</v>
      </c>
      <c r="J35" s="51" t="n">
        <v>2317</v>
      </c>
      <c r="K35" s="51"/>
      <c r="L35" s="51" t="n">
        <v>0</v>
      </c>
      <c r="M35" s="51" t="n">
        <v>0</v>
      </c>
    </row>
    <row r="36" customFormat="false" ht="12.75" hidden="false" customHeight="false" outlineLevel="0" collapsed="false">
      <c r="A36" s="14" t="s">
        <v>265</v>
      </c>
      <c r="B36" s="49" t="n">
        <v>77503</v>
      </c>
      <c r="C36" s="49" t="n">
        <v>34132</v>
      </c>
      <c r="D36" s="49"/>
      <c r="E36" s="49" t="n">
        <v>4351</v>
      </c>
      <c r="F36" s="49" t="n">
        <v>2915</v>
      </c>
      <c r="G36" s="49" t="n">
        <v>1436</v>
      </c>
      <c r="H36" s="49"/>
      <c r="I36" s="49" t="n">
        <v>77542</v>
      </c>
      <c r="J36" s="49" t="n">
        <v>46853</v>
      </c>
      <c r="K36" s="49"/>
      <c r="L36" s="49" t="n">
        <v>2442</v>
      </c>
      <c r="M36" s="49" t="n">
        <v>1991</v>
      </c>
    </row>
    <row r="37" customFormat="false" ht="12.75" hidden="false" customHeight="false" outlineLevel="0" collapsed="false">
      <c r="A37" s="2" t="s">
        <v>266</v>
      </c>
      <c r="B37" s="51" t="n">
        <v>32845</v>
      </c>
      <c r="C37" s="51" t="n">
        <v>15751</v>
      </c>
      <c r="D37" s="51"/>
      <c r="E37" s="51" t="n">
        <v>3079</v>
      </c>
      <c r="F37" s="51" t="n">
        <v>2108</v>
      </c>
      <c r="G37" s="51" t="n">
        <v>971</v>
      </c>
      <c r="H37" s="51"/>
      <c r="I37" s="51" t="n">
        <v>71021</v>
      </c>
      <c r="J37" s="51" t="n">
        <v>44748</v>
      </c>
      <c r="K37" s="51"/>
      <c r="L37" s="51" t="n">
        <v>2442</v>
      </c>
      <c r="M37" s="51" t="n">
        <v>1991</v>
      </c>
    </row>
    <row r="38" customFormat="false" ht="12.75" hidden="false" customHeight="false" outlineLevel="0" collapsed="false">
      <c r="A38" s="2" t="s">
        <v>267</v>
      </c>
      <c r="B38" s="51" t="n">
        <v>18806</v>
      </c>
      <c r="C38" s="51" t="n">
        <v>6941</v>
      </c>
      <c r="D38" s="51"/>
      <c r="E38" s="51" t="n">
        <v>410</v>
      </c>
      <c r="F38" s="51" t="n">
        <v>261</v>
      </c>
      <c r="G38" s="51" t="n">
        <v>149</v>
      </c>
      <c r="H38" s="51"/>
      <c r="I38" s="51" t="n">
        <v>0</v>
      </c>
      <c r="J38" s="51" t="n">
        <v>0</v>
      </c>
      <c r="K38" s="51"/>
      <c r="L38" s="51" t="n">
        <v>0</v>
      </c>
      <c r="M38" s="51" t="n">
        <v>0</v>
      </c>
    </row>
    <row r="39" customFormat="false" ht="12.75" hidden="false" customHeight="false" outlineLevel="0" collapsed="false">
      <c r="A39" s="2" t="s">
        <v>268</v>
      </c>
      <c r="B39" s="51" t="n">
        <v>25852</v>
      </c>
      <c r="C39" s="51" t="n">
        <v>11440</v>
      </c>
      <c r="D39" s="51"/>
      <c r="E39" s="51" t="n">
        <v>862</v>
      </c>
      <c r="F39" s="51" t="n">
        <v>546</v>
      </c>
      <c r="G39" s="51" t="n">
        <v>316</v>
      </c>
      <c r="H39" s="51"/>
      <c r="I39" s="51" t="n">
        <v>6521</v>
      </c>
      <c r="J39" s="51" t="n">
        <v>2105</v>
      </c>
      <c r="K39" s="51"/>
      <c r="L39" s="51" t="n">
        <v>0</v>
      </c>
      <c r="M39" s="51" t="n">
        <v>0</v>
      </c>
    </row>
    <row r="40" customFormat="false" ht="12.75" hidden="false" customHeight="false" outlineLevel="0" collapsed="false">
      <c r="A40" s="21" t="s">
        <v>269</v>
      </c>
      <c r="B40" s="49" t="n">
        <v>345833</v>
      </c>
      <c r="C40" s="49" t="n">
        <v>220479</v>
      </c>
      <c r="D40" s="49"/>
      <c r="E40" s="49" t="n">
        <v>20788</v>
      </c>
      <c r="F40" s="49" t="n">
        <v>13766</v>
      </c>
      <c r="G40" s="49" t="n">
        <v>7022</v>
      </c>
      <c r="H40" s="49"/>
      <c r="I40" s="49" t="n">
        <v>243778</v>
      </c>
      <c r="J40" s="49" t="n">
        <v>139012</v>
      </c>
      <c r="K40" s="49"/>
      <c r="L40" s="49" t="n">
        <v>1010</v>
      </c>
      <c r="M40" s="49" t="n">
        <v>714</v>
      </c>
    </row>
    <row r="41" customFormat="false" ht="12.75" hidden="false" customHeight="false" outlineLevel="0" collapsed="false">
      <c r="A41" s="2" t="s">
        <v>270</v>
      </c>
      <c r="B41" s="51" t="n">
        <v>31291</v>
      </c>
      <c r="C41" s="51" t="n">
        <v>14769</v>
      </c>
      <c r="D41" s="51"/>
      <c r="E41" s="51" t="n">
        <v>1989</v>
      </c>
      <c r="F41" s="51" t="n">
        <v>1339</v>
      </c>
      <c r="G41" s="51" t="n">
        <v>650</v>
      </c>
      <c r="H41" s="51"/>
      <c r="I41" s="51" t="n">
        <v>4041</v>
      </c>
      <c r="J41" s="51" t="n">
        <v>3085</v>
      </c>
      <c r="K41" s="51"/>
      <c r="L41" s="51" t="n">
        <v>80</v>
      </c>
      <c r="M41" s="51" t="n">
        <v>71</v>
      </c>
    </row>
    <row r="42" customFormat="false" ht="12.75" hidden="false" customHeight="false" outlineLevel="0" collapsed="false">
      <c r="A42" s="2" t="s">
        <v>333</v>
      </c>
      <c r="B42" s="51" t="n">
        <v>22470</v>
      </c>
      <c r="C42" s="51" t="n">
        <v>12134</v>
      </c>
      <c r="D42" s="51"/>
      <c r="E42" s="51" t="n">
        <v>1564</v>
      </c>
      <c r="F42" s="51" t="n">
        <v>991</v>
      </c>
      <c r="G42" s="51" t="n">
        <v>573</v>
      </c>
      <c r="H42" s="51"/>
      <c r="I42" s="51" t="n">
        <v>5470</v>
      </c>
      <c r="J42" s="51" t="n">
        <v>3781</v>
      </c>
      <c r="K42" s="51"/>
      <c r="L42" s="51" t="n">
        <v>0</v>
      </c>
      <c r="M42" s="51" t="n">
        <v>0</v>
      </c>
    </row>
    <row r="43" customFormat="false" ht="12.75" hidden="false" customHeight="false" outlineLevel="0" collapsed="false">
      <c r="A43" s="2" t="s">
        <v>272</v>
      </c>
      <c r="B43" s="51" t="n">
        <v>39834</v>
      </c>
      <c r="C43" s="51" t="n">
        <v>17583</v>
      </c>
      <c r="D43" s="51"/>
      <c r="E43" s="51" t="n">
        <v>3609</v>
      </c>
      <c r="F43" s="51" t="n">
        <v>2351</v>
      </c>
      <c r="G43" s="51" t="n">
        <v>1258</v>
      </c>
      <c r="H43" s="51"/>
      <c r="I43" s="51" t="n">
        <v>40926</v>
      </c>
      <c r="J43" s="51" t="n">
        <v>40926</v>
      </c>
      <c r="K43" s="51"/>
      <c r="L43" s="51" t="n">
        <v>0</v>
      </c>
      <c r="M43" s="51" t="n">
        <v>0</v>
      </c>
    </row>
    <row r="44" customFormat="false" ht="12.75" hidden="false" customHeight="false" outlineLevel="0" collapsed="false">
      <c r="A44" s="2" t="s">
        <v>273</v>
      </c>
      <c r="B44" s="51" t="n">
        <v>30942</v>
      </c>
      <c r="C44" s="51" t="n">
        <v>14926</v>
      </c>
      <c r="D44" s="51"/>
      <c r="E44" s="51" t="n">
        <v>1819</v>
      </c>
      <c r="F44" s="51" t="n">
        <v>1264</v>
      </c>
      <c r="G44" s="51" t="n">
        <v>555</v>
      </c>
      <c r="H44" s="51"/>
      <c r="I44" s="51" t="n">
        <v>0</v>
      </c>
      <c r="J44" s="51" t="n">
        <v>0</v>
      </c>
      <c r="K44" s="51"/>
      <c r="L44" s="51" t="n">
        <v>0</v>
      </c>
      <c r="M44" s="51" t="n">
        <v>0</v>
      </c>
    </row>
    <row r="45" customFormat="false" ht="12.75" hidden="false" customHeight="false" outlineLevel="0" collapsed="false">
      <c r="A45" s="2" t="s">
        <v>334</v>
      </c>
      <c r="B45" s="51" t="n">
        <v>59514</v>
      </c>
      <c r="C45" s="51" t="n">
        <v>30113</v>
      </c>
      <c r="D45" s="51"/>
      <c r="E45" s="51" t="n">
        <v>1741</v>
      </c>
      <c r="F45" s="51" t="n">
        <v>1152</v>
      </c>
      <c r="G45" s="51" t="n">
        <v>589</v>
      </c>
      <c r="H45" s="51"/>
      <c r="I45" s="51" t="n">
        <v>38836</v>
      </c>
      <c r="J45" s="51" t="n">
        <v>20026</v>
      </c>
      <c r="K45" s="51"/>
      <c r="L45" s="51" t="n">
        <v>0</v>
      </c>
      <c r="M45" s="51" t="n">
        <v>0</v>
      </c>
    </row>
    <row r="46" customFormat="false" ht="12.75" hidden="false" customHeight="false" outlineLevel="0" collapsed="false">
      <c r="A46" s="2" t="s">
        <v>275</v>
      </c>
      <c r="B46" s="51" t="n">
        <v>28740</v>
      </c>
      <c r="C46" s="51" t="n">
        <v>13887</v>
      </c>
      <c r="D46" s="51"/>
      <c r="E46" s="51" t="n">
        <v>1390</v>
      </c>
      <c r="F46" s="51" t="n">
        <v>825</v>
      </c>
      <c r="G46" s="51" t="n">
        <v>565</v>
      </c>
      <c r="H46" s="51"/>
      <c r="I46" s="51" t="n">
        <v>16198</v>
      </c>
      <c r="J46" s="51" t="n">
        <v>9437</v>
      </c>
      <c r="K46" s="51"/>
      <c r="L46" s="51" t="n">
        <v>0</v>
      </c>
      <c r="M46" s="51" t="n">
        <v>0</v>
      </c>
    </row>
    <row r="47" customFormat="false" ht="12.75" hidden="false" customHeight="false" outlineLevel="0" collapsed="false">
      <c r="A47" s="2" t="s">
        <v>276</v>
      </c>
      <c r="B47" s="51" t="n">
        <v>20510</v>
      </c>
      <c r="C47" s="51" t="n">
        <v>11648</v>
      </c>
      <c r="D47" s="51"/>
      <c r="E47" s="51" t="n">
        <v>1214</v>
      </c>
      <c r="F47" s="51" t="n">
        <v>768</v>
      </c>
      <c r="G47" s="51" t="n">
        <v>446</v>
      </c>
      <c r="H47" s="51"/>
      <c r="I47" s="51" t="n">
        <v>43633</v>
      </c>
      <c r="J47" s="51" t="n">
        <v>14076</v>
      </c>
      <c r="K47" s="51"/>
      <c r="L47" s="51" t="n">
        <v>0</v>
      </c>
      <c r="M47" s="51" t="n">
        <v>0</v>
      </c>
    </row>
    <row r="48" customFormat="false" ht="12.75" hidden="false" customHeight="false" outlineLevel="0" collapsed="false">
      <c r="A48" s="2" t="s">
        <v>277</v>
      </c>
      <c r="B48" s="51" t="n">
        <v>41622</v>
      </c>
      <c r="C48" s="51" t="n">
        <v>32227</v>
      </c>
      <c r="D48" s="51"/>
      <c r="E48" s="51" t="n">
        <v>1685</v>
      </c>
      <c r="F48" s="51" t="n">
        <v>1111</v>
      </c>
      <c r="G48" s="51" t="n">
        <v>574</v>
      </c>
      <c r="H48" s="51"/>
      <c r="I48" s="51" t="n">
        <v>24263</v>
      </c>
      <c r="J48" s="51" t="n">
        <v>13018</v>
      </c>
      <c r="K48" s="51"/>
      <c r="L48" s="51" t="n">
        <v>928</v>
      </c>
      <c r="M48" s="51" t="n">
        <v>641</v>
      </c>
    </row>
    <row r="49" customFormat="false" ht="12.75" hidden="false" customHeight="false" outlineLevel="0" collapsed="false">
      <c r="A49" s="2" t="s">
        <v>278</v>
      </c>
      <c r="B49" s="51" t="n">
        <v>15879</v>
      </c>
      <c r="C49" s="51" t="n">
        <v>16065</v>
      </c>
      <c r="D49" s="51"/>
      <c r="E49" s="51" t="n">
        <v>1471</v>
      </c>
      <c r="F49" s="51" t="n">
        <v>1119</v>
      </c>
      <c r="G49" s="51" t="n">
        <v>352</v>
      </c>
      <c r="H49" s="51"/>
      <c r="I49" s="51" t="n">
        <v>17957</v>
      </c>
      <c r="J49" s="51" t="n">
        <v>8689</v>
      </c>
      <c r="K49" s="51"/>
      <c r="L49" s="51" t="n">
        <v>2</v>
      </c>
      <c r="M49" s="51" t="n">
        <v>2</v>
      </c>
    </row>
    <row r="50" customFormat="false" ht="12.75" hidden="false" customHeight="false" outlineLevel="0" collapsed="false">
      <c r="A50" s="2" t="s">
        <v>279</v>
      </c>
      <c r="B50" s="51" t="n">
        <v>19561</v>
      </c>
      <c r="C50" s="51" t="n">
        <v>21494</v>
      </c>
      <c r="D50" s="51"/>
      <c r="E50" s="51" t="n">
        <v>1531</v>
      </c>
      <c r="F50" s="51" t="n">
        <v>1053</v>
      </c>
      <c r="G50" s="51" t="n">
        <v>478</v>
      </c>
      <c r="H50" s="51"/>
      <c r="I50" s="51" t="n">
        <v>0</v>
      </c>
      <c r="J50" s="51" t="n">
        <v>0</v>
      </c>
      <c r="K50" s="51"/>
      <c r="L50" s="51" t="n">
        <v>0</v>
      </c>
      <c r="M50" s="51" t="n">
        <v>0</v>
      </c>
    </row>
    <row r="51" customFormat="false" ht="12.75" hidden="false" customHeight="false" outlineLevel="0" collapsed="false">
      <c r="A51" s="2" t="s">
        <v>280</v>
      </c>
      <c r="B51" s="51" t="n">
        <v>35470</v>
      </c>
      <c r="C51" s="51" t="n">
        <v>35633</v>
      </c>
      <c r="D51" s="51"/>
      <c r="E51" s="51" t="n">
        <v>2775</v>
      </c>
      <c r="F51" s="51" t="n">
        <v>1793</v>
      </c>
      <c r="G51" s="51" t="n">
        <v>982</v>
      </c>
      <c r="H51" s="51"/>
      <c r="I51" s="51" t="n">
        <v>52454</v>
      </c>
      <c r="J51" s="51" t="n">
        <v>25974</v>
      </c>
      <c r="K51" s="51"/>
      <c r="L51" s="51" t="n">
        <v>0</v>
      </c>
      <c r="M51" s="51" t="n">
        <v>0</v>
      </c>
    </row>
    <row r="52" customFormat="false" ht="12.75" hidden="false" customHeight="false" outlineLevel="0" collapsed="false">
      <c r="A52" s="14" t="s">
        <v>281</v>
      </c>
      <c r="B52" s="49" t="n">
        <v>79005</v>
      </c>
      <c r="C52" s="49" t="n">
        <v>26515</v>
      </c>
      <c r="D52" s="49"/>
      <c r="E52" s="49" t="n">
        <v>5281</v>
      </c>
      <c r="F52" s="49" t="n">
        <v>3777</v>
      </c>
      <c r="G52" s="49" t="n">
        <v>1504</v>
      </c>
      <c r="H52" s="49"/>
      <c r="I52" s="49" t="n">
        <v>194905</v>
      </c>
      <c r="J52" s="49" t="n">
        <v>49674</v>
      </c>
      <c r="K52" s="49"/>
      <c r="L52" s="49" t="n">
        <v>1027</v>
      </c>
      <c r="M52" s="49" t="n">
        <v>970</v>
      </c>
    </row>
    <row r="53" customFormat="false" ht="12.75" hidden="false" customHeight="false" outlineLevel="0" collapsed="false">
      <c r="A53" s="2" t="s">
        <v>282</v>
      </c>
      <c r="B53" s="51" t="n">
        <v>25582</v>
      </c>
      <c r="C53" s="51" t="n">
        <v>11518</v>
      </c>
      <c r="D53" s="51"/>
      <c r="E53" s="51" t="n">
        <v>1763</v>
      </c>
      <c r="F53" s="51" t="n">
        <v>1256</v>
      </c>
      <c r="G53" s="51" t="n">
        <v>507</v>
      </c>
      <c r="H53" s="51"/>
      <c r="I53" s="51" t="n">
        <v>187934</v>
      </c>
      <c r="J53" s="51" t="n">
        <v>45606</v>
      </c>
      <c r="K53" s="51"/>
      <c r="L53" s="51" t="n">
        <v>1027</v>
      </c>
      <c r="M53" s="51" t="n">
        <v>970</v>
      </c>
    </row>
    <row r="54" customFormat="false" ht="12.75" hidden="false" customHeight="false" outlineLevel="0" collapsed="false">
      <c r="A54" s="2" t="s">
        <v>283</v>
      </c>
      <c r="B54" s="51" t="n">
        <v>30003</v>
      </c>
      <c r="C54" s="51" t="n">
        <v>7199</v>
      </c>
      <c r="D54" s="51"/>
      <c r="E54" s="51" t="n">
        <v>1329</v>
      </c>
      <c r="F54" s="51" t="n">
        <v>975</v>
      </c>
      <c r="G54" s="51" t="n">
        <v>354</v>
      </c>
      <c r="H54" s="51"/>
      <c r="I54" s="51" t="n">
        <v>0</v>
      </c>
      <c r="J54" s="51" t="n">
        <v>0</v>
      </c>
      <c r="K54" s="51"/>
      <c r="L54" s="51" t="n">
        <v>0</v>
      </c>
      <c r="M54" s="51" t="n">
        <v>0</v>
      </c>
    </row>
    <row r="55" customFormat="false" ht="12.75" hidden="false" customHeight="false" outlineLevel="0" collapsed="false">
      <c r="A55" s="2" t="s">
        <v>284</v>
      </c>
      <c r="B55" s="51" t="n">
        <v>23420</v>
      </c>
      <c r="C55" s="51" t="n">
        <v>7798</v>
      </c>
      <c r="D55" s="51"/>
      <c r="E55" s="51" t="n">
        <v>2189</v>
      </c>
      <c r="F55" s="51" t="n">
        <v>1546</v>
      </c>
      <c r="G55" s="51" t="n">
        <v>643</v>
      </c>
      <c r="H55" s="51"/>
      <c r="I55" s="51" t="n">
        <v>6971</v>
      </c>
      <c r="J55" s="51" t="n">
        <v>4068</v>
      </c>
      <c r="K55" s="51"/>
      <c r="L55" s="51" t="n">
        <v>0</v>
      </c>
      <c r="M55" s="51" t="n">
        <v>0</v>
      </c>
    </row>
    <row r="56" customFormat="false" ht="12.75" hidden="false" customHeight="false" outlineLevel="0" collapsed="false">
      <c r="A56" s="14" t="s">
        <v>285</v>
      </c>
      <c r="B56" s="49" t="n">
        <v>90861</v>
      </c>
      <c r="C56" s="49" t="n">
        <v>31276</v>
      </c>
      <c r="D56" s="49"/>
      <c r="E56" s="49" t="n">
        <v>3657</v>
      </c>
      <c r="F56" s="49" t="n">
        <v>2456</v>
      </c>
      <c r="G56" s="49" t="n">
        <v>1201</v>
      </c>
      <c r="H56" s="49"/>
      <c r="I56" s="49" t="n">
        <v>130492</v>
      </c>
      <c r="J56" s="49" t="n">
        <v>46687</v>
      </c>
      <c r="K56" s="49"/>
      <c r="L56" s="49" t="n">
        <v>5751</v>
      </c>
      <c r="M56" s="49" t="n">
        <v>4993</v>
      </c>
    </row>
    <row r="57" customFormat="false" ht="12.75" hidden="false" customHeight="false" outlineLevel="0" collapsed="false">
      <c r="A57" s="2" t="s">
        <v>286</v>
      </c>
      <c r="B57" s="51" t="n">
        <v>18719</v>
      </c>
      <c r="C57" s="51" t="n">
        <v>5824</v>
      </c>
      <c r="D57" s="51"/>
      <c r="E57" s="51" t="n">
        <v>485</v>
      </c>
      <c r="F57" s="51" t="n">
        <v>313</v>
      </c>
      <c r="G57" s="51" t="n">
        <v>172</v>
      </c>
      <c r="H57" s="51"/>
      <c r="I57" s="51" t="n">
        <v>66538</v>
      </c>
      <c r="J57" s="51" t="n">
        <v>19162</v>
      </c>
      <c r="K57" s="51"/>
      <c r="L57" s="51" t="n">
        <v>3242</v>
      </c>
      <c r="M57" s="51" t="n">
        <v>2905</v>
      </c>
    </row>
    <row r="58" customFormat="false" ht="12.75" hidden="false" customHeight="false" outlineLevel="0" collapsed="false">
      <c r="A58" s="2" t="s">
        <v>287</v>
      </c>
      <c r="B58" s="51" t="n">
        <v>17462</v>
      </c>
      <c r="C58" s="51" t="n">
        <v>5910</v>
      </c>
      <c r="D58" s="51"/>
      <c r="E58" s="51" t="n">
        <v>950</v>
      </c>
      <c r="F58" s="51" t="n">
        <v>637</v>
      </c>
      <c r="G58" s="51" t="n">
        <v>313</v>
      </c>
      <c r="H58" s="51"/>
      <c r="I58" s="51" t="n">
        <v>16568</v>
      </c>
      <c r="J58" s="51" t="n">
        <v>7772</v>
      </c>
      <c r="K58" s="51"/>
      <c r="L58" s="51" t="n">
        <v>991</v>
      </c>
      <c r="M58" s="51" t="n">
        <v>807</v>
      </c>
    </row>
    <row r="59" customFormat="false" ht="12.75" hidden="false" customHeight="false" outlineLevel="0" collapsed="false">
      <c r="A59" s="2" t="s">
        <v>288</v>
      </c>
      <c r="B59" s="51" t="n">
        <v>18073</v>
      </c>
      <c r="C59" s="51" t="n">
        <v>6801</v>
      </c>
      <c r="D59" s="51"/>
      <c r="E59" s="51" t="n">
        <v>589</v>
      </c>
      <c r="F59" s="51" t="n">
        <v>388</v>
      </c>
      <c r="G59" s="51" t="n">
        <v>201</v>
      </c>
      <c r="H59" s="51"/>
      <c r="I59" s="51" t="n">
        <v>21833</v>
      </c>
      <c r="J59" s="51" t="n">
        <v>8183</v>
      </c>
      <c r="K59" s="51"/>
      <c r="L59" s="51" t="n">
        <v>322</v>
      </c>
      <c r="M59" s="51" t="n">
        <v>309</v>
      </c>
    </row>
    <row r="60" customFormat="false" ht="12.75" hidden="false" customHeight="false" outlineLevel="0" collapsed="false">
      <c r="A60" s="2" t="s">
        <v>289</v>
      </c>
      <c r="B60" s="51" t="n">
        <v>10250</v>
      </c>
      <c r="C60" s="51" t="n">
        <v>3532</v>
      </c>
      <c r="D60" s="51"/>
      <c r="E60" s="51" t="n">
        <v>359</v>
      </c>
      <c r="F60" s="51" t="n">
        <v>267</v>
      </c>
      <c r="G60" s="51" t="n">
        <v>92</v>
      </c>
      <c r="H60" s="51"/>
      <c r="I60" s="51" t="n">
        <v>9415</v>
      </c>
      <c r="J60" s="51" t="n">
        <v>4100</v>
      </c>
      <c r="K60" s="51"/>
      <c r="L60" s="51" t="n">
        <v>721</v>
      </c>
      <c r="M60" s="51" t="n">
        <v>665</v>
      </c>
    </row>
    <row r="61" customFormat="false" ht="12.75" hidden="false" customHeight="false" outlineLevel="0" collapsed="false">
      <c r="A61" s="2" t="s">
        <v>290</v>
      </c>
      <c r="B61" s="51" t="n">
        <v>10031</v>
      </c>
      <c r="C61" s="51" t="n">
        <v>3452</v>
      </c>
      <c r="D61" s="51"/>
      <c r="E61" s="51" t="n">
        <v>936</v>
      </c>
      <c r="F61" s="51" t="n">
        <v>630</v>
      </c>
      <c r="G61" s="51" t="n">
        <v>306</v>
      </c>
      <c r="H61" s="51"/>
      <c r="I61" s="51" t="n">
        <v>9096</v>
      </c>
      <c r="J61" s="51" t="n">
        <v>4426</v>
      </c>
      <c r="K61" s="51"/>
      <c r="L61" s="51" t="n">
        <v>475</v>
      </c>
      <c r="M61" s="51" t="n">
        <v>307</v>
      </c>
    </row>
    <row r="62" customFormat="false" ht="12.75" hidden="false" customHeight="false" outlineLevel="0" collapsed="false">
      <c r="A62" s="2" t="s">
        <v>291</v>
      </c>
      <c r="B62" s="51" t="n">
        <v>9701</v>
      </c>
      <c r="C62" s="51" t="n">
        <v>3795</v>
      </c>
      <c r="D62" s="51"/>
      <c r="E62" s="51" t="n">
        <v>97</v>
      </c>
      <c r="F62" s="51" t="n">
        <v>61</v>
      </c>
      <c r="G62" s="51" t="n">
        <v>36</v>
      </c>
      <c r="H62" s="51"/>
      <c r="I62" s="51" t="n">
        <v>7042</v>
      </c>
      <c r="J62" s="51" t="n">
        <v>3044</v>
      </c>
      <c r="K62" s="51"/>
      <c r="L62" s="51" t="n">
        <v>0</v>
      </c>
      <c r="M62" s="51" t="n">
        <v>0</v>
      </c>
    </row>
    <row r="63" customFormat="false" ht="12.75" hidden="false" customHeight="false" outlineLevel="0" collapsed="false">
      <c r="A63" s="20" t="s">
        <v>292</v>
      </c>
      <c r="B63" s="55" t="n">
        <v>6625</v>
      </c>
      <c r="C63" s="55" t="n">
        <v>1962</v>
      </c>
      <c r="D63" s="55"/>
      <c r="E63" s="55" t="n">
        <v>241</v>
      </c>
      <c r="F63" s="55" t="n">
        <v>160</v>
      </c>
      <c r="G63" s="55" t="n">
        <v>81</v>
      </c>
      <c r="H63" s="55"/>
      <c r="I63" s="55" t="n">
        <v>0</v>
      </c>
      <c r="J63" s="55" t="n">
        <v>0</v>
      </c>
      <c r="K63" s="55"/>
      <c r="L63" s="55" t="n">
        <v>0</v>
      </c>
      <c r="M63" s="55" t="n">
        <v>0</v>
      </c>
    </row>
    <row r="64" customFormat="false" ht="5.1" hidden="false" customHeight="true" outlineLevel="0" collapsed="false">
      <c r="A64" s="2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A65" s="33" t="s">
        <v>293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</sheetData>
  <mergeCells count="5">
    <mergeCell ref="L4:M4"/>
    <mergeCell ref="B5:D5"/>
    <mergeCell ref="E5:H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7.7"/>
    <col collapsed="false" customWidth="true" hidden="false" outlineLevel="0" max="5" min="5" style="0" width="1.13"/>
    <col collapsed="false" customWidth="true" hidden="false" outlineLevel="0" max="7" min="6" style="0" width="7.7"/>
    <col collapsed="false" customWidth="true" hidden="false" outlineLevel="0" max="8" min="8" style="0" width="1.13"/>
    <col collapsed="false" customWidth="true" hidden="false" outlineLevel="0" max="15" min="9" style="0" width="7.7"/>
  </cols>
  <sheetData>
    <row r="1" customFormat="false" ht="12.75" hidden="false" customHeight="false" outlineLevel="0" collapsed="false">
      <c r="A1" s="1" t="s">
        <v>33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24"/>
      <c r="O3" s="36" t="s">
        <v>2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74</v>
      </c>
      <c r="G4" s="8"/>
      <c r="H4" s="8"/>
      <c r="I4" s="8" t="s">
        <v>337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338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14" t="s">
        <v>22</v>
      </c>
      <c r="B8" s="21" t="n">
        <v>62719342</v>
      </c>
      <c r="C8" s="21" t="n">
        <v>33456562</v>
      </c>
      <c r="D8" s="21" t="n">
        <v>29262780</v>
      </c>
      <c r="E8" s="21"/>
      <c r="F8" s="21" t="n">
        <v>4036712</v>
      </c>
      <c r="G8" s="21" t="n">
        <v>219743</v>
      </c>
      <c r="H8" s="21"/>
      <c r="I8" s="21" t="n">
        <v>5783595</v>
      </c>
      <c r="J8" s="21" t="n">
        <v>1460869</v>
      </c>
      <c r="K8" s="21" t="n">
        <v>4322726</v>
      </c>
      <c r="L8" s="21" t="n">
        <v>799933</v>
      </c>
      <c r="M8" s="21" t="n">
        <v>786483</v>
      </c>
      <c r="N8" s="21" t="n">
        <v>11967</v>
      </c>
      <c r="O8" s="21" t="n">
        <v>1483</v>
      </c>
    </row>
    <row r="9" customFormat="false" ht="12.75" hidden="false" customHeight="false" outlineLevel="0" collapsed="false">
      <c r="A9" s="13" t="s">
        <v>295</v>
      </c>
      <c r="B9" s="21" t="s">
        <v>295</v>
      </c>
      <c r="C9" s="21" t="s">
        <v>295</v>
      </c>
      <c r="D9" s="21" t="s">
        <v>295</v>
      </c>
      <c r="E9" s="21"/>
      <c r="F9" s="21" t="s">
        <v>295</v>
      </c>
      <c r="G9" s="21" t="s">
        <v>295</v>
      </c>
      <c r="H9" s="21"/>
      <c r="I9" s="21" t="s">
        <v>295</v>
      </c>
      <c r="J9" s="21" t="s">
        <v>295</v>
      </c>
      <c r="K9" s="21" t="s">
        <v>295</v>
      </c>
      <c r="L9" s="21" t="s">
        <v>295</v>
      </c>
      <c r="M9" s="21" t="s">
        <v>295</v>
      </c>
      <c r="N9" s="21" t="s">
        <v>295</v>
      </c>
      <c r="O9" s="21" t="s">
        <v>295</v>
      </c>
    </row>
    <row r="10" customFormat="false" ht="12.75" hidden="false" customHeight="false" outlineLevel="0" collapsed="false">
      <c r="A10" s="17" t="s">
        <v>339</v>
      </c>
      <c r="B10" s="57" t="n">
        <v>5753959</v>
      </c>
      <c r="C10" s="57" t="n">
        <v>2780611</v>
      </c>
      <c r="D10" s="57" t="n">
        <v>2973348</v>
      </c>
      <c r="E10" s="57"/>
      <c r="F10" s="57" t="n">
        <v>452507</v>
      </c>
      <c r="G10" s="57" t="n">
        <v>48</v>
      </c>
      <c r="H10" s="57"/>
      <c r="I10" s="57" t="n">
        <v>834612</v>
      </c>
      <c r="J10" s="57" t="n">
        <v>151766</v>
      </c>
      <c r="K10" s="57" t="n">
        <v>682846</v>
      </c>
      <c r="L10" s="57" t="n">
        <v>59460</v>
      </c>
      <c r="M10" s="57" t="n">
        <v>58807</v>
      </c>
      <c r="N10" s="57" t="n">
        <v>626</v>
      </c>
      <c r="O10" s="57" t="n">
        <v>27</v>
      </c>
    </row>
    <row r="11" customFormat="false" ht="12.75" hidden="false" customHeight="false" outlineLevel="0" collapsed="false">
      <c r="A11" s="17" t="s">
        <v>340</v>
      </c>
      <c r="B11" s="57" t="n">
        <v>33293814</v>
      </c>
      <c r="C11" s="57" t="n">
        <v>16495563</v>
      </c>
      <c r="D11" s="57" t="n">
        <v>16798251</v>
      </c>
      <c r="E11" s="57"/>
      <c r="F11" s="57" t="n">
        <v>1180007</v>
      </c>
      <c r="G11" s="57" t="n">
        <v>17682</v>
      </c>
      <c r="H11" s="57"/>
      <c r="I11" s="57" t="n">
        <v>3669847</v>
      </c>
      <c r="J11" s="57" t="n">
        <v>765365</v>
      </c>
      <c r="K11" s="57" t="n">
        <v>2904482</v>
      </c>
      <c r="L11" s="57" t="n">
        <v>478611</v>
      </c>
      <c r="M11" s="57" t="n">
        <v>470780</v>
      </c>
      <c r="N11" s="57" t="n">
        <v>7233</v>
      </c>
      <c r="O11" s="57" t="n">
        <v>598</v>
      </c>
    </row>
    <row r="12" customFormat="false" ht="12.75" hidden="false" customHeight="false" outlineLevel="0" collapsed="false">
      <c r="A12" s="17" t="s">
        <v>341</v>
      </c>
      <c r="B12" s="57" t="n">
        <v>18938883</v>
      </c>
      <c r="C12" s="57" t="n">
        <v>11466087</v>
      </c>
      <c r="D12" s="57" t="n">
        <v>7472796</v>
      </c>
      <c r="E12" s="57"/>
      <c r="F12" s="57" t="n">
        <v>1928067</v>
      </c>
      <c r="G12" s="57" t="n">
        <v>140257</v>
      </c>
      <c r="H12" s="57"/>
      <c r="I12" s="57" t="n">
        <v>1049476</v>
      </c>
      <c r="J12" s="57" t="n">
        <v>458415</v>
      </c>
      <c r="K12" s="57" t="n">
        <v>591061</v>
      </c>
      <c r="L12" s="57" t="n">
        <v>191896</v>
      </c>
      <c r="M12" s="57" t="n">
        <v>189765</v>
      </c>
      <c r="N12" s="57" t="n">
        <v>1890</v>
      </c>
      <c r="O12" s="57" t="n">
        <v>241</v>
      </c>
    </row>
    <row r="13" customFormat="false" ht="12.75" hidden="false" customHeight="false" outlineLevel="0" collapsed="false">
      <c r="A13" s="17" t="s">
        <v>342</v>
      </c>
      <c r="B13" s="57" t="n">
        <v>894670</v>
      </c>
      <c r="C13" s="57" t="n">
        <v>489652</v>
      </c>
      <c r="D13" s="57" t="n">
        <v>405018</v>
      </c>
      <c r="E13" s="57"/>
      <c r="F13" s="57" t="n">
        <v>203082</v>
      </c>
      <c r="G13" s="57" t="n">
        <v>57391</v>
      </c>
      <c r="H13" s="57"/>
      <c r="I13" s="57" t="n">
        <v>15424</v>
      </c>
      <c r="J13" s="57" t="n">
        <v>9583</v>
      </c>
      <c r="K13" s="57" t="n">
        <v>5841</v>
      </c>
      <c r="L13" s="57" t="n">
        <v>8536</v>
      </c>
      <c r="M13" s="57" t="n">
        <v>8285</v>
      </c>
      <c r="N13" s="57" t="n">
        <v>213</v>
      </c>
      <c r="O13" s="57" t="n">
        <v>38</v>
      </c>
    </row>
    <row r="14" customFormat="false" ht="12.75" hidden="false" customHeight="false" outlineLevel="0" collapsed="false">
      <c r="A14" s="17" t="s">
        <v>343</v>
      </c>
      <c r="B14" s="57" t="n">
        <v>3838016</v>
      </c>
      <c r="C14" s="57" t="n">
        <v>2224649</v>
      </c>
      <c r="D14" s="57" t="n">
        <v>1613367</v>
      </c>
      <c r="E14" s="57"/>
      <c r="F14" s="57" t="n">
        <v>273049</v>
      </c>
      <c r="G14" s="57" t="n">
        <v>4365</v>
      </c>
      <c r="H14" s="57"/>
      <c r="I14" s="57" t="n">
        <v>214236</v>
      </c>
      <c r="J14" s="57" t="n">
        <v>75740</v>
      </c>
      <c r="K14" s="57" t="n">
        <v>138496</v>
      </c>
      <c r="L14" s="57" t="n">
        <v>61430</v>
      </c>
      <c r="M14" s="57" t="n">
        <v>58846</v>
      </c>
      <c r="N14" s="57" t="n">
        <v>2005</v>
      </c>
      <c r="O14" s="57" t="n">
        <v>579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58"/>
      <c r="O15" s="58"/>
    </row>
    <row r="16" customFormat="false" ht="12.75" hidden="false" customHeight="false" outlineLevel="0" collapsed="false">
      <c r="A16" s="14" t="s">
        <v>23</v>
      </c>
      <c r="B16" s="14" t="n">
        <v>455830</v>
      </c>
      <c r="C16" s="14" t="n">
        <v>277578</v>
      </c>
      <c r="D16" s="14" t="n">
        <v>178252</v>
      </c>
      <c r="E16" s="14"/>
      <c r="F16" s="14" t="n">
        <v>43082</v>
      </c>
      <c r="G16" s="14" t="n">
        <v>9466</v>
      </c>
      <c r="H16" s="14"/>
      <c r="I16" s="14" t="n">
        <v>25079</v>
      </c>
      <c r="J16" s="14" t="n">
        <v>8474</v>
      </c>
      <c r="K16" s="14" t="n">
        <v>16605</v>
      </c>
      <c r="L16" s="14" t="n">
        <v>5612</v>
      </c>
      <c r="M16" s="14" t="n">
        <v>5550</v>
      </c>
      <c r="N16" s="59" t="n">
        <v>60</v>
      </c>
      <c r="O16" s="59" t="n">
        <v>2</v>
      </c>
    </row>
    <row r="17" customFormat="false" ht="12.75" hidden="false" customHeight="false" outlineLevel="0" collapsed="false">
      <c r="A17" s="17" t="s">
        <v>340</v>
      </c>
      <c r="B17" s="6" t="n">
        <v>188664</v>
      </c>
      <c r="C17" s="6" t="n">
        <v>100698</v>
      </c>
      <c r="D17" s="6" t="n">
        <v>87966</v>
      </c>
      <c r="E17" s="6"/>
      <c r="F17" s="6" t="n">
        <v>14244</v>
      </c>
      <c r="G17" s="6" t="n">
        <v>0</v>
      </c>
      <c r="H17" s="6"/>
      <c r="I17" s="6" t="n">
        <v>16380</v>
      </c>
      <c r="J17" s="6" t="n">
        <v>3682</v>
      </c>
      <c r="K17" s="6" t="n">
        <v>12698</v>
      </c>
      <c r="L17" s="6" t="n">
        <v>2983</v>
      </c>
      <c r="M17" s="6" t="n">
        <v>2946</v>
      </c>
      <c r="N17" s="60" t="n">
        <v>37</v>
      </c>
      <c r="O17" s="60" t="n">
        <v>0</v>
      </c>
    </row>
    <row r="18" customFormat="false" ht="12.75" hidden="false" customHeight="false" outlineLevel="0" collapsed="false">
      <c r="A18" s="17" t="s">
        <v>341</v>
      </c>
      <c r="B18" s="6" t="n">
        <v>257700</v>
      </c>
      <c r="C18" s="6" t="n">
        <v>174232</v>
      </c>
      <c r="D18" s="6" t="n">
        <v>83468</v>
      </c>
      <c r="E18" s="6"/>
      <c r="F18" s="6" t="n">
        <v>28838</v>
      </c>
      <c r="G18" s="6" t="n">
        <v>0</v>
      </c>
      <c r="H18" s="6"/>
      <c r="I18" s="6" t="n">
        <v>8699</v>
      </c>
      <c r="J18" s="6" t="n">
        <v>4792</v>
      </c>
      <c r="K18" s="6" t="n">
        <v>3907</v>
      </c>
      <c r="L18" s="6" t="n">
        <v>2629</v>
      </c>
      <c r="M18" s="6" t="n">
        <v>2604</v>
      </c>
      <c r="N18" s="60" t="n">
        <v>23</v>
      </c>
      <c r="O18" s="60" t="n">
        <v>2</v>
      </c>
    </row>
    <row r="19" customFormat="false" ht="12.75" hidden="false" customHeight="false" outlineLevel="0" collapsed="false">
      <c r="A19" s="17" t="s">
        <v>342</v>
      </c>
      <c r="B19" s="2" t="n">
        <v>9466</v>
      </c>
      <c r="C19" s="2" t="n">
        <v>2648</v>
      </c>
      <c r="D19" s="2" t="n">
        <v>6818</v>
      </c>
      <c r="E19" s="2"/>
      <c r="F19" s="2" t="n">
        <v>0</v>
      </c>
      <c r="G19" s="2" t="n">
        <v>9466</v>
      </c>
      <c r="H19" s="2"/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58" t="n">
        <v>0</v>
      </c>
      <c r="O19" s="58" t="n">
        <v>0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58"/>
      <c r="O20" s="58"/>
    </row>
    <row r="21" customFormat="false" ht="12.75" hidden="false" customHeight="false" outlineLevel="0" collapsed="false">
      <c r="A21" s="14" t="s">
        <v>27</v>
      </c>
      <c r="B21" s="14" t="n">
        <v>761803</v>
      </c>
      <c r="C21" s="14" t="n">
        <v>480796</v>
      </c>
      <c r="D21" s="14" t="n">
        <v>281007</v>
      </c>
      <c r="E21" s="14"/>
      <c r="F21" s="14" t="n">
        <v>55974</v>
      </c>
      <c r="G21" s="14" t="n">
        <v>3255</v>
      </c>
      <c r="H21" s="14"/>
      <c r="I21" s="14" t="n">
        <v>28589</v>
      </c>
      <c r="J21" s="14" t="n">
        <v>17397</v>
      </c>
      <c r="K21" s="14" t="n">
        <v>11192</v>
      </c>
      <c r="L21" s="14" t="n">
        <v>11777</v>
      </c>
      <c r="M21" s="14" t="n">
        <v>11589</v>
      </c>
      <c r="N21" s="59" t="n">
        <v>169</v>
      </c>
      <c r="O21" s="59" t="n">
        <v>19</v>
      </c>
    </row>
    <row r="22" customFormat="false" ht="12.75" hidden="false" customHeight="false" outlineLevel="0" collapsed="false">
      <c r="A22" s="17" t="s">
        <v>339</v>
      </c>
      <c r="B22" s="2" t="n">
        <v>90527</v>
      </c>
      <c r="C22" s="2" t="n">
        <v>61452</v>
      </c>
      <c r="D22" s="2" t="n">
        <v>29075</v>
      </c>
      <c r="E22" s="2"/>
      <c r="F22" s="2" t="n">
        <v>0</v>
      </c>
      <c r="G22" s="2" t="n">
        <v>2</v>
      </c>
      <c r="H22" s="2"/>
      <c r="I22" s="2" t="n">
        <v>5290</v>
      </c>
      <c r="J22" s="2" t="n">
        <v>3229</v>
      </c>
      <c r="K22" s="2" t="n">
        <v>2061</v>
      </c>
      <c r="L22" s="2" t="n">
        <v>1515</v>
      </c>
      <c r="M22" s="2" t="n">
        <v>1505</v>
      </c>
      <c r="N22" s="58" t="n">
        <v>7</v>
      </c>
      <c r="O22" s="58" t="n">
        <v>3</v>
      </c>
    </row>
    <row r="23" customFormat="false" ht="12.75" hidden="false" customHeight="false" outlineLevel="0" collapsed="false">
      <c r="A23" s="17" t="s">
        <v>340</v>
      </c>
      <c r="B23" s="2" t="n">
        <v>186616</v>
      </c>
      <c r="C23" s="2" t="n">
        <v>107851</v>
      </c>
      <c r="D23" s="2" t="n">
        <v>78765</v>
      </c>
      <c r="E23" s="2"/>
      <c r="F23" s="2" t="n">
        <v>10476</v>
      </c>
      <c r="G23" s="56" t="n">
        <v>1</v>
      </c>
      <c r="H23" s="56"/>
      <c r="I23" s="2" t="n">
        <v>7837</v>
      </c>
      <c r="J23" s="56" t="n">
        <v>4254</v>
      </c>
      <c r="K23" s="56" t="n">
        <v>3583</v>
      </c>
      <c r="L23" s="2" t="n">
        <v>4009</v>
      </c>
      <c r="M23" s="2" t="n">
        <v>3902</v>
      </c>
      <c r="N23" s="58" t="n">
        <v>96</v>
      </c>
      <c r="O23" s="58" t="n">
        <v>11</v>
      </c>
    </row>
    <row r="24" customFormat="false" ht="12.75" hidden="false" customHeight="false" outlineLevel="0" collapsed="false">
      <c r="A24" s="17" t="s">
        <v>341</v>
      </c>
      <c r="B24" s="2" t="n">
        <v>425973</v>
      </c>
      <c r="C24" s="2" t="n">
        <v>269339</v>
      </c>
      <c r="D24" s="2" t="n">
        <v>156634</v>
      </c>
      <c r="E24" s="2"/>
      <c r="F24" s="2" t="n">
        <v>41913</v>
      </c>
      <c r="G24" s="56" t="n">
        <v>3252</v>
      </c>
      <c r="H24" s="56"/>
      <c r="I24" s="2" t="n">
        <v>14063</v>
      </c>
      <c r="J24" s="56" t="n">
        <v>9153</v>
      </c>
      <c r="K24" s="56" t="n">
        <v>4910</v>
      </c>
      <c r="L24" s="2" t="n">
        <v>5224</v>
      </c>
      <c r="M24" s="56" t="n">
        <v>5163</v>
      </c>
      <c r="N24" s="58" t="n">
        <v>56</v>
      </c>
      <c r="O24" s="58" t="n">
        <v>5</v>
      </c>
    </row>
    <row r="25" customFormat="false" ht="12.75" hidden="false" customHeight="false" outlineLevel="0" collapsed="false">
      <c r="A25" s="17" t="s">
        <v>343</v>
      </c>
      <c r="B25" s="2" t="n">
        <v>58687</v>
      </c>
      <c r="C25" s="2" t="n">
        <v>42154</v>
      </c>
      <c r="D25" s="2" t="n">
        <v>16533</v>
      </c>
      <c r="E25" s="2"/>
      <c r="F25" s="2" t="n">
        <v>3585</v>
      </c>
      <c r="G25" s="56" t="n">
        <v>0</v>
      </c>
      <c r="H25" s="56"/>
      <c r="I25" s="2" t="n">
        <v>1399</v>
      </c>
      <c r="J25" s="56" t="n">
        <v>761</v>
      </c>
      <c r="K25" s="56" t="n">
        <v>638</v>
      </c>
      <c r="L25" s="2" t="n">
        <v>1029</v>
      </c>
      <c r="M25" s="56" t="n">
        <v>1019</v>
      </c>
      <c r="N25" s="58" t="n">
        <v>10</v>
      </c>
      <c r="O25" s="58" t="n">
        <v>0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58"/>
      <c r="O26" s="58"/>
    </row>
    <row r="27" customFormat="false" ht="12.75" hidden="false" customHeight="false" outlineLevel="0" collapsed="false">
      <c r="A27" s="14" t="s">
        <v>31</v>
      </c>
      <c r="B27" s="14" t="n">
        <v>282598</v>
      </c>
      <c r="C27" s="14" t="n">
        <v>155933</v>
      </c>
      <c r="D27" s="14" t="n">
        <v>126665</v>
      </c>
      <c r="E27" s="14"/>
      <c r="F27" s="14" t="n">
        <v>16022</v>
      </c>
      <c r="G27" s="14" t="n">
        <v>4001</v>
      </c>
      <c r="H27" s="14"/>
      <c r="I27" s="14" t="n">
        <v>13597</v>
      </c>
      <c r="J27" s="14" t="n">
        <v>4485</v>
      </c>
      <c r="K27" s="14" t="n">
        <v>9112</v>
      </c>
      <c r="L27" s="14" t="n">
        <v>3464</v>
      </c>
      <c r="M27" s="14" t="n">
        <v>3355</v>
      </c>
      <c r="N27" s="59" t="n">
        <v>98</v>
      </c>
      <c r="O27" s="59" t="n">
        <v>11</v>
      </c>
    </row>
    <row r="28" customFormat="false" ht="12.75" hidden="false" customHeight="false" outlineLevel="0" collapsed="false">
      <c r="A28" s="17" t="s">
        <v>339</v>
      </c>
      <c r="B28" s="6" t="n">
        <v>13921</v>
      </c>
      <c r="C28" s="6" t="n">
        <v>7837</v>
      </c>
      <c r="D28" s="6" t="n">
        <v>6084</v>
      </c>
      <c r="E28" s="6"/>
      <c r="F28" s="6" t="n">
        <v>0</v>
      </c>
      <c r="G28" s="6" t="n">
        <v>0</v>
      </c>
      <c r="H28" s="6"/>
      <c r="I28" s="6" t="n">
        <v>690</v>
      </c>
      <c r="J28" s="6" t="n">
        <v>286</v>
      </c>
      <c r="K28" s="6" t="n">
        <v>404</v>
      </c>
      <c r="L28" s="6" t="n">
        <v>172</v>
      </c>
      <c r="M28" s="6" t="n">
        <v>171</v>
      </c>
      <c r="N28" s="60" t="n">
        <v>1</v>
      </c>
      <c r="O28" s="60" t="n">
        <v>0</v>
      </c>
    </row>
    <row r="29" customFormat="false" ht="12.75" hidden="false" customHeight="false" outlineLevel="0" collapsed="false">
      <c r="A29" s="17" t="s">
        <v>340</v>
      </c>
      <c r="B29" s="6" t="n">
        <v>96901</v>
      </c>
      <c r="C29" s="36" t="n">
        <v>52433</v>
      </c>
      <c r="D29" s="6" t="n">
        <v>44468</v>
      </c>
      <c r="E29" s="6"/>
      <c r="F29" s="6" t="n">
        <v>2231</v>
      </c>
      <c r="G29" s="6" t="n">
        <v>0</v>
      </c>
      <c r="H29" s="6"/>
      <c r="I29" s="6" t="n">
        <v>5997</v>
      </c>
      <c r="J29" s="6" t="n">
        <v>1510</v>
      </c>
      <c r="K29" s="6" t="n">
        <v>4487</v>
      </c>
      <c r="L29" s="6" t="n">
        <v>1823</v>
      </c>
      <c r="M29" s="6" t="n">
        <v>1764</v>
      </c>
      <c r="N29" s="60" t="n">
        <v>56</v>
      </c>
      <c r="O29" s="60" t="n">
        <v>3</v>
      </c>
    </row>
    <row r="30" customFormat="false" ht="12.75" hidden="false" customHeight="false" outlineLevel="0" collapsed="false">
      <c r="A30" s="17" t="s">
        <v>341</v>
      </c>
      <c r="B30" s="6" t="n">
        <v>116927</v>
      </c>
      <c r="C30" s="6" t="n">
        <v>64356</v>
      </c>
      <c r="D30" s="6" t="n">
        <v>52571</v>
      </c>
      <c r="E30" s="6"/>
      <c r="F30" s="6" t="n">
        <v>11191</v>
      </c>
      <c r="G30" s="6" t="n">
        <v>3718</v>
      </c>
      <c r="H30" s="6"/>
      <c r="I30" s="6" t="n">
        <v>4350</v>
      </c>
      <c r="J30" s="6" t="n">
        <v>1505</v>
      </c>
      <c r="K30" s="6" t="n">
        <v>2845</v>
      </c>
      <c r="L30" s="6" t="n">
        <v>876</v>
      </c>
      <c r="M30" s="6" t="n">
        <v>863</v>
      </c>
      <c r="N30" s="60" t="n">
        <v>5</v>
      </c>
      <c r="O30" s="60" t="n">
        <v>8</v>
      </c>
    </row>
    <row r="31" customFormat="false" ht="12.75" hidden="false" customHeight="false" outlineLevel="0" collapsed="false">
      <c r="A31" s="17" t="s">
        <v>343</v>
      </c>
      <c r="B31" s="6" t="n">
        <v>54849</v>
      </c>
      <c r="C31" s="6" t="n">
        <v>31307</v>
      </c>
      <c r="D31" s="6" t="n">
        <v>23542</v>
      </c>
      <c r="E31" s="6"/>
      <c r="F31" s="6" t="n">
        <v>2600</v>
      </c>
      <c r="G31" s="6" t="n">
        <v>283</v>
      </c>
      <c r="H31" s="6"/>
      <c r="I31" s="6" t="n">
        <v>2560</v>
      </c>
      <c r="J31" s="6" t="n">
        <v>1184</v>
      </c>
      <c r="K31" s="6" t="n">
        <v>1376</v>
      </c>
      <c r="L31" s="6" t="n">
        <v>593</v>
      </c>
      <c r="M31" s="6" t="n">
        <v>557</v>
      </c>
      <c r="N31" s="60" t="n">
        <v>36</v>
      </c>
      <c r="O31" s="60" t="n">
        <v>0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58"/>
      <c r="O32" s="58"/>
    </row>
    <row r="33" customFormat="false" ht="12.75" hidden="false" customHeight="false" outlineLevel="0" collapsed="false">
      <c r="A33" s="14" t="s">
        <v>36</v>
      </c>
      <c r="B33" s="14" t="n">
        <v>648343</v>
      </c>
      <c r="C33" s="14" t="n">
        <v>362544</v>
      </c>
      <c r="D33" s="14" t="n">
        <v>285799</v>
      </c>
      <c r="E33" s="14"/>
      <c r="F33" s="14" t="n">
        <v>46723</v>
      </c>
      <c r="G33" s="14" t="n">
        <v>0</v>
      </c>
      <c r="H33" s="14"/>
      <c r="I33" s="14" t="n">
        <v>44958</v>
      </c>
      <c r="J33" s="14" t="n">
        <v>11324</v>
      </c>
      <c r="K33" s="14" t="n">
        <v>33634</v>
      </c>
      <c r="L33" s="14" t="n">
        <v>6902</v>
      </c>
      <c r="M33" s="14" t="n">
        <v>6776</v>
      </c>
      <c r="N33" s="59" t="n">
        <v>107</v>
      </c>
      <c r="O33" s="59" t="n">
        <v>19</v>
      </c>
    </row>
    <row r="34" customFormat="false" ht="12.75" hidden="false" customHeight="false" outlineLevel="0" collapsed="false">
      <c r="A34" s="17" t="s">
        <v>339</v>
      </c>
      <c r="B34" s="6" t="n">
        <v>137153</v>
      </c>
      <c r="C34" s="6" t="n">
        <v>83597</v>
      </c>
      <c r="D34" s="6" t="n">
        <v>53556</v>
      </c>
      <c r="E34" s="6"/>
      <c r="F34" s="6" t="n">
        <v>14813</v>
      </c>
      <c r="G34" s="6" t="n">
        <v>0</v>
      </c>
      <c r="H34" s="6"/>
      <c r="I34" s="6" t="n">
        <v>10806</v>
      </c>
      <c r="J34" s="6" t="n">
        <v>2998</v>
      </c>
      <c r="K34" s="6" t="n">
        <v>7808</v>
      </c>
      <c r="L34" s="6" t="n">
        <v>730</v>
      </c>
      <c r="M34" s="6" t="n">
        <v>730</v>
      </c>
      <c r="N34" s="60" t="n">
        <v>0</v>
      </c>
      <c r="O34" s="60" t="n">
        <v>0</v>
      </c>
    </row>
    <row r="35" customFormat="false" ht="12.75" hidden="false" customHeight="false" outlineLevel="0" collapsed="false">
      <c r="A35" s="17" t="s">
        <v>340</v>
      </c>
      <c r="B35" s="6" t="n">
        <v>344860</v>
      </c>
      <c r="C35" s="6" t="n">
        <v>182486</v>
      </c>
      <c r="D35" s="6" t="n">
        <v>162374</v>
      </c>
      <c r="E35" s="6"/>
      <c r="F35" s="6" t="n">
        <v>13423</v>
      </c>
      <c r="G35" s="6" t="n">
        <v>0</v>
      </c>
      <c r="H35" s="6"/>
      <c r="I35" s="6" t="n">
        <v>27391</v>
      </c>
      <c r="J35" s="6" t="n">
        <v>5834</v>
      </c>
      <c r="K35" s="6" t="n">
        <v>21557</v>
      </c>
      <c r="L35" s="6" t="n">
        <v>3707</v>
      </c>
      <c r="M35" s="6" t="n">
        <v>3665</v>
      </c>
      <c r="N35" s="60" t="n">
        <v>35</v>
      </c>
      <c r="O35" s="60" t="n">
        <v>7</v>
      </c>
    </row>
    <row r="36" customFormat="false" ht="12.75" hidden="false" customHeight="false" outlineLevel="0" collapsed="false">
      <c r="A36" s="17" t="s">
        <v>341</v>
      </c>
      <c r="B36" s="6" t="n">
        <v>90355</v>
      </c>
      <c r="C36" s="6" t="n">
        <v>50890</v>
      </c>
      <c r="D36" s="6" t="n">
        <v>39465</v>
      </c>
      <c r="E36" s="6"/>
      <c r="F36" s="6" t="n">
        <v>12681</v>
      </c>
      <c r="G36" s="6" t="n">
        <v>0</v>
      </c>
      <c r="H36" s="6"/>
      <c r="I36" s="6" t="n">
        <v>2951</v>
      </c>
      <c r="J36" s="6" t="n">
        <v>1328</v>
      </c>
      <c r="K36" s="6" t="n">
        <v>1623</v>
      </c>
      <c r="L36" s="6" t="n">
        <v>840</v>
      </c>
      <c r="M36" s="6" t="n">
        <v>826</v>
      </c>
      <c r="N36" s="60" t="n">
        <v>14</v>
      </c>
      <c r="O36" s="60" t="n">
        <v>0</v>
      </c>
    </row>
    <row r="37" customFormat="false" ht="12.75" hidden="false" customHeight="false" outlineLevel="0" collapsed="false">
      <c r="A37" s="17" t="s">
        <v>343</v>
      </c>
      <c r="B37" s="6" t="n">
        <v>75975</v>
      </c>
      <c r="C37" s="6" t="n">
        <v>45571</v>
      </c>
      <c r="D37" s="6" t="n">
        <v>30404</v>
      </c>
      <c r="E37" s="6"/>
      <c r="F37" s="6" t="n">
        <v>5806</v>
      </c>
      <c r="G37" s="6" t="n">
        <v>0</v>
      </c>
      <c r="H37" s="6"/>
      <c r="I37" s="6" t="n">
        <v>3810</v>
      </c>
      <c r="J37" s="6" t="n">
        <v>1164</v>
      </c>
      <c r="K37" s="6" t="n">
        <v>2646</v>
      </c>
      <c r="L37" s="6" t="n">
        <v>1625</v>
      </c>
      <c r="M37" s="6" t="n">
        <v>1555</v>
      </c>
      <c r="N37" s="60" t="n">
        <v>58</v>
      </c>
      <c r="O37" s="60" t="n">
        <v>12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58"/>
      <c r="O38" s="58"/>
    </row>
    <row r="39" customFormat="false" ht="12.75" hidden="false" customHeight="false" outlineLevel="0" collapsed="false">
      <c r="A39" s="14" t="s">
        <v>40</v>
      </c>
      <c r="B39" s="14" t="n">
        <v>667823</v>
      </c>
      <c r="C39" s="14" t="n">
        <v>398205</v>
      </c>
      <c r="D39" s="14" t="n">
        <v>269618</v>
      </c>
      <c r="E39" s="14"/>
      <c r="F39" s="14" t="n">
        <v>55253</v>
      </c>
      <c r="G39" s="14" t="n">
        <v>1535</v>
      </c>
      <c r="H39" s="14"/>
      <c r="I39" s="14" t="n">
        <v>30943</v>
      </c>
      <c r="J39" s="14" t="n">
        <v>9746</v>
      </c>
      <c r="K39" s="14" t="n">
        <v>21197</v>
      </c>
      <c r="L39" s="14" t="n">
        <v>8036</v>
      </c>
      <c r="M39" s="14" t="n">
        <v>7872</v>
      </c>
      <c r="N39" s="59" t="n">
        <v>148</v>
      </c>
      <c r="O39" s="59" t="n">
        <v>16</v>
      </c>
    </row>
    <row r="40" customFormat="false" ht="12.75" hidden="false" customHeight="false" outlineLevel="0" collapsed="false">
      <c r="A40" s="17" t="s">
        <v>339</v>
      </c>
      <c r="B40" s="6" t="n">
        <v>87112</v>
      </c>
      <c r="C40" s="6" t="n">
        <v>46718</v>
      </c>
      <c r="D40" s="6" t="n">
        <v>40394</v>
      </c>
      <c r="E40" s="6"/>
      <c r="F40" s="6" t="n">
        <v>3784</v>
      </c>
      <c r="G40" s="6" t="n">
        <v>0</v>
      </c>
      <c r="H40" s="6"/>
      <c r="I40" s="6" t="n">
        <v>8826</v>
      </c>
      <c r="J40" s="6" t="n">
        <v>1893</v>
      </c>
      <c r="K40" s="6" t="n">
        <v>6933</v>
      </c>
      <c r="L40" s="6" t="n">
        <v>952</v>
      </c>
      <c r="M40" s="6" t="n">
        <v>935</v>
      </c>
      <c r="N40" s="60" t="n">
        <v>16</v>
      </c>
      <c r="O40" s="60" t="n">
        <v>1</v>
      </c>
    </row>
    <row r="41" customFormat="false" ht="12.75" hidden="false" customHeight="false" outlineLevel="0" collapsed="false">
      <c r="A41" s="17" t="s">
        <v>340</v>
      </c>
      <c r="B41" s="6" t="n">
        <v>282242</v>
      </c>
      <c r="C41" s="6" t="n">
        <v>159441</v>
      </c>
      <c r="D41" s="6" t="n">
        <v>122801</v>
      </c>
      <c r="E41" s="6"/>
      <c r="F41" s="6" t="n">
        <v>22703</v>
      </c>
      <c r="G41" s="6" t="n">
        <v>14</v>
      </c>
      <c r="H41" s="6"/>
      <c r="I41" s="6" t="n">
        <v>16201</v>
      </c>
      <c r="J41" s="6" t="n">
        <v>4071</v>
      </c>
      <c r="K41" s="6" t="n">
        <v>12130</v>
      </c>
      <c r="L41" s="6" t="n">
        <v>3743</v>
      </c>
      <c r="M41" s="6" t="n">
        <v>3671</v>
      </c>
      <c r="N41" s="60" t="n">
        <v>67</v>
      </c>
      <c r="O41" s="60" t="n">
        <v>5</v>
      </c>
    </row>
    <row r="42" customFormat="false" ht="12.75" hidden="false" customHeight="false" outlineLevel="0" collapsed="false">
      <c r="A42" s="17" t="s">
        <v>341</v>
      </c>
      <c r="B42" s="6" t="n">
        <v>201498</v>
      </c>
      <c r="C42" s="6" t="n">
        <v>128618</v>
      </c>
      <c r="D42" s="6" t="n">
        <v>72880</v>
      </c>
      <c r="E42" s="6"/>
      <c r="F42" s="6" t="n">
        <v>23902</v>
      </c>
      <c r="G42" s="6" t="n">
        <v>1442</v>
      </c>
      <c r="H42" s="6"/>
      <c r="I42" s="6" t="n">
        <v>3454</v>
      </c>
      <c r="J42" s="6" t="n">
        <v>2292</v>
      </c>
      <c r="K42" s="6" t="n">
        <v>1162</v>
      </c>
      <c r="L42" s="6" t="n">
        <v>1992</v>
      </c>
      <c r="M42" s="6" t="n">
        <v>1955</v>
      </c>
      <c r="N42" s="60" t="n">
        <v>35</v>
      </c>
      <c r="O42" s="60" t="n">
        <v>2</v>
      </c>
    </row>
    <row r="43" customFormat="false" ht="12.75" hidden="false" customHeight="false" outlineLevel="0" collapsed="false">
      <c r="A43" s="17" t="s">
        <v>342</v>
      </c>
      <c r="B43" s="6" t="n">
        <v>6348</v>
      </c>
      <c r="C43" s="6" t="n">
        <v>4967</v>
      </c>
      <c r="D43" s="6" t="n">
        <v>1381</v>
      </c>
      <c r="E43" s="6"/>
      <c r="F43" s="6" t="n">
        <v>1407</v>
      </c>
      <c r="G43" s="6" t="n">
        <v>0</v>
      </c>
      <c r="H43" s="6"/>
      <c r="I43" s="6" t="n">
        <v>20</v>
      </c>
      <c r="J43" s="6" t="n">
        <v>16</v>
      </c>
      <c r="K43" s="6" t="n">
        <v>4</v>
      </c>
      <c r="L43" s="6" t="n">
        <v>162</v>
      </c>
      <c r="M43" s="6" t="n">
        <v>162</v>
      </c>
      <c r="N43" s="60" t="n">
        <v>0</v>
      </c>
      <c r="O43" s="60" t="n">
        <v>0</v>
      </c>
    </row>
    <row r="44" customFormat="false" ht="12.75" hidden="false" customHeight="false" outlineLevel="0" collapsed="false">
      <c r="A44" s="2" t="s">
        <v>343</v>
      </c>
      <c r="B44" s="2" t="n">
        <v>90623</v>
      </c>
      <c r="C44" s="2" t="n">
        <v>58461</v>
      </c>
      <c r="D44" s="2" t="n">
        <v>32162</v>
      </c>
      <c r="E44" s="2"/>
      <c r="F44" s="2" t="n">
        <v>3457</v>
      </c>
      <c r="G44" s="2" t="n">
        <v>79</v>
      </c>
      <c r="H44" s="2"/>
      <c r="I44" s="2" t="n">
        <v>2442</v>
      </c>
      <c r="J44" s="2" t="n">
        <v>1474</v>
      </c>
      <c r="K44" s="2" t="n">
        <v>968</v>
      </c>
      <c r="L44" s="2" t="n">
        <v>1187</v>
      </c>
      <c r="M44" s="2" t="n">
        <v>1149</v>
      </c>
      <c r="N44" s="58" t="n">
        <v>30</v>
      </c>
      <c r="O44" s="58" t="n">
        <v>8</v>
      </c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59"/>
      <c r="O45" s="59"/>
    </row>
    <row r="46" customFormat="false" ht="12.75" hidden="false" customHeight="false" outlineLevel="0" collapsed="false">
      <c r="A46" s="13" t="s">
        <v>49</v>
      </c>
      <c r="B46" s="61" t="n">
        <v>391758</v>
      </c>
      <c r="C46" s="61" t="n">
        <v>230083</v>
      </c>
      <c r="D46" s="61" t="n">
        <v>161675</v>
      </c>
      <c r="E46" s="61"/>
      <c r="F46" s="61" t="n">
        <v>23876</v>
      </c>
      <c r="G46" s="61" t="n">
        <v>358</v>
      </c>
      <c r="H46" s="61"/>
      <c r="I46" s="61" t="n">
        <v>22369</v>
      </c>
      <c r="J46" s="61" t="n">
        <v>8353</v>
      </c>
      <c r="K46" s="61" t="n">
        <v>14016</v>
      </c>
      <c r="L46" s="61" t="n">
        <v>4184</v>
      </c>
      <c r="M46" s="61" t="n">
        <v>4135</v>
      </c>
      <c r="N46" s="62" t="n">
        <v>47</v>
      </c>
      <c r="O46" s="62" t="n">
        <v>2</v>
      </c>
    </row>
    <row r="47" customFormat="false" ht="12.75" hidden="false" customHeight="false" outlineLevel="0" collapsed="false">
      <c r="A47" s="17" t="s">
        <v>339</v>
      </c>
      <c r="B47" s="6" t="n">
        <v>24428</v>
      </c>
      <c r="C47" s="6" t="n">
        <v>14307</v>
      </c>
      <c r="D47" s="6" t="n">
        <v>10121</v>
      </c>
      <c r="E47" s="6"/>
      <c r="F47" s="6" t="n">
        <v>1684</v>
      </c>
      <c r="G47" s="6" t="n">
        <v>0</v>
      </c>
      <c r="H47" s="6"/>
      <c r="I47" s="6" t="n">
        <v>2558</v>
      </c>
      <c r="J47" s="6" t="n">
        <v>582</v>
      </c>
      <c r="K47" s="6" t="n">
        <v>1976</v>
      </c>
      <c r="L47" s="6" t="n">
        <v>197</v>
      </c>
      <c r="M47" s="6" t="n">
        <v>191</v>
      </c>
      <c r="N47" s="60" t="n">
        <v>6</v>
      </c>
      <c r="O47" s="60" t="n">
        <v>0</v>
      </c>
    </row>
    <row r="48" customFormat="false" ht="12.75" hidden="false" customHeight="false" outlineLevel="0" collapsed="false">
      <c r="A48" s="17" t="s">
        <v>340</v>
      </c>
      <c r="B48" s="6" t="n">
        <v>194136</v>
      </c>
      <c r="C48" s="6" t="n">
        <v>108949</v>
      </c>
      <c r="D48" s="6" t="n">
        <v>85187</v>
      </c>
      <c r="E48" s="6"/>
      <c r="F48" s="6" t="n">
        <v>7519</v>
      </c>
      <c r="G48" s="6" t="n">
        <v>0</v>
      </c>
      <c r="H48" s="6"/>
      <c r="I48" s="6" t="n">
        <v>10705</v>
      </c>
      <c r="J48" s="6" t="n">
        <v>2792</v>
      </c>
      <c r="K48" s="6" t="n">
        <v>7913</v>
      </c>
      <c r="L48" s="6" t="n">
        <v>2499</v>
      </c>
      <c r="M48" s="6" t="n">
        <v>2460</v>
      </c>
      <c r="N48" s="60" t="n">
        <v>37</v>
      </c>
      <c r="O48" s="60" t="n">
        <v>2</v>
      </c>
    </row>
    <row r="49" customFormat="false" ht="12.75" hidden="false" customHeight="false" outlineLevel="0" collapsed="false">
      <c r="A49" s="17" t="s">
        <v>341</v>
      </c>
      <c r="B49" s="2" t="n">
        <v>168611</v>
      </c>
      <c r="C49" s="2" t="n">
        <v>106047</v>
      </c>
      <c r="D49" s="2" t="n">
        <v>62564</v>
      </c>
      <c r="E49" s="2"/>
      <c r="F49" s="2" t="n">
        <v>14673</v>
      </c>
      <c r="G49" s="2" t="n">
        <v>358</v>
      </c>
      <c r="H49" s="2"/>
      <c r="I49" s="2" t="n">
        <v>9106</v>
      </c>
      <c r="J49" s="2" t="n">
        <v>4979</v>
      </c>
      <c r="K49" s="2" t="n">
        <v>4127</v>
      </c>
      <c r="L49" s="2" t="n">
        <v>1488</v>
      </c>
      <c r="M49" s="2" t="n">
        <v>1484</v>
      </c>
      <c r="N49" s="58" t="n">
        <v>4</v>
      </c>
      <c r="O49" s="58" t="n">
        <v>0</v>
      </c>
    </row>
    <row r="50" customFormat="false" ht="12.75" hidden="false" customHeight="false" outlineLevel="0" collapsed="false">
      <c r="A50" s="2" t="s">
        <v>342</v>
      </c>
      <c r="B50" s="2" t="n">
        <v>4583</v>
      </c>
      <c r="C50" s="2" t="n">
        <v>780</v>
      </c>
      <c r="D50" s="2" t="n">
        <v>3803</v>
      </c>
      <c r="E50" s="2"/>
      <c r="F50" s="2" t="n">
        <v>0</v>
      </c>
      <c r="G50" s="2" t="n">
        <v>0</v>
      </c>
      <c r="H50" s="2"/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58" t="n">
        <v>0</v>
      </c>
      <c r="O50" s="58" t="n">
        <v>0</v>
      </c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59"/>
      <c r="O51" s="59"/>
    </row>
    <row r="52" customFormat="false" ht="12.75" hidden="false" customHeight="false" outlineLevel="0" collapsed="false">
      <c r="A52" s="13" t="s">
        <v>53</v>
      </c>
      <c r="B52" s="61" t="n">
        <v>2687363</v>
      </c>
      <c r="C52" s="61" t="n">
        <v>1420631</v>
      </c>
      <c r="D52" s="61" t="n">
        <v>1266732</v>
      </c>
      <c r="E52" s="61"/>
      <c r="F52" s="61" t="n">
        <v>142552</v>
      </c>
      <c r="G52" s="61" t="n">
        <v>2206</v>
      </c>
      <c r="H52" s="61"/>
      <c r="I52" s="61" t="n">
        <v>343885</v>
      </c>
      <c r="J52" s="61" t="n">
        <v>63568</v>
      </c>
      <c r="K52" s="61" t="n">
        <v>280317</v>
      </c>
      <c r="L52" s="61" t="n">
        <v>48686</v>
      </c>
      <c r="M52" s="61" t="n">
        <v>48033</v>
      </c>
      <c r="N52" s="62" t="n">
        <v>543</v>
      </c>
      <c r="O52" s="62" t="n">
        <v>110</v>
      </c>
    </row>
    <row r="53" customFormat="false" ht="12.75" hidden="false" customHeight="false" outlineLevel="0" collapsed="false">
      <c r="A53" s="17" t="s">
        <v>339</v>
      </c>
      <c r="B53" s="6" t="n">
        <v>947600</v>
      </c>
      <c r="C53" s="6" t="n">
        <v>442490</v>
      </c>
      <c r="D53" s="6" t="n">
        <v>505110</v>
      </c>
      <c r="E53" s="6"/>
      <c r="F53" s="6" t="n">
        <v>76240</v>
      </c>
      <c r="G53" s="6" t="n">
        <v>13</v>
      </c>
      <c r="H53" s="6"/>
      <c r="I53" s="6" t="n">
        <v>162925</v>
      </c>
      <c r="J53" s="6" t="n">
        <v>27936</v>
      </c>
      <c r="K53" s="6" t="n">
        <v>134989</v>
      </c>
      <c r="L53" s="6" t="n">
        <v>13818</v>
      </c>
      <c r="M53" s="6" t="n">
        <v>13673</v>
      </c>
      <c r="N53" s="60" t="n">
        <v>144</v>
      </c>
      <c r="O53" s="60" t="n">
        <v>1</v>
      </c>
    </row>
    <row r="54" customFormat="false" ht="12.75" hidden="false" customHeight="false" outlineLevel="0" collapsed="false">
      <c r="A54" s="17" t="s">
        <v>340</v>
      </c>
      <c r="B54" s="6" t="n">
        <v>1025033</v>
      </c>
      <c r="C54" s="6" t="n">
        <v>527893</v>
      </c>
      <c r="D54" s="6" t="n">
        <v>497140</v>
      </c>
      <c r="E54" s="6"/>
      <c r="F54" s="6" t="n">
        <v>17372</v>
      </c>
      <c r="G54" s="6" t="n">
        <v>528</v>
      </c>
      <c r="H54" s="6"/>
      <c r="I54" s="6" t="n">
        <v>150196</v>
      </c>
      <c r="J54" s="6" t="n">
        <v>22438</v>
      </c>
      <c r="K54" s="6" t="n">
        <v>127758</v>
      </c>
      <c r="L54" s="6" t="n">
        <v>20192</v>
      </c>
      <c r="M54" s="6" t="n">
        <v>20020</v>
      </c>
      <c r="N54" s="60" t="n">
        <v>139</v>
      </c>
      <c r="O54" s="60" t="n">
        <v>33</v>
      </c>
    </row>
    <row r="55" customFormat="false" ht="12.75" hidden="false" customHeight="false" outlineLevel="0" collapsed="false">
      <c r="A55" s="17" t="s">
        <v>341</v>
      </c>
      <c r="B55" s="6" t="n">
        <v>443425</v>
      </c>
      <c r="C55" s="6" t="n">
        <v>270948</v>
      </c>
      <c r="D55" s="6" t="n">
        <v>172477</v>
      </c>
      <c r="E55" s="6"/>
      <c r="F55" s="6" t="n">
        <v>34349</v>
      </c>
      <c r="G55" s="6" t="n">
        <v>1665</v>
      </c>
      <c r="H55" s="6"/>
      <c r="I55" s="6" t="n">
        <v>17995</v>
      </c>
      <c r="J55" s="6" t="n">
        <v>7853</v>
      </c>
      <c r="K55" s="6" t="n">
        <v>10142</v>
      </c>
      <c r="L55" s="6" t="n">
        <v>7820</v>
      </c>
      <c r="M55" s="6" t="n">
        <v>7681</v>
      </c>
      <c r="N55" s="60" t="n">
        <v>94</v>
      </c>
      <c r="O55" s="60" t="n">
        <v>45</v>
      </c>
    </row>
    <row r="56" customFormat="false" ht="12.75" hidden="false" customHeight="false" outlineLevel="0" collapsed="false">
      <c r="A56" s="2" t="s">
        <v>343</v>
      </c>
      <c r="B56" s="2" t="n">
        <v>271305</v>
      </c>
      <c r="C56" s="2" t="n">
        <v>179300</v>
      </c>
      <c r="D56" s="2" t="n">
        <v>92005</v>
      </c>
      <c r="E56" s="2"/>
      <c r="F56" s="2" t="n">
        <v>14591</v>
      </c>
      <c r="G56" s="2" t="n">
        <v>0</v>
      </c>
      <c r="H56" s="2"/>
      <c r="I56" s="2" t="n">
        <v>12769</v>
      </c>
      <c r="J56" s="2" t="n">
        <v>5341</v>
      </c>
      <c r="K56" s="2" t="n">
        <v>7428</v>
      </c>
      <c r="L56" s="2" t="n">
        <v>6856</v>
      </c>
      <c r="M56" s="2" t="n">
        <v>6659</v>
      </c>
      <c r="N56" s="58" t="n">
        <v>166</v>
      </c>
      <c r="O56" s="58" t="n">
        <v>31</v>
      </c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59"/>
      <c r="O57" s="59"/>
    </row>
    <row r="58" customFormat="false" ht="12.75" hidden="false" customHeight="false" outlineLevel="0" collapsed="false">
      <c r="A58" s="13" t="s">
        <v>64</v>
      </c>
      <c r="B58" s="63" t="n">
        <v>1079756</v>
      </c>
      <c r="C58" s="63" t="n">
        <v>578227</v>
      </c>
      <c r="D58" s="63" t="n">
        <v>501529</v>
      </c>
      <c r="E58" s="63"/>
      <c r="F58" s="63" t="n">
        <v>57257</v>
      </c>
      <c r="G58" s="63" t="n">
        <v>445</v>
      </c>
      <c r="H58" s="63"/>
      <c r="I58" s="63" t="n">
        <v>94115</v>
      </c>
      <c r="J58" s="63" t="n">
        <v>19995</v>
      </c>
      <c r="K58" s="63" t="n">
        <v>74120</v>
      </c>
      <c r="L58" s="63" t="n">
        <v>16923</v>
      </c>
      <c r="M58" s="63" t="n">
        <v>16553</v>
      </c>
      <c r="N58" s="64" t="n">
        <v>301</v>
      </c>
      <c r="O58" s="64" t="n">
        <v>69</v>
      </c>
    </row>
    <row r="59" customFormat="false" ht="12.75" hidden="false" customHeight="false" outlineLevel="0" collapsed="false">
      <c r="A59" s="17" t="s">
        <v>339</v>
      </c>
      <c r="B59" s="65" t="n">
        <v>295825</v>
      </c>
      <c r="C59" s="65" t="n">
        <v>127272</v>
      </c>
      <c r="D59" s="65" t="n">
        <v>168553</v>
      </c>
      <c r="E59" s="65"/>
      <c r="F59" s="65" t="n">
        <v>17205</v>
      </c>
      <c r="G59" s="65" t="n">
        <v>0</v>
      </c>
      <c r="H59" s="65"/>
      <c r="I59" s="65" t="n">
        <v>55596</v>
      </c>
      <c r="J59" s="65" t="n">
        <v>5330</v>
      </c>
      <c r="K59" s="65" t="n">
        <v>50266</v>
      </c>
      <c r="L59" s="65" t="n">
        <v>3790</v>
      </c>
      <c r="M59" s="65" t="n">
        <v>3766</v>
      </c>
      <c r="N59" s="66" t="n">
        <v>20</v>
      </c>
      <c r="O59" s="66" t="n">
        <v>4</v>
      </c>
    </row>
    <row r="60" customFormat="false" ht="12.75" hidden="false" customHeight="false" outlineLevel="0" collapsed="false">
      <c r="A60" s="17" t="s">
        <v>340</v>
      </c>
      <c r="B60" s="65" t="n">
        <v>384651</v>
      </c>
      <c r="C60" s="65" t="n">
        <v>201347</v>
      </c>
      <c r="D60" s="65" t="n">
        <v>183304</v>
      </c>
      <c r="E60" s="65"/>
      <c r="F60" s="65" t="n">
        <v>13000</v>
      </c>
      <c r="G60" s="65" t="n">
        <v>1</v>
      </c>
      <c r="H60" s="65"/>
      <c r="I60" s="65" t="n">
        <v>26891</v>
      </c>
      <c r="J60" s="65" t="n">
        <v>7358</v>
      </c>
      <c r="K60" s="65" t="n">
        <v>19533</v>
      </c>
      <c r="L60" s="65" t="n">
        <v>6640</v>
      </c>
      <c r="M60" s="65" t="n">
        <v>6428</v>
      </c>
      <c r="N60" s="66" t="n">
        <v>194</v>
      </c>
      <c r="O60" s="66" t="n">
        <v>18</v>
      </c>
    </row>
    <row r="61" customFormat="false" ht="12.75" hidden="false" customHeight="false" outlineLevel="0" collapsed="false">
      <c r="A61" s="17" t="s">
        <v>341</v>
      </c>
      <c r="B61" s="65" t="n">
        <v>372683</v>
      </c>
      <c r="C61" s="65" t="n">
        <v>231262</v>
      </c>
      <c r="D61" s="65" t="n">
        <v>141421</v>
      </c>
      <c r="E61" s="65"/>
      <c r="F61" s="65" t="n">
        <v>26090</v>
      </c>
      <c r="G61" s="65" t="n">
        <v>227</v>
      </c>
      <c r="H61" s="65"/>
      <c r="I61" s="65" t="n">
        <v>11334</v>
      </c>
      <c r="J61" s="65" t="n">
        <v>7125</v>
      </c>
      <c r="K61" s="65" t="n">
        <v>4209</v>
      </c>
      <c r="L61" s="65" t="n">
        <v>5956</v>
      </c>
      <c r="M61" s="65" t="n">
        <v>5847</v>
      </c>
      <c r="N61" s="66" t="n">
        <v>65</v>
      </c>
      <c r="O61" s="66" t="n">
        <v>44</v>
      </c>
    </row>
    <row r="62" customFormat="false" ht="12.75" hidden="false" customHeight="false" outlineLevel="0" collapsed="false">
      <c r="A62" s="17" t="s">
        <v>342</v>
      </c>
      <c r="B62" s="65" t="n">
        <v>217</v>
      </c>
      <c r="C62" s="65" t="n">
        <v>127</v>
      </c>
      <c r="D62" s="65" t="n">
        <v>90</v>
      </c>
      <c r="E62" s="65"/>
      <c r="F62" s="65" t="n">
        <v>0</v>
      </c>
      <c r="G62" s="65" t="n">
        <v>217</v>
      </c>
      <c r="H62" s="65"/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6" t="n">
        <v>0</v>
      </c>
      <c r="O62" s="66" t="n">
        <v>0</v>
      </c>
    </row>
    <row r="63" customFormat="false" ht="12.75" hidden="false" customHeight="false" outlineLevel="0" collapsed="false">
      <c r="A63" s="17" t="s">
        <v>343</v>
      </c>
      <c r="B63" s="65" t="n">
        <v>26380</v>
      </c>
      <c r="C63" s="65" t="n">
        <v>18219</v>
      </c>
      <c r="D63" s="65" t="n">
        <v>8161</v>
      </c>
      <c r="E63" s="65"/>
      <c r="F63" s="65" t="n">
        <v>962</v>
      </c>
      <c r="G63" s="65" t="n">
        <v>0</v>
      </c>
      <c r="H63" s="65"/>
      <c r="I63" s="65" t="n">
        <v>294</v>
      </c>
      <c r="J63" s="65" t="n">
        <v>182</v>
      </c>
      <c r="K63" s="65" t="n">
        <v>112</v>
      </c>
      <c r="L63" s="65" t="n">
        <v>537</v>
      </c>
      <c r="M63" s="65" t="n">
        <v>512</v>
      </c>
      <c r="N63" s="66" t="n">
        <v>22</v>
      </c>
      <c r="O63" s="66" t="n">
        <v>3</v>
      </c>
    </row>
    <row r="64" customFormat="false" ht="12.75" hidden="false" customHeight="false" outlineLevel="0" collapsed="false">
      <c r="A64" s="20"/>
      <c r="B64" s="20" t="n">
        <v>3825422</v>
      </c>
      <c r="C64" s="20" t="n">
        <v>2632499</v>
      </c>
      <c r="D64" s="20" t="n">
        <v>1192923</v>
      </c>
      <c r="E64" s="20"/>
      <c r="F64" s="20" t="n">
        <v>573972</v>
      </c>
      <c r="G64" s="20" t="n">
        <v>71644</v>
      </c>
      <c r="H64" s="20"/>
      <c r="I64" s="20" t="n">
        <v>117270</v>
      </c>
      <c r="J64" s="20" t="n">
        <v>81372</v>
      </c>
      <c r="K64" s="20" t="n">
        <v>35898</v>
      </c>
      <c r="L64" s="20" t="n">
        <v>33728</v>
      </c>
      <c r="M64" s="20" t="n">
        <v>33328</v>
      </c>
      <c r="N64" s="67" t="n">
        <v>341</v>
      </c>
      <c r="O64" s="67" t="n">
        <v>59</v>
      </c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7.7"/>
    <col collapsed="false" customWidth="true" hidden="false" outlineLevel="0" max="5" min="5" style="0" width="1.13"/>
    <col collapsed="false" customWidth="true" hidden="false" outlineLevel="0" max="7" min="6" style="0" width="7.7"/>
    <col collapsed="false" customWidth="true" hidden="false" outlineLevel="0" max="8" min="8" style="0" width="1.13"/>
    <col collapsed="false" customWidth="true" hidden="false" outlineLevel="0" max="15" min="9" style="0" width="7.7"/>
  </cols>
  <sheetData>
    <row r="1" customFormat="false" ht="12.75" hidden="false" customHeight="false" outlineLevel="0" collapsed="false">
      <c r="A1" s="1" t="s">
        <v>33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24"/>
      <c r="O3" s="36" t="s">
        <v>73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74</v>
      </c>
      <c r="G4" s="8"/>
      <c r="H4" s="8"/>
      <c r="I4" s="8" t="s">
        <v>337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338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2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21" t="s">
        <v>75</v>
      </c>
      <c r="B8" s="14" t="n">
        <v>3825422</v>
      </c>
      <c r="C8" s="14" t="n">
        <v>2632499</v>
      </c>
      <c r="D8" s="14" t="n">
        <v>1192923</v>
      </c>
      <c r="E8" s="14"/>
      <c r="F8" s="14" t="n">
        <v>573972</v>
      </c>
      <c r="G8" s="14" t="n">
        <v>71644</v>
      </c>
      <c r="H8" s="14"/>
      <c r="I8" s="14" t="n">
        <v>117270</v>
      </c>
      <c r="J8" s="14" t="n">
        <v>81372</v>
      </c>
      <c r="K8" s="14" t="n">
        <v>35898</v>
      </c>
      <c r="L8" s="14" t="n">
        <v>33728</v>
      </c>
      <c r="M8" s="14" t="n">
        <v>33328</v>
      </c>
      <c r="N8" s="59" t="n">
        <v>341</v>
      </c>
      <c r="O8" s="59" t="n">
        <v>59</v>
      </c>
    </row>
    <row r="9" customFormat="false" ht="12.75" hidden="false" customHeight="false" outlineLevel="0" collapsed="false">
      <c r="A9" s="17" t="s">
        <v>339</v>
      </c>
      <c r="B9" s="2" t="n">
        <v>41285</v>
      </c>
      <c r="C9" s="6" t="n">
        <v>33802</v>
      </c>
      <c r="D9" s="6" t="n">
        <v>7483</v>
      </c>
      <c r="E9" s="6"/>
      <c r="F9" s="6" t="n">
        <v>23347</v>
      </c>
      <c r="G9" s="6" t="n">
        <v>26</v>
      </c>
      <c r="H9" s="6"/>
      <c r="I9" s="6" t="n">
        <v>503</v>
      </c>
      <c r="J9" s="6" t="n">
        <v>456</v>
      </c>
      <c r="K9" s="6" t="n">
        <v>47</v>
      </c>
      <c r="L9" s="6" t="n">
        <v>542</v>
      </c>
      <c r="M9" s="2" t="n">
        <v>501</v>
      </c>
      <c r="N9" s="60" t="n">
        <v>41</v>
      </c>
      <c r="O9" s="60" t="n">
        <v>0</v>
      </c>
    </row>
    <row r="10" customFormat="false" ht="12.75" hidden="false" customHeight="false" outlineLevel="0" collapsed="false">
      <c r="A10" s="17" t="s">
        <v>341</v>
      </c>
      <c r="B10" s="2" t="n">
        <v>3169585</v>
      </c>
      <c r="C10" s="2" t="n">
        <v>2223187</v>
      </c>
      <c r="D10" s="2" t="n">
        <v>946398</v>
      </c>
      <c r="E10" s="2"/>
      <c r="F10" s="2" t="n">
        <v>480202</v>
      </c>
      <c r="G10" s="2" t="n">
        <v>50811</v>
      </c>
      <c r="H10" s="2"/>
      <c r="I10" s="2" t="n">
        <v>102421</v>
      </c>
      <c r="J10" s="2" t="n">
        <v>71821</v>
      </c>
      <c r="K10" s="2" t="n">
        <v>30600</v>
      </c>
      <c r="L10" s="2" t="n">
        <v>24833</v>
      </c>
      <c r="M10" s="2" t="n">
        <v>24725</v>
      </c>
      <c r="N10" s="58" t="n">
        <v>87</v>
      </c>
      <c r="O10" s="58" t="n">
        <v>21</v>
      </c>
    </row>
    <row r="11" customFormat="false" ht="12.75" hidden="false" customHeight="false" outlineLevel="0" collapsed="false">
      <c r="A11" s="17" t="s">
        <v>342</v>
      </c>
      <c r="B11" s="2" t="n">
        <v>614552</v>
      </c>
      <c r="C11" s="2" t="n">
        <v>375510</v>
      </c>
      <c r="D11" s="2" t="n">
        <v>239042</v>
      </c>
      <c r="E11" s="2"/>
      <c r="F11" s="2" t="n">
        <v>70423</v>
      </c>
      <c r="G11" s="2" t="n">
        <v>20807</v>
      </c>
      <c r="H11" s="2"/>
      <c r="I11" s="2" t="n">
        <v>14346</v>
      </c>
      <c r="J11" s="2" t="n">
        <v>9095</v>
      </c>
      <c r="K11" s="2" t="n">
        <v>5251</v>
      </c>
      <c r="L11" s="2" t="n">
        <v>8353</v>
      </c>
      <c r="M11" s="2" t="n">
        <v>8102</v>
      </c>
      <c r="N11" s="58" t="n">
        <v>213</v>
      </c>
      <c r="O11" s="58" t="n">
        <v>38</v>
      </c>
    </row>
    <row r="12" customFormat="false" ht="12.75" hidden="false" customHeight="false" outlineLevel="0" collapsed="false">
      <c r="A12" s="2"/>
      <c r="B12" s="2" t="s">
        <v>295</v>
      </c>
      <c r="C12" s="2" t="s">
        <v>295</v>
      </c>
      <c r="D12" s="2" t="s">
        <v>295</v>
      </c>
      <c r="E12" s="2"/>
      <c r="F12" s="2" t="s">
        <v>295</v>
      </c>
      <c r="G12" s="2" t="s">
        <v>295</v>
      </c>
      <c r="H12" s="2"/>
      <c r="I12" s="2" t="s">
        <v>295</v>
      </c>
      <c r="J12" s="2" t="s">
        <v>295</v>
      </c>
      <c r="K12" s="2" t="s">
        <v>295</v>
      </c>
      <c r="L12" s="2" t="s">
        <v>295</v>
      </c>
      <c r="M12" s="2" t="s">
        <v>295</v>
      </c>
      <c r="N12" s="58" t="s">
        <v>295</v>
      </c>
      <c r="O12" s="58" t="s">
        <v>295</v>
      </c>
    </row>
    <row r="13" customFormat="false" ht="12.75" hidden="false" customHeight="false" outlineLevel="0" collapsed="false">
      <c r="A13" s="14" t="s">
        <v>92</v>
      </c>
      <c r="B13" s="14" t="n">
        <v>782450</v>
      </c>
      <c r="C13" s="14" t="n">
        <v>450969</v>
      </c>
      <c r="D13" s="14" t="n">
        <v>331481</v>
      </c>
      <c r="E13" s="14"/>
      <c r="F13" s="14" t="n">
        <v>45871</v>
      </c>
      <c r="G13" s="14" t="n">
        <v>784</v>
      </c>
      <c r="H13" s="14"/>
      <c r="I13" s="14" t="n">
        <v>31075</v>
      </c>
      <c r="J13" s="14" t="n">
        <v>12511</v>
      </c>
      <c r="K13" s="14" t="n">
        <v>18564</v>
      </c>
      <c r="L13" s="14" t="n">
        <v>13773</v>
      </c>
      <c r="M13" s="14" t="n">
        <v>13582</v>
      </c>
      <c r="N13" s="59" t="n">
        <v>181</v>
      </c>
      <c r="O13" s="59" t="n">
        <v>10</v>
      </c>
    </row>
    <row r="14" customFormat="false" ht="12.75" hidden="false" customHeight="false" outlineLevel="0" collapsed="false">
      <c r="A14" s="17" t="s">
        <v>339</v>
      </c>
      <c r="B14" s="2" t="n">
        <v>94088</v>
      </c>
      <c r="C14" s="2" t="n">
        <v>60667</v>
      </c>
      <c r="D14" s="2" t="n">
        <v>33421</v>
      </c>
      <c r="E14" s="2"/>
      <c r="F14" s="2" t="n">
        <v>2574</v>
      </c>
      <c r="G14" s="2" t="n">
        <v>0</v>
      </c>
      <c r="H14" s="2"/>
      <c r="I14" s="2" t="n">
        <v>7688</v>
      </c>
      <c r="J14" s="2" t="n">
        <v>2381</v>
      </c>
      <c r="K14" s="2" t="n">
        <v>5307</v>
      </c>
      <c r="L14" s="2" t="n">
        <v>1223</v>
      </c>
      <c r="M14" s="2" t="n">
        <v>1223</v>
      </c>
      <c r="N14" s="58" t="n">
        <v>0</v>
      </c>
      <c r="O14" s="58" t="n">
        <v>0</v>
      </c>
    </row>
    <row r="15" customFormat="false" ht="12.75" hidden="false" customHeight="false" outlineLevel="0" collapsed="false">
      <c r="A15" s="17" t="s">
        <v>340</v>
      </c>
      <c r="B15" s="6" t="n">
        <v>318066</v>
      </c>
      <c r="C15" s="6" t="n">
        <v>179878</v>
      </c>
      <c r="D15" s="6" t="n">
        <v>138188</v>
      </c>
      <c r="E15" s="6"/>
      <c r="F15" s="6" t="n">
        <v>7910</v>
      </c>
      <c r="G15" s="6" t="n">
        <v>1</v>
      </c>
      <c r="H15" s="6"/>
      <c r="I15" s="6" t="n">
        <v>14892</v>
      </c>
      <c r="J15" s="6" t="n">
        <v>5670</v>
      </c>
      <c r="K15" s="6" t="n">
        <v>9222</v>
      </c>
      <c r="L15" s="6" t="n">
        <v>6892</v>
      </c>
      <c r="M15" s="6" t="n">
        <v>6825</v>
      </c>
      <c r="N15" s="60" t="n">
        <v>61</v>
      </c>
      <c r="O15" s="60" t="n">
        <v>6</v>
      </c>
    </row>
    <row r="16" customFormat="false" ht="12.75" hidden="false" customHeight="false" outlineLevel="0" collapsed="false">
      <c r="A16" s="17" t="s">
        <v>341</v>
      </c>
      <c r="B16" s="6" t="n">
        <v>365519</v>
      </c>
      <c r="C16" s="6" t="n">
        <v>209233</v>
      </c>
      <c r="D16" s="6" t="n">
        <v>156286</v>
      </c>
      <c r="E16" s="6"/>
      <c r="F16" s="6" t="n">
        <v>35387</v>
      </c>
      <c r="G16" s="6" t="n">
        <v>783</v>
      </c>
      <c r="H16" s="6"/>
      <c r="I16" s="6" t="n">
        <v>8495</v>
      </c>
      <c r="J16" s="6" t="n">
        <v>4460</v>
      </c>
      <c r="K16" s="6" t="n">
        <v>4035</v>
      </c>
      <c r="L16" s="6" t="n">
        <v>5658</v>
      </c>
      <c r="M16" s="6" t="n">
        <v>5534</v>
      </c>
      <c r="N16" s="60" t="n">
        <v>120</v>
      </c>
      <c r="O16" s="60" t="n">
        <v>4</v>
      </c>
    </row>
    <row r="17" customFormat="false" ht="12.75" hidden="false" customHeight="false" outlineLevel="0" collapsed="false">
      <c r="A17" s="17" t="s">
        <v>342</v>
      </c>
      <c r="B17" s="6" t="n">
        <v>4777</v>
      </c>
      <c r="C17" s="6" t="n">
        <v>1191</v>
      </c>
      <c r="D17" s="6" t="n">
        <v>3586</v>
      </c>
      <c r="E17" s="6"/>
      <c r="F17" s="6" t="n">
        <v>0</v>
      </c>
      <c r="G17" s="6" t="n">
        <v>0</v>
      </c>
      <c r="H17" s="6"/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0" t="n">
        <v>0</v>
      </c>
      <c r="O17" s="60" t="n">
        <v>0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58"/>
      <c r="O18" s="58"/>
    </row>
    <row r="19" customFormat="false" ht="12.75" hidden="false" customHeight="false" outlineLevel="0" collapsed="false">
      <c r="A19" s="14" t="s">
        <v>97</v>
      </c>
      <c r="B19" s="14" t="n">
        <v>2929994</v>
      </c>
      <c r="C19" s="14" t="n">
        <v>1696025</v>
      </c>
      <c r="D19" s="14" t="n">
        <v>1233969</v>
      </c>
      <c r="E19" s="14"/>
      <c r="F19" s="14" t="n">
        <v>122819</v>
      </c>
      <c r="G19" s="14" t="n">
        <v>5529</v>
      </c>
      <c r="H19" s="14"/>
      <c r="I19" s="14" t="n">
        <v>243592</v>
      </c>
      <c r="J19" s="14" t="n">
        <v>66874</v>
      </c>
      <c r="K19" s="14" t="n">
        <v>176718</v>
      </c>
      <c r="L19" s="14" t="n">
        <v>48762</v>
      </c>
      <c r="M19" s="14" t="n">
        <v>47852</v>
      </c>
      <c r="N19" s="59" t="n">
        <v>834</v>
      </c>
      <c r="O19" s="59" t="n">
        <v>76</v>
      </c>
    </row>
    <row r="20" customFormat="false" ht="12.75" hidden="false" customHeight="false" outlineLevel="0" collapsed="false">
      <c r="A20" s="17" t="s">
        <v>339</v>
      </c>
      <c r="B20" s="65" t="n">
        <v>96646</v>
      </c>
      <c r="C20" s="65" t="n">
        <v>46853</v>
      </c>
      <c r="D20" s="65" t="n">
        <v>49793</v>
      </c>
      <c r="E20" s="65"/>
      <c r="F20" s="65" t="n">
        <v>86</v>
      </c>
      <c r="G20" s="65" t="n">
        <v>0</v>
      </c>
      <c r="H20" s="65"/>
      <c r="I20" s="65" t="n">
        <v>16421</v>
      </c>
      <c r="J20" s="65" t="n">
        <v>3509</v>
      </c>
      <c r="K20" s="65" t="n">
        <v>12912</v>
      </c>
      <c r="L20" s="65" t="n">
        <v>923</v>
      </c>
      <c r="M20" s="65" t="n">
        <v>922</v>
      </c>
      <c r="N20" s="66" t="n">
        <v>1</v>
      </c>
      <c r="O20" s="66" t="n">
        <v>0</v>
      </c>
    </row>
    <row r="21" customFormat="false" ht="12.75" hidden="false" customHeight="false" outlineLevel="0" collapsed="false">
      <c r="A21" s="17" t="s">
        <v>340</v>
      </c>
      <c r="B21" s="65" t="n">
        <v>1500323</v>
      </c>
      <c r="C21" s="65" t="n">
        <v>812555</v>
      </c>
      <c r="D21" s="65" t="n">
        <v>687768</v>
      </c>
      <c r="E21" s="65"/>
      <c r="F21" s="65" t="n">
        <v>21839</v>
      </c>
      <c r="G21" s="65" t="n">
        <v>5529</v>
      </c>
      <c r="H21" s="65"/>
      <c r="I21" s="65" t="n">
        <v>159228</v>
      </c>
      <c r="J21" s="65" t="n">
        <v>33235</v>
      </c>
      <c r="K21" s="65" t="n">
        <v>125993</v>
      </c>
      <c r="L21" s="65" t="n">
        <v>27866</v>
      </c>
      <c r="M21" s="65" t="n">
        <v>27676</v>
      </c>
      <c r="N21" s="66" t="n">
        <v>166</v>
      </c>
      <c r="O21" s="66" t="n">
        <v>24</v>
      </c>
    </row>
    <row r="22" customFormat="false" ht="12.75" hidden="false" customHeight="false" outlineLevel="0" collapsed="false">
      <c r="A22" s="17" t="s">
        <v>341</v>
      </c>
      <c r="B22" s="65" t="n">
        <v>853626</v>
      </c>
      <c r="C22" s="65" t="n">
        <v>551291</v>
      </c>
      <c r="D22" s="65" t="n">
        <v>302335</v>
      </c>
      <c r="E22" s="65"/>
      <c r="F22" s="65" t="n">
        <v>64024</v>
      </c>
      <c r="G22" s="65" t="n">
        <v>0</v>
      </c>
      <c r="H22" s="65"/>
      <c r="I22" s="65" t="n">
        <v>40000</v>
      </c>
      <c r="J22" s="65" t="n">
        <v>19271</v>
      </c>
      <c r="K22" s="65" t="n">
        <v>20729</v>
      </c>
      <c r="L22" s="65" t="n">
        <v>12566</v>
      </c>
      <c r="M22" s="65" t="n">
        <v>12099</v>
      </c>
      <c r="N22" s="66" t="n">
        <v>459</v>
      </c>
      <c r="O22" s="66" t="n">
        <v>8</v>
      </c>
    </row>
    <row r="23" customFormat="false" ht="12.75" hidden="false" customHeight="false" outlineLevel="0" collapsed="false">
      <c r="A23" s="17" t="s">
        <v>343</v>
      </c>
      <c r="B23" s="65" t="n">
        <v>479399</v>
      </c>
      <c r="C23" s="65" t="n">
        <v>285326</v>
      </c>
      <c r="D23" s="65" t="n">
        <v>194073</v>
      </c>
      <c r="E23" s="65"/>
      <c r="F23" s="65" t="n">
        <v>36870</v>
      </c>
      <c r="G23" s="65" t="n">
        <v>0</v>
      </c>
      <c r="H23" s="65"/>
      <c r="I23" s="65" t="n">
        <v>27943</v>
      </c>
      <c r="J23" s="65" t="n">
        <v>10859</v>
      </c>
      <c r="K23" s="65" t="n">
        <v>17084</v>
      </c>
      <c r="L23" s="65" t="n">
        <v>7407</v>
      </c>
      <c r="M23" s="65" t="n">
        <v>7155</v>
      </c>
      <c r="N23" s="66" t="n">
        <v>208</v>
      </c>
      <c r="O23" s="66" t="n">
        <v>44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8"/>
      <c r="O24" s="58"/>
    </row>
    <row r="25" customFormat="false" ht="12.75" hidden="false" customHeight="false" outlineLevel="0" collapsed="false">
      <c r="A25" s="14" t="s">
        <v>106</v>
      </c>
      <c r="B25" s="14" t="n">
        <v>3661640</v>
      </c>
      <c r="C25" s="14" t="n">
        <v>1701216</v>
      </c>
      <c r="D25" s="14" t="n">
        <v>1960424</v>
      </c>
      <c r="E25" s="14"/>
      <c r="F25" s="14" t="n">
        <v>118886</v>
      </c>
      <c r="G25" s="14" t="n">
        <v>3592</v>
      </c>
      <c r="H25" s="14"/>
      <c r="I25" s="14" t="n">
        <v>467094</v>
      </c>
      <c r="J25" s="14" t="n">
        <v>84903</v>
      </c>
      <c r="K25" s="14" t="n">
        <v>382191</v>
      </c>
      <c r="L25" s="14" t="n">
        <v>60265</v>
      </c>
      <c r="M25" s="14" t="n">
        <v>56829</v>
      </c>
      <c r="N25" s="59" t="n">
        <v>3193</v>
      </c>
      <c r="O25" s="59" t="n">
        <v>243</v>
      </c>
    </row>
    <row r="26" customFormat="false" ht="12.75" hidden="false" customHeight="false" outlineLevel="0" collapsed="false">
      <c r="A26" s="17" t="s">
        <v>339</v>
      </c>
      <c r="B26" s="65" t="n">
        <v>189646</v>
      </c>
      <c r="C26" s="65" t="n">
        <v>69386</v>
      </c>
      <c r="D26" s="65" t="n">
        <v>120260</v>
      </c>
      <c r="E26" s="65"/>
      <c r="F26" s="65" t="n">
        <v>121</v>
      </c>
      <c r="G26" s="65" t="n">
        <v>0</v>
      </c>
      <c r="H26" s="65"/>
      <c r="I26" s="65" t="n">
        <v>47386</v>
      </c>
      <c r="J26" s="65" t="n">
        <v>6079</v>
      </c>
      <c r="K26" s="65" t="n">
        <v>41307</v>
      </c>
      <c r="L26" s="65" t="n">
        <v>2736</v>
      </c>
      <c r="M26" s="65" t="n">
        <v>2553</v>
      </c>
      <c r="N26" s="66" t="n">
        <v>181</v>
      </c>
      <c r="O26" s="66" t="n">
        <v>2</v>
      </c>
    </row>
    <row r="27" customFormat="false" ht="12.75" hidden="false" customHeight="false" outlineLevel="0" collapsed="false">
      <c r="A27" s="17" t="s">
        <v>340</v>
      </c>
      <c r="B27" s="65" t="n">
        <v>2858636</v>
      </c>
      <c r="C27" s="65" t="n">
        <v>1274548</v>
      </c>
      <c r="D27" s="65" t="n">
        <v>1584088</v>
      </c>
      <c r="E27" s="65"/>
      <c r="F27" s="65" t="n">
        <v>52249</v>
      </c>
      <c r="G27" s="65" t="n">
        <v>0</v>
      </c>
      <c r="H27" s="65"/>
      <c r="I27" s="65" t="n">
        <v>390832</v>
      </c>
      <c r="J27" s="65" t="n">
        <v>65569</v>
      </c>
      <c r="K27" s="65" t="n">
        <v>325263</v>
      </c>
      <c r="L27" s="65" t="n">
        <v>47690</v>
      </c>
      <c r="M27" s="65" t="n">
        <v>44882</v>
      </c>
      <c r="N27" s="66" t="n">
        <v>2677</v>
      </c>
      <c r="O27" s="66" t="n">
        <v>131</v>
      </c>
    </row>
    <row r="28" customFormat="false" ht="12.75" hidden="false" customHeight="false" outlineLevel="0" collapsed="false">
      <c r="A28" s="17" t="s">
        <v>341</v>
      </c>
      <c r="B28" s="2" t="n">
        <v>405336</v>
      </c>
      <c r="C28" s="2" t="n">
        <v>243214</v>
      </c>
      <c r="D28" s="2" t="n">
        <v>162122</v>
      </c>
      <c r="E28" s="2"/>
      <c r="F28" s="2" t="n">
        <v>40628</v>
      </c>
      <c r="G28" s="2" t="n">
        <v>3592</v>
      </c>
      <c r="H28" s="2"/>
      <c r="I28" s="2" t="n">
        <v>17863</v>
      </c>
      <c r="J28" s="2" t="n">
        <v>9561</v>
      </c>
      <c r="K28" s="2" t="n">
        <v>8302</v>
      </c>
      <c r="L28" s="2" t="n">
        <v>4679</v>
      </c>
      <c r="M28" s="2" t="n">
        <v>4626</v>
      </c>
      <c r="N28" s="58" t="n">
        <v>53</v>
      </c>
      <c r="O28" s="58" t="n">
        <v>0</v>
      </c>
    </row>
    <row r="29" customFormat="false" ht="12.75" hidden="false" customHeight="false" outlineLevel="0" collapsed="false">
      <c r="A29" s="17" t="s">
        <v>343</v>
      </c>
      <c r="B29" s="2" t="n">
        <v>208022</v>
      </c>
      <c r="C29" s="2" t="n">
        <v>114068</v>
      </c>
      <c r="D29" s="2" t="n">
        <v>93954</v>
      </c>
      <c r="E29" s="2"/>
      <c r="F29" s="2" t="n">
        <v>25888</v>
      </c>
      <c r="G29" s="2" t="n">
        <v>0</v>
      </c>
      <c r="H29" s="2"/>
      <c r="I29" s="2" t="n">
        <v>11013</v>
      </c>
      <c r="J29" s="2" t="n">
        <v>3694</v>
      </c>
      <c r="K29" s="2" t="n">
        <v>7319</v>
      </c>
      <c r="L29" s="2" t="n">
        <v>5160</v>
      </c>
      <c r="M29" s="2" t="n">
        <v>4768</v>
      </c>
      <c r="N29" s="58" t="n">
        <v>282</v>
      </c>
      <c r="O29" s="58" t="n">
        <v>11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58"/>
      <c r="O30" s="58"/>
    </row>
    <row r="31" customFormat="false" ht="12.75" hidden="false" customHeight="false" outlineLevel="0" collapsed="false">
      <c r="A31" s="14" t="s">
        <v>114</v>
      </c>
      <c r="B31" s="14" t="n">
        <v>2469790</v>
      </c>
      <c r="C31" s="14" t="n">
        <v>1255980</v>
      </c>
      <c r="D31" s="14" t="n">
        <v>1213810</v>
      </c>
      <c r="E31" s="14"/>
      <c r="F31" s="14" t="n">
        <v>198531</v>
      </c>
      <c r="G31" s="14" t="n">
        <v>5237</v>
      </c>
      <c r="H31" s="14"/>
      <c r="I31" s="14" t="n">
        <v>248795</v>
      </c>
      <c r="J31" s="14" t="n">
        <v>52693</v>
      </c>
      <c r="K31" s="14" t="n">
        <v>196102</v>
      </c>
      <c r="L31" s="14" t="n">
        <v>18346</v>
      </c>
      <c r="M31" s="14" t="n">
        <v>18131</v>
      </c>
      <c r="N31" s="59" t="n">
        <v>188</v>
      </c>
      <c r="O31" s="59" t="n">
        <v>27</v>
      </c>
    </row>
    <row r="32" customFormat="false" ht="12.75" hidden="false" customHeight="false" outlineLevel="0" collapsed="false">
      <c r="A32" s="17" t="s">
        <v>339</v>
      </c>
      <c r="B32" s="2" t="n">
        <v>5336</v>
      </c>
      <c r="C32" s="2" t="n">
        <v>4057</v>
      </c>
      <c r="D32" s="2" t="n">
        <v>1279</v>
      </c>
      <c r="E32" s="2"/>
      <c r="F32" s="2"/>
      <c r="G32" s="2"/>
      <c r="H32" s="2"/>
      <c r="I32" s="2" t="n">
        <v>160</v>
      </c>
      <c r="J32" s="2" t="n">
        <v>111</v>
      </c>
      <c r="K32" s="2" t="n">
        <v>49</v>
      </c>
      <c r="L32" s="2" t="n">
        <v>13</v>
      </c>
      <c r="M32" s="2" t="n">
        <v>11</v>
      </c>
      <c r="N32" s="58"/>
      <c r="O32" s="58" t="n">
        <v>2</v>
      </c>
    </row>
    <row r="33" customFormat="false" ht="12.75" hidden="false" customHeight="false" outlineLevel="0" collapsed="false">
      <c r="A33" s="17" t="s">
        <v>340</v>
      </c>
      <c r="B33" s="6" t="n">
        <v>2101721</v>
      </c>
      <c r="C33" s="6" t="n">
        <v>1029115</v>
      </c>
      <c r="D33" s="6" t="n">
        <v>1072606</v>
      </c>
      <c r="E33" s="6"/>
      <c r="F33" s="6" t="n">
        <v>144595</v>
      </c>
      <c r="G33" s="6" t="n">
        <v>2704</v>
      </c>
      <c r="H33" s="6"/>
      <c r="I33" s="6" t="n">
        <v>235057</v>
      </c>
      <c r="J33" s="6" t="n">
        <v>47985</v>
      </c>
      <c r="K33" s="6" t="n">
        <v>187072</v>
      </c>
      <c r="L33" s="6" t="n">
        <v>15965</v>
      </c>
      <c r="M33" s="6" t="n">
        <v>15784</v>
      </c>
      <c r="N33" s="60" t="n">
        <v>160</v>
      </c>
      <c r="O33" s="60" t="n">
        <v>21</v>
      </c>
    </row>
    <row r="34" customFormat="false" ht="12.75" hidden="false" customHeight="false" outlineLevel="0" collapsed="false">
      <c r="A34" s="17" t="s">
        <v>341</v>
      </c>
      <c r="B34" s="6" t="n">
        <v>235593</v>
      </c>
      <c r="C34" s="6" t="n">
        <v>151164</v>
      </c>
      <c r="D34" s="6" t="n">
        <v>84429</v>
      </c>
      <c r="E34" s="6"/>
      <c r="F34" s="6" t="n">
        <v>41225</v>
      </c>
      <c r="G34" s="6" t="n">
        <v>1334</v>
      </c>
      <c r="H34" s="6"/>
      <c r="I34" s="6" t="n">
        <v>4337</v>
      </c>
      <c r="J34" s="6" t="n">
        <v>2347</v>
      </c>
      <c r="K34" s="6" t="n">
        <v>1990</v>
      </c>
      <c r="L34" s="6" t="n">
        <v>1234</v>
      </c>
      <c r="M34" s="6" t="n">
        <v>1215</v>
      </c>
      <c r="N34" s="60" t="n">
        <v>19</v>
      </c>
      <c r="O34" s="60" t="n">
        <v>0</v>
      </c>
    </row>
    <row r="35" customFormat="false" ht="12.75" hidden="false" customHeight="false" outlineLevel="0" collapsed="false">
      <c r="A35" s="17" t="s">
        <v>343</v>
      </c>
      <c r="B35" s="6" t="n">
        <v>127140</v>
      </c>
      <c r="C35" s="6" t="n">
        <v>71644</v>
      </c>
      <c r="D35" s="6" t="n">
        <v>55496</v>
      </c>
      <c r="E35" s="6"/>
      <c r="F35" s="6" t="n">
        <v>12711</v>
      </c>
      <c r="G35" s="6" t="n">
        <v>1199</v>
      </c>
      <c r="H35" s="6"/>
      <c r="I35" s="6" t="n">
        <v>9241</v>
      </c>
      <c r="J35" s="6" t="n">
        <v>2250</v>
      </c>
      <c r="K35" s="6" t="n">
        <v>6991</v>
      </c>
      <c r="L35" s="6" t="n">
        <v>1134</v>
      </c>
      <c r="M35" s="6" t="n">
        <v>1121</v>
      </c>
      <c r="N35" s="60" t="n">
        <v>9</v>
      </c>
      <c r="O35" s="60" t="n">
        <v>4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58"/>
      <c r="O36" s="58"/>
    </row>
    <row r="37" customFormat="false" ht="12.75" hidden="false" customHeight="false" outlineLevel="0" collapsed="false">
      <c r="A37" s="14" t="s">
        <v>129</v>
      </c>
      <c r="B37" s="14" t="n">
        <v>4012231</v>
      </c>
      <c r="C37" s="14" t="n">
        <v>2090063</v>
      </c>
      <c r="D37" s="14" t="n">
        <v>1922168</v>
      </c>
      <c r="E37" s="14"/>
      <c r="F37" s="14" t="n">
        <v>189006</v>
      </c>
      <c r="G37" s="14" t="n">
        <v>23375</v>
      </c>
      <c r="H37" s="14"/>
      <c r="I37" s="14" t="n">
        <v>285508</v>
      </c>
      <c r="J37" s="14" t="n">
        <v>76899</v>
      </c>
      <c r="K37" s="14" t="n">
        <v>208609</v>
      </c>
      <c r="L37" s="14" t="n">
        <v>38266</v>
      </c>
      <c r="M37" s="14" t="n">
        <v>37778</v>
      </c>
      <c r="N37" s="59" t="n">
        <v>398</v>
      </c>
      <c r="O37" s="59" t="n">
        <v>90</v>
      </c>
    </row>
    <row r="38" customFormat="false" ht="12.75" hidden="false" customHeight="false" outlineLevel="0" collapsed="false">
      <c r="A38" s="17" t="s">
        <v>339</v>
      </c>
      <c r="B38" s="2" t="n">
        <v>396616</v>
      </c>
      <c r="C38" s="2" t="n">
        <v>179116</v>
      </c>
      <c r="D38" s="2" t="n">
        <v>217500</v>
      </c>
      <c r="E38" s="2"/>
      <c r="F38" s="2" t="n">
        <v>2219</v>
      </c>
      <c r="G38" s="2" t="n">
        <v>0</v>
      </c>
      <c r="H38" s="2"/>
      <c r="I38" s="2" t="n">
        <v>54204</v>
      </c>
      <c r="J38" s="2" t="n">
        <v>11722</v>
      </c>
      <c r="K38" s="2" t="n">
        <v>42482</v>
      </c>
      <c r="L38" s="2" t="n">
        <v>2723</v>
      </c>
      <c r="M38" s="2" t="n">
        <v>2684</v>
      </c>
      <c r="N38" s="58" t="n">
        <v>36</v>
      </c>
      <c r="O38" s="58" t="n">
        <v>3</v>
      </c>
    </row>
    <row r="39" customFormat="false" ht="12.75" hidden="false" customHeight="false" outlineLevel="0" collapsed="false">
      <c r="A39" s="17" t="s">
        <v>340</v>
      </c>
      <c r="B39" s="6" t="n">
        <v>1874586</v>
      </c>
      <c r="C39" s="6" t="n">
        <v>895879</v>
      </c>
      <c r="D39" s="6" t="n">
        <v>978707</v>
      </c>
      <c r="E39" s="6"/>
      <c r="F39" s="6" t="n">
        <v>37644</v>
      </c>
      <c r="G39" s="6" t="n">
        <v>932</v>
      </c>
      <c r="H39" s="6"/>
      <c r="I39" s="6" t="n">
        <v>146833</v>
      </c>
      <c r="J39" s="6" t="n">
        <v>31715</v>
      </c>
      <c r="K39" s="6" t="n">
        <v>115118</v>
      </c>
      <c r="L39" s="6" t="n">
        <v>19558</v>
      </c>
      <c r="M39" s="6" t="n">
        <v>19341</v>
      </c>
      <c r="N39" s="60" t="n">
        <v>195</v>
      </c>
      <c r="O39" s="60" t="n">
        <v>22</v>
      </c>
    </row>
    <row r="40" customFormat="false" ht="12.75" hidden="false" customHeight="false" outlineLevel="0" collapsed="false">
      <c r="A40" s="17" t="s">
        <v>341</v>
      </c>
      <c r="B40" s="6" t="n">
        <v>1416598</v>
      </c>
      <c r="C40" s="6" t="n">
        <v>835418</v>
      </c>
      <c r="D40" s="6" t="n">
        <v>581180</v>
      </c>
      <c r="E40" s="6"/>
      <c r="F40" s="6" t="n">
        <v>129754</v>
      </c>
      <c r="G40" s="6" t="n">
        <v>20638</v>
      </c>
      <c r="H40" s="6"/>
      <c r="I40" s="6" t="n">
        <v>66980</v>
      </c>
      <c r="J40" s="6" t="n">
        <v>27497</v>
      </c>
      <c r="K40" s="6" t="n">
        <v>39483</v>
      </c>
      <c r="L40" s="6" t="n">
        <v>11954</v>
      </c>
      <c r="M40" s="6" t="n">
        <v>11880</v>
      </c>
      <c r="N40" s="60" t="n">
        <v>65</v>
      </c>
      <c r="O40" s="60" t="n">
        <v>9</v>
      </c>
    </row>
    <row r="41" customFormat="false" ht="12.75" hidden="false" customHeight="false" outlineLevel="0" collapsed="false">
      <c r="A41" s="17" t="s">
        <v>343</v>
      </c>
      <c r="B41" s="6" t="n">
        <v>324431</v>
      </c>
      <c r="C41" s="6" t="n">
        <v>179650</v>
      </c>
      <c r="D41" s="6" t="n">
        <v>144781</v>
      </c>
      <c r="E41" s="6"/>
      <c r="F41" s="6" t="n">
        <v>19389</v>
      </c>
      <c r="G41" s="6" t="n">
        <v>1805</v>
      </c>
      <c r="H41" s="6"/>
      <c r="I41" s="6" t="n">
        <v>17491</v>
      </c>
      <c r="J41" s="6" t="n">
        <v>5965</v>
      </c>
      <c r="K41" s="6" t="n">
        <v>11526</v>
      </c>
      <c r="L41" s="6" t="n">
        <v>4031</v>
      </c>
      <c r="M41" s="6" t="n">
        <v>3873</v>
      </c>
      <c r="N41" s="60" t="n">
        <v>102</v>
      </c>
      <c r="O41" s="60" t="n">
        <v>56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58"/>
      <c r="O42" s="58"/>
    </row>
    <row r="43" customFormat="false" ht="12.75" hidden="false" customHeight="false" outlineLevel="0" collapsed="false">
      <c r="A43" s="14" t="s">
        <v>143</v>
      </c>
      <c r="B43" s="14" t="n">
        <v>8812856</v>
      </c>
      <c r="C43" s="14" t="n">
        <v>4100861</v>
      </c>
      <c r="D43" s="14" t="n">
        <v>4711995</v>
      </c>
      <c r="E43" s="14"/>
      <c r="F43" s="14" t="n">
        <v>434257</v>
      </c>
      <c r="G43" s="14" t="n">
        <v>1631</v>
      </c>
      <c r="H43" s="14"/>
      <c r="I43" s="14" t="n">
        <v>1223820</v>
      </c>
      <c r="J43" s="14" t="n">
        <v>314102</v>
      </c>
      <c r="K43" s="14" t="n">
        <v>909718</v>
      </c>
      <c r="L43" s="14" t="n">
        <v>125764</v>
      </c>
      <c r="M43" s="14" t="n">
        <v>124532</v>
      </c>
      <c r="N43" s="59" t="n">
        <v>1179</v>
      </c>
      <c r="O43" s="59" t="n">
        <v>53</v>
      </c>
    </row>
    <row r="44" customFormat="false" ht="12.75" hidden="false" customHeight="false" outlineLevel="0" collapsed="false">
      <c r="A44" s="17" t="s">
        <v>339</v>
      </c>
      <c r="B44" s="6" t="n">
        <v>400912</v>
      </c>
      <c r="C44" s="6" t="n">
        <v>188138</v>
      </c>
      <c r="D44" s="6" t="n">
        <v>212774</v>
      </c>
      <c r="E44" s="6"/>
      <c r="F44" s="6" t="n">
        <v>17902</v>
      </c>
      <c r="G44" s="6" t="n">
        <v>0</v>
      </c>
      <c r="H44" s="6"/>
      <c r="I44" s="6" t="n">
        <v>67025</v>
      </c>
      <c r="J44" s="6" t="n">
        <v>11162</v>
      </c>
      <c r="K44" s="6" t="n">
        <v>55863</v>
      </c>
      <c r="L44" s="6" t="n">
        <v>5837</v>
      </c>
      <c r="M44" s="6" t="n">
        <v>5823</v>
      </c>
      <c r="N44" s="60" t="n">
        <v>13</v>
      </c>
      <c r="O44" s="60" t="n">
        <v>1</v>
      </c>
    </row>
    <row r="45" customFormat="false" ht="12.75" hidden="false" customHeight="false" outlineLevel="0" collapsed="false">
      <c r="A45" s="17" t="s">
        <v>340</v>
      </c>
      <c r="B45" s="6" t="n">
        <v>4758277</v>
      </c>
      <c r="C45" s="6" t="n">
        <v>2123342</v>
      </c>
      <c r="D45" s="6" t="n">
        <v>2634935</v>
      </c>
      <c r="E45" s="6"/>
      <c r="F45" s="6" t="n">
        <v>93668</v>
      </c>
      <c r="G45" s="6" t="n">
        <v>0</v>
      </c>
      <c r="H45" s="6"/>
      <c r="I45" s="6" t="n">
        <v>773046</v>
      </c>
      <c r="J45" s="6" t="n">
        <v>161558</v>
      </c>
      <c r="K45" s="6" t="n">
        <v>611488</v>
      </c>
      <c r="L45" s="6" t="n">
        <v>85809</v>
      </c>
      <c r="M45" s="6" t="n">
        <v>85110</v>
      </c>
      <c r="N45" s="60" t="n">
        <v>668</v>
      </c>
      <c r="O45" s="60" t="n">
        <v>31</v>
      </c>
    </row>
    <row r="46" customFormat="false" ht="12.75" hidden="false" customHeight="false" outlineLevel="0" collapsed="false">
      <c r="A46" s="17" t="s">
        <v>341</v>
      </c>
      <c r="B46" s="6" t="n">
        <v>3100686</v>
      </c>
      <c r="C46" s="6" t="n">
        <v>1480295</v>
      </c>
      <c r="D46" s="6" t="n">
        <v>1620391</v>
      </c>
      <c r="E46" s="6"/>
      <c r="F46" s="6" t="n">
        <v>250803</v>
      </c>
      <c r="G46" s="6" t="n">
        <v>1631</v>
      </c>
      <c r="H46" s="6"/>
      <c r="I46" s="6" t="n">
        <v>351646</v>
      </c>
      <c r="J46" s="6" t="n">
        <v>129280</v>
      </c>
      <c r="K46" s="6" t="n">
        <v>222366</v>
      </c>
      <c r="L46" s="6" t="n">
        <v>24026</v>
      </c>
      <c r="M46" s="6" t="n">
        <v>23964</v>
      </c>
      <c r="N46" s="60" t="n">
        <v>62</v>
      </c>
      <c r="O46" s="60" t="n">
        <v>0</v>
      </c>
    </row>
    <row r="47" customFormat="false" ht="12.75" hidden="false" customHeight="false" outlineLevel="0" collapsed="false">
      <c r="A47" s="17" t="s">
        <v>342</v>
      </c>
      <c r="B47" s="6" t="n">
        <v>42915</v>
      </c>
      <c r="C47" s="6" t="n">
        <v>15527</v>
      </c>
      <c r="D47" s="6" t="n">
        <v>27388</v>
      </c>
      <c r="E47" s="6"/>
      <c r="F47" s="6" t="n">
        <v>42216</v>
      </c>
      <c r="G47" s="6" t="n">
        <v>0</v>
      </c>
      <c r="H47" s="6"/>
      <c r="I47" s="6" t="n">
        <v>312</v>
      </c>
      <c r="J47" s="6" t="n">
        <v>39</v>
      </c>
      <c r="K47" s="6" t="n">
        <v>273</v>
      </c>
      <c r="L47" s="6" t="n">
        <v>0</v>
      </c>
      <c r="M47" s="6" t="n">
        <v>0</v>
      </c>
      <c r="N47" s="60" t="n">
        <v>0</v>
      </c>
      <c r="O47" s="60" t="n">
        <v>0</v>
      </c>
    </row>
    <row r="48" customFormat="false" ht="12.75" hidden="false" customHeight="false" outlineLevel="0" collapsed="false">
      <c r="A48" s="17" t="s">
        <v>343</v>
      </c>
      <c r="B48" s="56" t="n">
        <v>510066</v>
      </c>
      <c r="C48" s="6" t="n">
        <v>293559</v>
      </c>
      <c r="D48" s="6" t="n">
        <v>216507</v>
      </c>
      <c r="E48" s="6"/>
      <c r="F48" s="6" t="n">
        <v>29668</v>
      </c>
      <c r="G48" s="6" t="n">
        <v>0</v>
      </c>
      <c r="H48" s="6"/>
      <c r="I48" s="6" t="n">
        <v>31791</v>
      </c>
      <c r="J48" s="6" t="n">
        <v>12063</v>
      </c>
      <c r="K48" s="6" t="n">
        <v>19728</v>
      </c>
      <c r="L48" s="6" t="n">
        <v>10092</v>
      </c>
      <c r="M48" s="56" t="n">
        <v>9635</v>
      </c>
      <c r="N48" s="60" t="n">
        <v>436</v>
      </c>
      <c r="O48" s="60" t="n">
        <v>21</v>
      </c>
    </row>
    <row r="49" customFormat="false" ht="12.75" hidden="false" customHeight="false" outlineLevel="0" collapsed="false">
      <c r="A49" s="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8"/>
      <c r="O49" s="58"/>
    </row>
    <row r="50" customFormat="false" ht="12.75" hidden="false" customHeight="false" outlineLevel="0" collapsed="false">
      <c r="A50" s="14" t="s">
        <v>163</v>
      </c>
      <c r="B50" s="14" t="n">
        <v>2514661</v>
      </c>
      <c r="C50" s="14" t="n">
        <v>1473200</v>
      </c>
      <c r="D50" s="14" t="n">
        <v>1041461</v>
      </c>
      <c r="E50" s="14"/>
      <c r="F50" s="14" t="n">
        <v>184881</v>
      </c>
      <c r="G50" s="14" t="n">
        <v>10610</v>
      </c>
      <c r="H50" s="14"/>
      <c r="I50" s="14" t="n">
        <v>194163</v>
      </c>
      <c r="J50" s="14" t="n">
        <v>61816</v>
      </c>
      <c r="K50" s="14" t="n">
        <v>132347</v>
      </c>
      <c r="L50" s="14" t="n">
        <v>34403</v>
      </c>
      <c r="M50" s="14" t="n">
        <v>34034</v>
      </c>
      <c r="N50" s="59" t="n">
        <v>346</v>
      </c>
      <c r="O50" s="59" t="n">
        <v>23</v>
      </c>
    </row>
    <row r="51" customFormat="false" ht="12.75" hidden="false" customHeight="false" outlineLevel="0" collapsed="false">
      <c r="A51" s="17" t="s">
        <v>339</v>
      </c>
      <c r="B51" s="6" t="n">
        <v>389276</v>
      </c>
      <c r="C51" s="6" t="n">
        <v>201664</v>
      </c>
      <c r="D51" s="6" t="n">
        <v>187612</v>
      </c>
      <c r="E51" s="6"/>
      <c r="F51" s="6" t="n">
        <v>41487</v>
      </c>
      <c r="G51" s="6" t="n">
        <v>3</v>
      </c>
      <c r="H51" s="6"/>
      <c r="I51" s="6" t="n">
        <v>44318</v>
      </c>
      <c r="J51" s="6" t="n">
        <v>12368</v>
      </c>
      <c r="K51" s="6" t="n">
        <v>31950</v>
      </c>
      <c r="L51" s="6" t="n">
        <v>3432</v>
      </c>
      <c r="M51" s="6" t="n">
        <v>3418</v>
      </c>
      <c r="N51" s="60" t="n">
        <v>14</v>
      </c>
      <c r="O51" s="60" t="n">
        <v>0</v>
      </c>
    </row>
    <row r="52" customFormat="false" ht="12.75" hidden="false" customHeight="false" outlineLevel="0" collapsed="false">
      <c r="A52" s="17" t="s">
        <v>340</v>
      </c>
      <c r="B52" s="6" t="n">
        <v>1209056</v>
      </c>
      <c r="C52" s="6" t="n">
        <v>668315</v>
      </c>
      <c r="D52" s="6" t="n">
        <v>540741</v>
      </c>
      <c r="E52" s="6"/>
      <c r="F52" s="6" t="n">
        <v>56933</v>
      </c>
      <c r="G52" s="6" t="n">
        <v>0</v>
      </c>
      <c r="H52" s="6"/>
      <c r="I52" s="6" t="n">
        <v>114546</v>
      </c>
      <c r="J52" s="6" t="n">
        <v>30878</v>
      </c>
      <c r="K52" s="6" t="n">
        <v>83668</v>
      </c>
      <c r="L52" s="6" t="n">
        <v>18575</v>
      </c>
      <c r="M52" s="6" t="n">
        <v>18440</v>
      </c>
      <c r="N52" s="60" t="n">
        <v>126</v>
      </c>
      <c r="O52" s="60" t="n">
        <v>9</v>
      </c>
    </row>
    <row r="53" customFormat="false" ht="12.75" hidden="false" customHeight="false" outlineLevel="0" collapsed="false">
      <c r="A53" s="17" t="s">
        <v>341</v>
      </c>
      <c r="B53" s="6" t="n">
        <v>870841</v>
      </c>
      <c r="C53" s="6" t="n">
        <v>577682</v>
      </c>
      <c r="D53" s="6" t="n">
        <v>293159</v>
      </c>
      <c r="E53" s="6"/>
      <c r="F53" s="6" t="n">
        <v>81713</v>
      </c>
      <c r="G53" s="6" t="n">
        <v>10607</v>
      </c>
      <c r="H53" s="6"/>
      <c r="I53" s="6" t="n">
        <v>30935</v>
      </c>
      <c r="J53" s="6" t="n">
        <v>17756</v>
      </c>
      <c r="K53" s="6" t="n">
        <v>13179</v>
      </c>
      <c r="L53" s="6" t="n">
        <v>12119</v>
      </c>
      <c r="M53" s="6" t="n">
        <v>11902</v>
      </c>
      <c r="N53" s="60" t="n">
        <v>203</v>
      </c>
      <c r="O53" s="60" t="n">
        <v>14</v>
      </c>
    </row>
    <row r="54" customFormat="false" ht="12.75" hidden="false" customHeight="false" outlineLevel="0" collapsed="false">
      <c r="A54" s="17" t="s">
        <v>343</v>
      </c>
      <c r="B54" s="6" t="n">
        <v>45488</v>
      </c>
      <c r="C54" s="6" t="n">
        <v>25539</v>
      </c>
      <c r="D54" s="6" t="n">
        <v>19949</v>
      </c>
      <c r="E54" s="6"/>
      <c r="F54" s="6" t="n">
        <v>4748</v>
      </c>
      <c r="G54" s="6" t="n">
        <v>0</v>
      </c>
      <c r="H54" s="6"/>
      <c r="I54" s="6" t="n">
        <v>4364</v>
      </c>
      <c r="J54" s="6" t="n">
        <v>814</v>
      </c>
      <c r="K54" s="6" t="n">
        <v>3550</v>
      </c>
      <c r="L54" s="6" t="n">
        <v>277</v>
      </c>
      <c r="M54" s="6" t="n">
        <v>274</v>
      </c>
      <c r="N54" s="60" t="n">
        <v>3</v>
      </c>
      <c r="O54" s="60" t="n">
        <v>0</v>
      </c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58"/>
      <c r="O55" s="58"/>
    </row>
    <row r="56" customFormat="false" ht="12.75" hidden="false" customHeight="false" outlineLevel="0" collapsed="false">
      <c r="A56" s="14" t="s">
        <v>172</v>
      </c>
      <c r="B56" s="14" t="n">
        <v>1124783</v>
      </c>
      <c r="C56" s="14" t="n">
        <v>734650</v>
      </c>
      <c r="D56" s="14" t="n">
        <v>390133</v>
      </c>
      <c r="E56" s="14"/>
      <c r="F56" s="14" t="n">
        <v>103597</v>
      </c>
      <c r="G56" s="14" t="n">
        <v>0</v>
      </c>
      <c r="H56" s="14"/>
      <c r="I56" s="14" t="n">
        <v>70946</v>
      </c>
      <c r="J56" s="14" t="n">
        <v>29350</v>
      </c>
      <c r="K56" s="14" t="n">
        <v>41596</v>
      </c>
      <c r="L56" s="14" t="n">
        <v>14488</v>
      </c>
      <c r="M56" s="14" t="n">
        <v>14351</v>
      </c>
      <c r="N56" s="59" t="n">
        <v>134</v>
      </c>
      <c r="O56" s="59" t="n">
        <v>3</v>
      </c>
    </row>
    <row r="57" customFormat="false" ht="12.75" hidden="false" customHeight="false" outlineLevel="0" collapsed="false">
      <c r="A57" s="17" t="s">
        <v>339</v>
      </c>
      <c r="B57" s="6" t="n">
        <v>12321</v>
      </c>
      <c r="C57" s="6" t="n">
        <v>6973</v>
      </c>
      <c r="D57" s="6" t="n">
        <v>5348</v>
      </c>
      <c r="E57" s="6"/>
      <c r="F57" s="6" t="n">
        <v>1937</v>
      </c>
      <c r="G57" s="6" t="n">
        <v>0</v>
      </c>
      <c r="H57" s="6"/>
      <c r="I57" s="6" t="n">
        <v>1369</v>
      </c>
      <c r="J57" s="6" t="n">
        <v>368</v>
      </c>
      <c r="K57" s="6" t="n">
        <v>1001</v>
      </c>
      <c r="L57" s="6" t="n">
        <v>82</v>
      </c>
      <c r="M57" s="6" t="n">
        <v>82</v>
      </c>
      <c r="N57" s="60" t="n">
        <v>0</v>
      </c>
      <c r="O57" s="60" t="n">
        <v>0</v>
      </c>
    </row>
    <row r="58" customFormat="false" ht="12.75" hidden="false" customHeight="false" outlineLevel="0" collapsed="false">
      <c r="A58" s="17" t="s">
        <v>340</v>
      </c>
      <c r="B58" s="6" t="n">
        <v>718028</v>
      </c>
      <c r="C58" s="6" t="n">
        <v>451435</v>
      </c>
      <c r="D58" s="6" t="n">
        <v>266593</v>
      </c>
      <c r="E58" s="6"/>
      <c r="F58" s="6" t="n">
        <v>43483</v>
      </c>
      <c r="G58" s="6" t="n">
        <v>0</v>
      </c>
      <c r="H58" s="6"/>
      <c r="I58" s="6" t="n">
        <v>54149</v>
      </c>
      <c r="J58" s="6" t="n">
        <v>20468</v>
      </c>
      <c r="K58" s="6" t="n">
        <v>33681</v>
      </c>
      <c r="L58" s="6" t="n">
        <v>9777</v>
      </c>
      <c r="M58" s="6" t="n">
        <v>9659</v>
      </c>
      <c r="N58" s="60" t="n">
        <v>115</v>
      </c>
      <c r="O58" s="60" t="n">
        <v>3</v>
      </c>
    </row>
    <row r="59" customFormat="false" ht="12.75" hidden="false" customHeight="false" outlineLevel="0" collapsed="false">
      <c r="A59" s="17" t="s">
        <v>341</v>
      </c>
      <c r="B59" s="6" t="n">
        <v>394434</v>
      </c>
      <c r="C59" s="6" t="n">
        <v>276242</v>
      </c>
      <c r="D59" s="6" t="n">
        <v>118192</v>
      </c>
      <c r="E59" s="6"/>
      <c r="F59" s="6" t="n">
        <v>58177</v>
      </c>
      <c r="G59" s="6" t="n">
        <v>0</v>
      </c>
      <c r="H59" s="6"/>
      <c r="I59" s="6" t="n">
        <v>15428</v>
      </c>
      <c r="J59" s="6" t="n">
        <v>8514</v>
      </c>
      <c r="K59" s="6" t="n">
        <v>6914</v>
      </c>
      <c r="L59" s="6" t="n">
        <v>4629</v>
      </c>
      <c r="M59" s="6" t="n">
        <v>4610</v>
      </c>
      <c r="N59" s="60" t="n">
        <v>19</v>
      </c>
      <c r="O59" s="60" t="n">
        <v>0</v>
      </c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67"/>
      <c r="O60" s="67"/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7.7"/>
    <col collapsed="false" customWidth="true" hidden="false" outlineLevel="0" max="5" min="5" style="0" width="1.13"/>
    <col collapsed="false" customWidth="true" hidden="false" outlineLevel="0" max="7" min="6" style="0" width="7.7"/>
    <col collapsed="false" customWidth="true" hidden="false" outlineLevel="0" max="8" min="8" style="0" width="1.13"/>
    <col collapsed="false" customWidth="true" hidden="false" outlineLevel="0" max="15" min="9" style="0" width="7.7"/>
  </cols>
  <sheetData>
    <row r="1" customFormat="false" ht="12.75" hidden="false" customHeight="false" outlineLevel="0" collapsed="false">
      <c r="A1" s="1" t="s">
        <v>33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24"/>
      <c r="O3" s="36" t="s">
        <v>128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74</v>
      </c>
      <c r="G4" s="8"/>
      <c r="H4" s="8"/>
      <c r="I4" s="8" t="s">
        <v>337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338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8" customFormat="false" ht="12.75" hidden="false" customHeight="false" outlineLevel="0" collapsed="false">
      <c r="A8" s="14" t="s">
        <v>176</v>
      </c>
      <c r="B8" s="14" t="n">
        <v>839940</v>
      </c>
      <c r="C8" s="14" t="n">
        <v>349800</v>
      </c>
      <c r="D8" s="14" t="n">
        <v>490140</v>
      </c>
      <c r="E8" s="14"/>
      <c r="F8" s="14" t="n">
        <v>32426</v>
      </c>
      <c r="G8" s="14" t="n">
        <v>653</v>
      </c>
      <c r="H8" s="14"/>
      <c r="I8" s="14" t="n">
        <v>91545</v>
      </c>
      <c r="J8" s="14" t="n">
        <v>17030</v>
      </c>
      <c r="K8" s="14" t="n">
        <v>74515</v>
      </c>
      <c r="L8" s="14" t="n">
        <v>10135</v>
      </c>
      <c r="M8" s="14" t="n">
        <v>9741</v>
      </c>
      <c r="N8" s="59" t="n">
        <v>312</v>
      </c>
      <c r="O8" s="59" t="n">
        <v>82</v>
      </c>
    </row>
    <row r="9" customFormat="false" ht="12.75" hidden="false" customHeight="false" outlineLevel="0" collapsed="false">
      <c r="A9" s="17" t="s">
        <v>339</v>
      </c>
      <c r="B9" s="6" t="n">
        <v>125232</v>
      </c>
      <c r="C9" s="6" t="n">
        <v>30914</v>
      </c>
      <c r="D9" s="6" t="n">
        <v>94318</v>
      </c>
      <c r="E9" s="6"/>
      <c r="F9" s="6" t="n">
        <v>10277</v>
      </c>
      <c r="G9" s="6" t="n">
        <v>0</v>
      </c>
      <c r="H9" s="6"/>
      <c r="I9" s="6" t="n">
        <v>17014</v>
      </c>
      <c r="J9" s="6" t="n">
        <v>1602</v>
      </c>
      <c r="K9" s="6" t="n">
        <v>15412</v>
      </c>
      <c r="L9" s="6" t="n">
        <v>553</v>
      </c>
      <c r="M9" s="6" t="n">
        <v>532</v>
      </c>
      <c r="N9" s="60" t="n">
        <v>18</v>
      </c>
      <c r="O9" s="60" t="n">
        <v>3</v>
      </c>
    </row>
    <row r="10" customFormat="false" ht="12.75" hidden="false" customHeight="false" outlineLevel="0" collapsed="false">
      <c r="A10" s="17" t="s">
        <v>340</v>
      </c>
      <c r="B10" s="6" t="n">
        <v>503872</v>
      </c>
      <c r="C10" s="6" t="n">
        <v>206326</v>
      </c>
      <c r="D10" s="6" t="n">
        <v>297546</v>
      </c>
      <c r="E10" s="6"/>
      <c r="F10" s="6" t="n">
        <v>8846</v>
      </c>
      <c r="G10" s="6" t="n">
        <v>81</v>
      </c>
      <c r="H10" s="6"/>
      <c r="I10" s="6" t="n">
        <v>63268</v>
      </c>
      <c r="J10" s="6" t="n">
        <v>11403</v>
      </c>
      <c r="K10" s="6" t="n">
        <v>51865</v>
      </c>
      <c r="L10" s="6" t="n">
        <v>6412</v>
      </c>
      <c r="M10" s="6" t="n">
        <v>6263</v>
      </c>
      <c r="N10" s="60" t="n">
        <v>129</v>
      </c>
      <c r="O10" s="60" t="n">
        <v>20</v>
      </c>
    </row>
    <row r="11" customFormat="false" ht="12.75" hidden="false" customHeight="false" outlineLevel="0" collapsed="false">
      <c r="A11" s="17" t="s">
        <v>341</v>
      </c>
      <c r="B11" s="6" t="n">
        <v>47935</v>
      </c>
      <c r="C11" s="6" t="n">
        <v>31963</v>
      </c>
      <c r="D11" s="6" t="n">
        <v>15972</v>
      </c>
      <c r="E11" s="6"/>
      <c r="F11" s="6" t="n">
        <v>4540</v>
      </c>
      <c r="G11" s="6" t="n">
        <v>572</v>
      </c>
      <c r="H11" s="6"/>
      <c r="I11" s="6" t="n">
        <v>1469</v>
      </c>
      <c r="J11" s="6" t="n">
        <v>948</v>
      </c>
      <c r="K11" s="6" t="n">
        <v>521</v>
      </c>
      <c r="L11" s="6" t="n">
        <v>422</v>
      </c>
      <c r="M11" s="6" t="n">
        <v>413</v>
      </c>
      <c r="N11" s="60" t="n">
        <v>9</v>
      </c>
      <c r="O11" s="60" t="n">
        <v>0</v>
      </c>
    </row>
    <row r="12" customFormat="false" ht="12.75" hidden="false" customHeight="false" outlineLevel="0" collapsed="false">
      <c r="A12" s="17" t="s">
        <v>343</v>
      </c>
      <c r="B12" s="6" t="n">
        <v>162901</v>
      </c>
      <c r="C12" s="6" t="n">
        <v>80597</v>
      </c>
      <c r="D12" s="6" t="n">
        <v>82304</v>
      </c>
      <c r="E12" s="6"/>
      <c r="F12" s="6" t="n">
        <v>8763</v>
      </c>
      <c r="G12" s="6" t="n">
        <v>0</v>
      </c>
      <c r="H12" s="6"/>
      <c r="I12" s="6" t="n">
        <v>9794</v>
      </c>
      <c r="J12" s="6" t="n">
        <v>3077</v>
      </c>
      <c r="K12" s="6" t="n">
        <v>6717</v>
      </c>
      <c r="L12" s="6" t="n">
        <v>2748</v>
      </c>
      <c r="M12" s="6" t="n">
        <v>2533</v>
      </c>
      <c r="N12" s="60" t="n">
        <v>156</v>
      </c>
      <c r="O12" s="60" t="n">
        <v>59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58"/>
      <c r="O13" s="58"/>
    </row>
    <row r="14" customFormat="false" ht="12.75" hidden="false" customHeight="false" outlineLevel="0" collapsed="false">
      <c r="A14" s="14" t="s">
        <v>181</v>
      </c>
      <c r="B14" s="14" t="n">
        <v>2022804</v>
      </c>
      <c r="C14" s="14" t="n">
        <v>1118894</v>
      </c>
      <c r="D14" s="14" t="n">
        <v>903910</v>
      </c>
      <c r="E14" s="14"/>
      <c r="F14" s="14" t="n">
        <v>172182</v>
      </c>
      <c r="G14" s="14" t="n">
        <v>3725</v>
      </c>
      <c r="H14" s="14"/>
      <c r="I14" s="14" t="n">
        <v>149799</v>
      </c>
      <c r="J14" s="14" t="n">
        <v>42537</v>
      </c>
      <c r="K14" s="14" t="n">
        <v>107262</v>
      </c>
      <c r="L14" s="14" t="n">
        <v>13827</v>
      </c>
      <c r="M14" s="14" t="n">
        <v>13492</v>
      </c>
      <c r="N14" s="59" t="n">
        <v>326</v>
      </c>
      <c r="O14" s="59" t="n">
        <v>9</v>
      </c>
    </row>
    <row r="15" customFormat="false" ht="12.75" hidden="false" customHeight="false" outlineLevel="0" collapsed="false">
      <c r="A15" s="17" t="s">
        <v>339</v>
      </c>
      <c r="B15" s="6" t="n">
        <v>126152</v>
      </c>
      <c r="C15" s="6" t="n">
        <v>58166</v>
      </c>
      <c r="D15" s="6" t="n">
        <v>67986</v>
      </c>
      <c r="E15" s="6"/>
      <c r="F15" s="6" t="n">
        <v>4148</v>
      </c>
      <c r="G15" s="6" t="n">
        <v>0</v>
      </c>
      <c r="H15" s="6"/>
      <c r="I15" s="6" t="n">
        <v>10526</v>
      </c>
      <c r="J15" s="6" t="n">
        <v>1977</v>
      </c>
      <c r="K15" s="6" t="n">
        <v>8549</v>
      </c>
      <c r="L15" s="6" t="n">
        <v>604</v>
      </c>
      <c r="M15" s="6" t="n">
        <v>581</v>
      </c>
      <c r="N15" s="60" t="n">
        <v>23</v>
      </c>
      <c r="O15" s="60" t="n">
        <v>0</v>
      </c>
    </row>
    <row r="16" customFormat="false" ht="12.75" hidden="false" customHeight="false" outlineLevel="0" collapsed="false">
      <c r="A16" s="17" t="s">
        <v>340</v>
      </c>
      <c r="B16" s="6" t="n">
        <v>866620</v>
      </c>
      <c r="C16" s="6" t="n">
        <v>417366</v>
      </c>
      <c r="D16" s="6" t="n">
        <v>449254</v>
      </c>
      <c r="E16" s="6"/>
      <c r="F16" s="6" t="n">
        <v>56394</v>
      </c>
      <c r="G16" s="6" t="n">
        <v>0</v>
      </c>
      <c r="H16" s="6"/>
      <c r="I16" s="6" t="n">
        <v>77613</v>
      </c>
      <c r="J16" s="6" t="n">
        <v>13758</v>
      </c>
      <c r="K16" s="6" t="n">
        <v>63855</v>
      </c>
      <c r="L16" s="6" t="n">
        <v>7490</v>
      </c>
      <c r="M16" s="6" t="n">
        <v>7191</v>
      </c>
      <c r="N16" s="60" t="n">
        <v>293</v>
      </c>
      <c r="O16" s="60" t="n">
        <v>6</v>
      </c>
    </row>
    <row r="17" customFormat="false" ht="12.75" hidden="false" customHeight="false" outlineLevel="0" collapsed="false">
      <c r="A17" s="17" t="s">
        <v>341</v>
      </c>
      <c r="B17" s="6" t="n">
        <v>945489</v>
      </c>
      <c r="C17" s="6" t="n">
        <v>597999</v>
      </c>
      <c r="D17" s="6" t="n">
        <v>347490</v>
      </c>
      <c r="E17" s="6"/>
      <c r="F17" s="6" t="n">
        <v>79639</v>
      </c>
      <c r="G17" s="6" t="n">
        <v>2467</v>
      </c>
      <c r="H17" s="6"/>
      <c r="I17" s="6" t="n">
        <v>59366</v>
      </c>
      <c r="J17" s="6" t="n">
        <v>25463</v>
      </c>
      <c r="K17" s="6" t="n">
        <v>33903</v>
      </c>
      <c r="L17" s="6" t="n">
        <v>5554</v>
      </c>
      <c r="M17" s="6" t="n">
        <v>5542</v>
      </c>
      <c r="N17" s="60" t="n">
        <v>9</v>
      </c>
      <c r="O17" s="60" t="n">
        <v>3</v>
      </c>
    </row>
    <row r="18" customFormat="false" ht="12.75" hidden="false" customHeight="false" outlineLevel="0" collapsed="false">
      <c r="A18" s="17" t="s">
        <v>342</v>
      </c>
      <c r="B18" s="6" t="n">
        <v>36447</v>
      </c>
      <c r="C18" s="6" t="n">
        <v>11021</v>
      </c>
      <c r="D18" s="6" t="n">
        <v>25426</v>
      </c>
      <c r="E18" s="6"/>
      <c r="F18" s="6" t="n">
        <v>30305</v>
      </c>
      <c r="G18" s="6" t="n">
        <v>1258</v>
      </c>
      <c r="H18" s="6"/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0" t="n">
        <v>0</v>
      </c>
      <c r="O18" s="60" t="n">
        <v>0</v>
      </c>
    </row>
    <row r="19" customFormat="false" ht="12.75" hidden="false" customHeight="false" outlineLevel="0" collapsed="false">
      <c r="A19" s="17" t="s">
        <v>343</v>
      </c>
      <c r="B19" s="6" t="n">
        <v>48096</v>
      </c>
      <c r="C19" s="6" t="n">
        <v>34342</v>
      </c>
      <c r="D19" s="6" t="n">
        <v>13754</v>
      </c>
      <c r="E19" s="6"/>
      <c r="F19" s="6" t="n">
        <v>1696</v>
      </c>
      <c r="G19" s="6" t="n">
        <v>0</v>
      </c>
      <c r="H19" s="6"/>
      <c r="I19" s="6" t="n">
        <v>2294</v>
      </c>
      <c r="J19" s="6" t="n">
        <v>1339</v>
      </c>
      <c r="K19" s="6" t="n">
        <v>955</v>
      </c>
      <c r="L19" s="6" t="n">
        <v>179</v>
      </c>
      <c r="M19" s="6" t="n">
        <v>178</v>
      </c>
      <c r="N19" s="60" t="n">
        <v>1</v>
      </c>
      <c r="O19" s="60" t="n">
        <v>0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58"/>
      <c r="O20" s="58"/>
    </row>
    <row r="21" customFormat="false" ht="12.75" hidden="false" customHeight="false" outlineLevel="0" collapsed="false">
      <c r="A21" s="14" t="s">
        <v>190</v>
      </c>
      <c r="B21" s="14" t="n">
        <v>2677514</v>
      </c>
      <c r="C21" s="14" t="n">
        <v>1452343</v>
      </c>
      <c r="D21" s="14" t="n">
        <v>1225171</v>
      </c>
      <c r="E21" s="14"/>
      <c r="F21" s="14" t="n">
        <v>113285</v>
      </c>
      <c r="G21" s="14" t="n">
        <v>15174</v>
      </c>
      <c r="H21" s="14"/>
      <c r="I21" s="14" t="n">
        <v>227441</v>
      </c>
      <c r="J21" s="14" t="n">
        <v>47465</v>
      </c>
      <c r="K21" s="14" t="n">
        <v>179976</v>
      </c>
      <c r="L21" s="14" t="n">
        <v>45514</v>
      </c>
      <c r="M21" s="14" t="n">
        <v>44958</v>
      </c>
      <c r="N21" s="59" t="n">
        <v>496</v>
      </c>
      <c r="O21" s="59" t="n">
        <v>60</v>
      </c>
    </row>
    <row r="22" customFormat="false" ht="12.75" hidden="false" customHeight="false" outlineLevel="0" collapsed="false">
      <c r="A22" s="17" t="s">
        <v>339</v>
      </c>
      <c r="B22" s="6" t="n">
        <v>296832</v>
      </c>
      <c r="C22" s="6" t="n">
        <v>153876</v>
      </c>
      <c r="D22" s="6" t="n">
        <v>142956</v>
      </c>
      <c r="E22" s="6"/>
      <c r="F22" s="6" t="n">
        <v>1347</v>
      </c>
      <c r="G22" s="6" t="n">
        <v>0</v>
      </c>
      <c r="H22" s="6"/>
      <c r="I22" s="6" t="n">
        <v>37015</v>
      </c>
      <c r="J22" s="6" t="n">
        <v>7652</v>
      </c>
      <c r="K22" s="6" t="n">
        <v>29363</v>
      </c>
      <c r="L22" s="6" t="n">
        <v>3426</v>
      </c>
      <c r="M22" s="6" t="n">
        <v>3408</v>
      </c>
      <c r="N22" s="60" t="n">
        <v>16</v>
      </c>
      <c r="O22" s="60" t="n">
        <v>2</v>
      </c>
    </row>
    <row r="23" customFormat="false" ht="12.75" hidden="false" customHeight="false" outlineLevel="0" collapsed="false">
      <c r="A23" s="17" t="s">
        <v>340</v>
      </c>
      <c r="B23" s="6" t="n">
        <v>1950058</v>
      </c>
      <c r="C23" s="6" t="n">
        <v>1018203</v>
      </c>
      <c r="D23" s="6" t="n">
        <v>931855</v>
      </c>
      <c r="E23" s="6"/>
      <c r="F23" s="6" t="n">
        <v>65955</v>
      </c>
      <c r="G23" s="6" t="n">
        <v>7208</v>
      </c>
      <c r="H23" s="6"/>
      <c r="I23" s="6" t="n">
        <v>173745</v>
      </c>
      <c r="J23" s="6" t="n">
        <v>31707</v>
      </c>
      <c r="K23" s="6" t="n">
        <v>142038</v>
      </c>
      <c r="L23" s="6" t="n">
        <v>34833</v>
      </c>
      <c r="M23" s="6" t="n">
        <v>34343</v>
      </c>
      <c r="N23" s="60" t="n">
        <v>441</v>
      </c>
      <c r="O23" s="60" t="n">
        <v>49</v>
      </c>
    </row>
    <row r="24" customFormat="false" ht="12.75" hidden="false" customHeight="false" outlineLevel="0" collapsed="false">
      <c r="A24" s="17" t="s">
        <v>341</v>
      </c>
      <c r="B24" s="6" t="n">
        <v>356672</v>
      </c>
      <c r="C24" s="6" t="n">
        <v>238745</v>
      </c>
      <c r="D24" s="6" t="n">
        <v>117927</v>
      </c>
      <c r="E24" s="6"/>
      <c r="F24" s="6" t="n">
        <v>41689</v>
      </c>
      <c r="G24" s="6" t="n">
        <v>7966</v>
      </c>
      <c r="H24" s="6"/>
      <c r="I24" s="6" t="n">
        <v>11607</v>
      </c>
      <c r="J24" s="6" t="n">
        <v>6225</v>
      </c>
      <c r="K24" s="6" t="n">
        <v>5382</v>
      </c>
      <c r="L24" s="6" t="n">
        <v>5549</v>
      </c>
      <c r="M24" s="6" t="n">
        <v>5533</v>
      </c>
      <c r="N24" s="60" t="n">
        <v>14</v>
      </c>
      <c r="O24" s="60" t="n">
        <v>2</v>
      </c>
    </row>
    <row r="25" customFormat="false" ht="12.75" hidden="false" customHeight="false" outlineLevel="0" collapsed="false">
      <c r="A25" s="17" t="s">
        <v>342</v>
      </c>
      <c r="B25" s="6" t="n">
        <v>1363</v>
      </c>
      <c r="C25" s="6" t="n">
        <v>313</v>
      </c>
      <c r="D25" s="6" t="n">
        <v>1050</v>
      </c>
      <c r="E25" s="6"/>
      <c r="F25" s="6" t="n">
        <v>0</v>
      </c>
      <c r="G25" s="6" t="n">
        <v>0</v>
      </c>
      <c r="H25" s="6"/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0" t="n">
        <v>0</v>
      </c>
      <c r="O25" s="60" t="n">
        <v>0</v>
      </c>
    </row>
    <row r="26" customFormat="false" ht="12.75" hidden="false" customHeight="false" outlineLevel="0" collapsed="false">
      <c r="A26" s="17" t="s">
        <v>343</v>
      </c>
      <c r="B26" s="6" t="n">
        <v>72589</v>
      </c>
      <c r="C26" s="6" t="n">
        <v>41206</v>
      </c>
      <c r="D26" s="6" t="n">
        <v>31383</v>
      </c>
      <c r="E26" s="6"/>
      <c r="F26" s="6" t="n">
        <v>4294</v>
      </c>
      <c r="G26" s="6" t="n">
        <v>0</v>
      </c>
      <c r="H26" s="6"/>
      <c r="I26" s="6" t="n">
        <v>5074</v>
      </c>
      <c r="J26" s="6" t="n">
        <v>1881</v>
      </c>
      <c r="K26" s="6" t="n">
        <v>3193</v>
      </c>
      <c r="L26" s="6" t="n">
        <v>1706</v>
      </c>
      <c r="M26" s="6" t="n">
        <v>1674</v>
      </c>
      <c r="N26" s="60" t="n">
        <v>25</v>
      </c>
      <c r="O26" s="60" t="n">
        <v>7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58"/>
      <c r="O27" s="58"/>
    </row>
    <row r="28" customFormat="false" ht="12.75" hidden="false" customHeight="false" outlineLevel="0" collapsed="false">
      <c r="A28" s="14" t="s">
        <v>197</v>
      </c>
      <c r="B28" s="14" t="n">
        <v>3034957</v>
      </c>
      <c r="C28" s="14" t="n">
        <v>1551533</v>
      </c>
      <c r="D28" s="14" t="n">
        <v>1483424</v>
      </c>
      <c r="E28" s="14"/>
      <c r="F28" s="14" t="n">
        <v>281126</v>
      </c>
      <c r="G28" s="14" t="n">
        <v>2266</v>
      </c>
      <c r="H28" s="14"/>
      <c r="I28" s="14" t="n">
        <v>319067</v>
      </c>
      <c r="J28" s="14" t="n">
        <v>74756</v>
      </c>
      <c r="K28" s="14" t="n">
        <v>244311</v>
      </c>
      <c r="L28" s="14" t="n">
        <v>35768</v>
      </c>
      <c r="M28" s="14" t="n">
        <v>35083</v>
      </c>
      <c r="N28" s="59" t="n">
        <v>528</v>
      </c>
      <c r="O28" s="59" t="n">
        <v>157</v>
      </c>
    </row>
    <row r="29" customFormat="false" ht="12.75" hidden="false" customHeight="false" outlineLevel="0" collapsed="false">
      <c r="A29" s="17" t="s">
        <v>339</v>
      </c>
      <c r="B29" s="6" t="n">
        <v>172023</v>
      </c>
      <c r="C29" s="6" t="n">
        <v>116686</v>
      </c>
      <c r="D29" s="6" t="n">
        <v>55337</v>
      </c>
      <c r="E29" s="6"/>
      <c r="F29" s="65" t="n">
        <v>48408</v>
      </c>
      <c r="G29" s="6" t="n">
        <v>0</v>
      </c>
      <c r="H29" s="6"/>
      <c r="I29" s="6" t="n">
        <v>17469</v>
      </c>
      <c r="J29" s="6" t="n">
        <v>7275</v>
      </c>
      <c r="K29" s="6" t="n">
        <v>10194</v>
      </c>
      <c r="L29" s="65" t="n">
        <v>1134</v>
      </c>
      <c r="M29" s="6" t="n">
        <v>1129</v>
      </c>
      <c r="N29" s="60" t="n">
        <v>1</v>
      </c>
      <c r="O29" s="60" t="n">
        <v>4</v>
      </c>
    </row>
    <row r="30" customFormat="false" ht="12.75" hidden="false" customHeight="false" outlineLevel="0" collapsed="false">
      <c r="A30" s="17" t="s">
        <v>340</v>
      </c>
      <c r="B30" s="6" t="n">
        <v>2191094</v>
      </c>
      <c r="C30" s="6" t="n">
        <v>1028500</v>
      </c>
      <c r="D30" s="6" t="n">
        <v>1162594</v>
      </c>
      <c r="E30" s="6"/>
      <c r="F30" s="65" t="n">
        <v>150700</v>
      </c>
      <c r="G30" s="6" t="n">
        <v>0</v>
      </c>
      <c r="H30" s="6"/>
      <c r="I30" s="6" t="n">
        <v>266269</v>
      </c>
      <c r="J30" s="6" t="n">
        <v>53779</v>
      </c>
      <c r="K30" s="6" t="n">
        <v>212490</v>
      </c>
      <c r="L30" s="65" t="n">
        <v>26795</v>
      </c>
      <c r="M30" s="6" t="n">
        <v>26457</v>
      </c>
      <c r="N30" s="60" t="n">
        <v>279</v>
      </c>
      <c r="O30" s="60" t="n">
        <v>59</v>
      </c>
    </row>
    <row r="31" customFormat="false" ht="12.75" hidden="false" customHeight="false" outlineLevel="0" collapsed="false">
      <c r="A31" s="17" t="s">
        <v>341</v>
      </c>
      <c r="B31" s="6" t="n">
        <v>469355</v>
      </c>
      <c r="C31" s="6" t="n">
        <v>297434</v>
      </c>
      <c r="D31" s="6" t="n">
        <v>171921</v>
      </c>
      <c r="E31" s="6"/>
      <c r="F31" s="65" t="n">
        <v>57644</v>
      </c>
      <c r="G31" s="6" t="n">
        <v>2266</v>
      </c>
      <c r="H31" s="6"/>
      <c r="I31" s="6" t="n">
        <v>20343</v>
      </c>
      <c r="J31" s="6" t="n">
        <v>8958</v>
      </c>
      <c r="K31" s="6" t="n">
        <v>11385</v>
      </c>
      <c r="L31" s="65" t="n">
        <v>5081</v>
      </c>
      <c r="M31" s="6" t="n">
        <v>4946</v>
      </c>
      <c r="N31" s="60" t="n">
        <v>114</v>
      </c>
      <c r="O31" s="60" t="n">
        <v>21</v>
      </c>
    </row>
    <row r="32" customFormat="false" ht="12.75" hidden="false" customHeight="false" outlineLevel="0" collapsed="false">
      <c r="A32" s="17" t="s">
        <v>343</v>
      </c>
      <c r="B32" s="6" t="n">
        <v>202485</v>
      </c>
      <c r="C32" s="6" t="n">
        <v>108913</v>
      </c>
      <c r="D32" s="6" t="n">
        <v>93572</v>
      </c>
      <c r="E32" s="6"/>
      <c r="F32" s="65" t="n">
        <v>24374</v>
      </c>
      <c r="G32" s="6" t="n">
        <v>0</v>
      </c>
      <c r="H32" s="6"/>
      <c r="I32" s="6" t="n">
        <v>14986</v>
      </c>
      <c r="J32" s="6" t="n">
        <v>4744</v>
      </c>
      <c r="K32" s="6" t="n">
        <v>10242</v>
      </c>
      <c r="L32" s="65" t="n">
        <v>2758</v>
      </c>
      <c r="M32" s="6" t="n">
        <v>2551</v>
      </c>
      <c r="N32" s="60" t="n">
        <v>134</v>
      </c>
      <c r="O32" s="60" t="n">
        <v>73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58"/>
      <c r="O33" s="58"/>
    </row>
    <row r="34" customFormat="false" ht="12.75" hidden="false" customHeight="false" outlineLevel="0" collapsed="false">
      <c r="A34" s="14" t="s">
        <v>208</v>
      </c>
      <c r="B34" s="14" t="n">
        <v>1290713</v>
      </c>
      <c r="C34" s="14" t="n">
        <v>728032</v>
      </c>
      <c r="D34" s="14" t="n">
        <v>562681</v>
      </c>
      <c r="E34" s="14"/>
      <c r="F34" s="14" t="n">
        <v>74618</v>
      </c>
      <c r="G34" s="14" t="n">
        <v>17118</v>
      </c>
      <c r="H34" s="14"/>
      <c r="I34" s="14" t="n">
        <v>142692</v>
      </c>
      <c r="J34" s="14" t="n">
        <v>32860</v>
      </c>
      <c r="K34" s="14" t="n">
        <v>109832</v>
      </c>
      <c r="L34" s="14" t="n">
        <v>17424</v>
      </c>
      <c r="M34" s="14" t="n">
        <v>17244</v>
      </c>
      <c r="N34" s="59" t="n">
        <v>149</v>
      </c>
      <c r="O34" s="59" t="n">
        <v>31</v>
      </c>
    </row>
    <row r="35" customFormat="false" ht="12.75" hidden="false" customHeight="false" outlineLevel="0" collapsed="false">
      <c r="A35" s="17" t="s">
        <v>339</v>
      </c>
      <c r="B35" s="6" t="n">
        <v>217282</v>
      </c>
      <c r="C35" s="6" t="n">
        <v>106847</v>
      </c>
      <c r="D35" s="6" t="n">
        <v>110435</v>
      </c>
      <c r="E35" s="6"/>
      <c r="F35" s="6" t="n">
        <v>30438</v>
      </c>
      <c r="G35" s="6" t="n">
        <v>0</v>
      </c>
      <c r="H35" s="6"/>
      <c r="I35" s="6" t="n">
        <v>34322</v>
      </c>
      <c r="J35" s="6" t="n">
        <v>6059</v>
      </c>
      <c r="K35" s="6" t="n">
        <v>28263</v>
      </c>
      <c r="L35" s="6" t="n">
        <v>1793</v>
      </c>
      <c r="M35" s="6" t="n">
        <v>1789</v>
      </c>
      <c r="N35" s="60" t="n">
        <v>4</v>
      </c>
      <c r="O35" s="60" t="n">
        <v>0</v>
      </c>
    </row>
    <row r="36" customFormat="false" ht="12.75" hidden="false" customHeight="false" outlineLevel="0" collapsed="false">
      <c r="A36" s="17" t="s">
        <v>340</v>
      </c>
      <c r="B36" s="6" t="n">
        <v>857388</v>
      </c>
      <c r="C36" s="6" t="n">
        <v>485455</v>
      </c>
      <c r="D36" s="6" t="n">
        <v>371933</v>
      </c>
      <c r="E36" s="6"/>
      <c r="F36" s="6" t="n">
        <v>23880</v>
      </c>
      <c r="G36" s="6" t="n">
        <v>0</v>
      </c>
      <c r="H36" s="6"/>
      <c r="I36" s="6" t="n">
        <v>100709</v>
      </c>
      <c r="J36" s="6" t="n">
        <v>22363</v>
      </c>
      <c r="K36" s="6" t="n">
        <v>78346</v>
      </c>
      <c r="L36" s="6" t="n">
        <v>13956</v>
      </c>
      <c r="M36" s="6" t="n">
        <v>13819</v>
      </c>
      <c r="N36" s="60" t="n">
        <v>111</v>
      </c>
      <c r="O36" s="60" t="n">
        <v>26</v>
      </c>
    </row>
    <row r="37" customFormat="false" ht="12.75" hidden="false" customHeight="false" outlineLevel="0" collapsed="false">
      <c r="A37" s="17" t="s">
        <v>341</v>
      </c>
      <c r="B37" s="6" t="n">
        <v>132685</v>
      </c>
      <c r="C37" s="6" t="n">
        <v>91317</v>
      </c>
      <c r="D37" s="6" t="n">
        <v>41368</v>
      </c>
      <c r="E37" s="6"/>
      <c r="F37" s="6" t="n">
        <v>17158</v>
      </c>
      <c r="G37" s="6" t="n">
        <v>1122</v>
      </c>
      <c r="H37" s="6"/>
      <c r="I37" s="6" t="n">
        <v>3598</v>
      </c>
      <c r="J37" s="6" t="n">
        <v>2243</v>
      </c>
      <c r="K37" s="6" t="n">
        <v>1355</v>
      </c>
      <c r="L37" s="6" t="n">
        <v>683</v>
      </c>
      <c r="M37" s="6" t="n">
        <v>652</v>
      </c>
      <c r="N37" s="60" t="n">
        <v>29</v>
      </c>
      <c r="O37" s="60" t="n">
        <v>2</v>
      </c>
    </row>
    <row r="38" customFormat="false" ht="12.75" hidden="false" customHeight="false" outlineLevel="0" collapsed="false">
      <c r="A38" s="17" t="s">
        <v>342</v>
      </c>
      <c r="B38" s="6" t="n">
        <v>15996</v>
      </c>
      <c r="C38" s="6" t="n">
        <v>3654</v>
      </c>
      <c r="D38" s="6" t="n">
        <v>12342</v>
      </c>
      <c r="E38" s="6"/>
      <c r="F38" s="6" t="n">
        <v>0</v>
      </c>
      <c r="G38" s="6" t="n">
        <v>15996</v>
      </c>
      <c r="H38" s="6"/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0" t="n">
        <v>0</v>
      </c>
      <c r="O38" s="60" t="n">
        <v>0</v>
      </c>
    </row>
    <row r="39" customFormat="false" ht="12.75" hidden="false" customHeight="false" outlineLevel="0" collapsed="false">
      <c r="A39" s="17" t="s">
        <v>343</v>
      </c>
      <c r="B39" s="6" t="n">
        <v>67362</v>
      </c>
      <c r="C39" s="6" t="n">
        <v>40759</v>
      </c>
      <c r="D39" s="6" t="n">
        <v>26603</v>
      </c>
      <c r="E39" s="6"/>
      <c r="F39" s="6" t="n">
        <v>3142</v>
      </c>
      <c r="G39" s="6" t="n">
        <v>0</v>
      </c>
      <c r="H39" s="6"/>
      <c r="I39" s="6" t="n">
        <v>4063</v>
      </c>
      <c r="J39" s="6" t="n">
        <v>2195</v>
      </c>
      <c r="K39" s="6" t="n">
        <v>1868</v>
      </c>
      <c r="L39" s="6" t="n">
        <v>992</v>
      </c>
      <c r="M39" s="6" t="n">
        <v>984</v>
      </c>
      <c r="N39" s="60" t="n">
        <v>5</v>
      </c>
      <c r="O39" s="60" t="n">
        <v>3</v>
      </c>
    </row>
    <row r="40" customFormat="false" ht="12.75" hidden="false" customHeight="fals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0"/>
      <c r="O40" s="60"/>
    </row>
    <row r="41" customFormat="false" ht="12.75" hidden="false" customHeight="false" outlineLevel="0" collapsed="false">
      <c r="A41" s="14" t="s">
        <v>213</v>
      </c>
      <c r="B41" s="14" t="n">
        <v>662147</v>
      </c>
      <c r="C41" s="14" t="n">
        <v>363404</v>
      </c>
      <c r="D41" s="14" t="n">
        <v>298743</v>
      </c>
      <c r="E41" s="14"/>
      <c r="F41" s="14" t="n">
        <v>38767</v>
      </c>
      <c r="G41" s="14" t="n">
        <v>0</v>
      </c>
      <c r="H41" s="14"/>
      <c r="I41" s="14" t="n">
        <v>59747</v>
      </c>
      <c r="J41" s="14" t="n">
        <v>12312</v>
      </c>
      <c r="K41" s="14" t="n">
        <v>47435</v>
      </c>
      <c r="L41" s="14" t="n">
        <v>6663</v>
      </c>
      <c r="M41" s="14" t="n">
        <v>6551</v>
      </c>
      <c r="N41" s="59" t="n">
        <v>94</v>
      </c>
      <c r="O41" s="59" t="n">
        <v>18</v>
      </c>
    </row>
    <row r="42" customFormat="false" ht="12.75" hidden="false" customHeight="false" outlineLevel="0" collapsed="false">
      <c r="A42" s="17" t="s">
        <v>339</v>
      </c>
      <c r="B42" s="6" t="n">
        <v>8951</v>
      </c>
      <c r="C42" s="6" t="n">
        <v>7508</v>
      </c>
      <c r="D42" s="6" t="n">
        <v>1443</v>
      </c>
      <c r="E42" s="6"/>
      <c r="F42" s="6" t="n">
        <v>4837</v>
      </c>
      <c r="G42" s="6" t="n">
        <v>0</v>
      </c>
      <c r="H42" s="6"/>
      <c r="I42" s="6" t="n">
        <v>716</v>
      </c>
      <c r="J42" s="6" t="n">
        <v>385</v>
      </c>
      <c r="K42" s="6" t="n">
        <v>331</v>
      </c>
      <c r="L42" s="6" t="n">
        <v>46</v>
      </c>
      <c r="M42" s="6" t="n">
        <v>46</v>
      </c>
      <c r="N42" s="60" t="n">
        <v>0</v>
      </c>
      <c r="O42" s="60" t="n">
        <v>0</v>
      </c>
    </row>
    <row r="43" customFormat="false" ht="12.75" hidden="false" customHeight="false" outlineLevel="0" collapsed="false">
      <c r="A43" s="17" t="s">
        <v>340</v>
      </c>
      <c r="B43" s="6" t="n">
        <v>362906</v>
      </c>
      <c r="C43" s="6" t="n">
        <v>179643</v>
      </c>
      <c r="D43" s="6" t="n">
        <v>183263</v>
      </c>
      <c r="E43" s="6"/>
      <c r="F43" s="6" t="n">
        <v>9324</v>
      </c>
      <c r="G43" s="6" t="n">
        <v>0</v>
      </c>
      <c r="H43" s="6"/>
      <c r="I43" s="6" t="n">
        <v>40396</v>
      </c>
      <c r="J43" s="6" t="n">
        <v>6652</v>
      </c>
      <c r="K43" s="6" t="n">
        <v>33744</v>
      </c>
      <c r="L43" s="6" t="n">
        <v>3982</v>
      </c>
      <c r="M43" s="6" t="n">
        <v>3913</v>
      </c>
      <c r="N43" s="60" t="n">
        <v>54</v>
      </c>
      <c r="O43" s="60" t="n">
        <v>15</v>
      </c>
    </row>
    <row r="44" customFormat="false" ht="12.75" hidden="false" customHeight="false" outlineLevel="0" collapsed="false">
      <c r="A44" s="17" t="s">
        <v>341</v>
      </c>
      <c r="B44" s="6" t="n">
        <v>194755</v>
      </c>
      <c r="C44" s="6" t="n">
        <v>115543</v>
      </c>
      <c r="D44" s="6" t="n">
        <v>79212</v>
      </c>
      <c r="E44" s="6"/>
      <c r="F44" s="6" t="n">
        <v>17913</v>
      </c>
      <c r="G44" s="6" t="n">
        <v>0</v>
      </c>
      <c r="H44" s="6"/>
      <c r="I44" s="6" t="n">
        <v>9096</v>
      </c>
      <c r="J44" s="6" t="n">
        <v>4075</v>
      </c>
      <c r="K44" s="6" t="n">
        <v>5021</v>
      </c>
      <c r="L44" s="6" t="n">
        <v>1669</v>
      </c>
      <c r="M44" s="6" t="n">
        <v>1639</v>
      </c>
      <c r="N44" s="60" t="n">
        <v>29</v>
      </c>
      <c r="O44" s="60" t="n">
        <v>1</v>
      </c>
    </row>
    <row r="45" customFormat="false" ht="12.75" hidden="false" customHeight="false" outlineLevel="0" collapsed="false">
      <c r="A45" s="17" t="s">
        <v>343</v>
      </c>
      <c r="B45" s="6" t="n">
        <v>95535</v>
      </c>
      <c r="C45" s="6" t="n">
        <v>60710</v>
      </c>
      <c r="D45" s="6" t="n">
        <v>34825</v>
      </c>
      <c r="E45" s="6"/>
      <c r="F45" s="6" t="n">
        <v>6693</v>
      </c>
      <c r="G45" s="6" t="n">
        <v>0</v>
      </c>
      <c r="H45" s="6"/>
      <c r="I45" s="6" t="n">
        <v>9539</v>
      </c>
      <c r="J45" s="6" t="n">
        <v>1200</v>
      </c>
      <c r="K45" s="6" t="n">
        <v>8339</v>
      </c>
      <c r="L45" s="6" t="n">
        <v>966</v>
      </c>
      <c r="M45" s="6" t="n">
        <v>953</v>
      </c>
      <c r="N45" s="60" t="n">
        <v>11</v>
      </c>
      <c r="O45" s="60" t="n">
        <v>2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58"/>
      <c r="O46" s="58"/>
    </row>
    <row r="47" customFormat="false" ht="12.75" hidden="false" customHeight="false" outlineLevel="0" collapsed="false">
      <c r="A47" s="14" t="s">
        <v>217</v>
      </c>
      <c r="B47" s="14" t="n">
        <v>1248120</v>
      </c>
      <c r="C47" s="14" t="n">
        <v>595724</v>
      </c>
      <c r="D47" s="14" t="n">
        <v>652396</v>
      </c>
      <c r="E47" s="14"/>
      <c r="F47" s="14" t="n">
        <v>128294</v>
      </c>
      <c r="G47" s="14" t="n">
        <v>6082</v>
      </c>
      <c r="H47" s="14"/>
      <c r="I47" s="14" t="n">
        <v>166910</v>
      </c>
      <c r="J47" s="14" t="n">
        <v>26040</v>
      </c>
      <c r="K47" s="14" t="n">
        <v>140870</v>
      </c>
      <c r="L47" s="14" t="n">
        <v>12706</v>
      </c>
      <c r="M47" s="14" t="n">
        <v>12450</v>
      </c>
      <c r="N47" s="59" t="n">
        <v>232</v>
      </c>
      <c r="O47" s="59" t="n">
        <v>24</v>
      </c>
    </row>
    <row r="48" customFormat="false" ht="12.75" hidden="false" customHeight="false" outlineLevel="0" collapsed="false">
      <c r="A48" s="17" t="s">
        <v>339</v>
      </c>
      <c r="B48" s="6" t="n">
        <v>385785</v>
      </c>
      <c r="C48" s="6" t="n">
        <v>157956</v>
      </c>
      <c r="D48" s="6" t="n">
        <v>227829</v>
      </c>
      <c r="E48" s="6"/>
      <c r="F48" s="6" t="n">
        <v>44608</v>
      </c>
      <c r="G48" s="6" t="n">
        <v>0</v>
      </c>
      <c r="H48" s="6"/>
      <c r="I48" s="6" t="n">
        <v>83776</v>
      </c>
      <c r="J48" s="6" t="n">
        <v>9226</v>
      </c>
      <c r="K48" s="6" t="n">
        <v>74550</v>
      </c>
      <c r="L48" s="6" t="n">
        <v>2292</v>
      </c>
      <c r="M48" s="6" t="n">
        <v>2282</v>
      </c>
      <c r="N48" s="60" t="n">
        <v>10</v>
      </c>
      <c r="O48" s="60" t="n">
        <v>0</v>
      </c>
    </row>
    <row r="49" customFormat="false" ht="12.75" hidden="false" customHeight="false" outlineLevel="0" collapsed="false">
      <c r="A49" s="17" t="s">
        <v>340</v>
      </c>
      <c r="B49" s="6" t="n">
        <v>557840</v>
      </c>
      <c r="C49" s="6" t="n">
        <v>272378</v>
      </c>
      <c r="D49" s="6" t="n">
        <v>285462</v>
      </c>
      <c r="E49" s="6"/>
      <c r="F49" s="6" t="n">
        <v>47879</v>
      </c>
      <c r="G49" s="6" t="n">
        <v>542</v>
      </c>
      <c r="H49" s="6"/>
      <c r="I49" s="6" t="n">
        <v>63999</v>
      </c>
      <c r="J49" s="6" t="n">
        <v>10591</v>
      </c>
      <c r="K49" s="6" t="n">
        <v>53408</v>
      </c>
      <c r="L49" s="6" t="n">
        <v>7707</v>
      </c>
      <c r="M49" s="6" t="n">
        <v>7525</v>
      </c>
      <c r="N49" s="60" t="n">
        <v>160</v>
      </c>
      <c r="O49" s="60" t="n">
        <v>22</v>
      </c>
    </row>
    <row r="50" customFormat="false" ht="12.75" hidden="false" customHeight="false" outlineLevel="0" collapsed="false">
      <c r="A50" s="17" t="s">
        <v>341</v>
      </c>
      <c r="B50" s="6" t="n">
        <v>287616</v>
      </c>
      <c r="C50" s="6" t="n">
        <v>155212</v>
      </c>
      <c r="D50" s="6" t="n">
        <v>132404</v>
      </c>
      <c r="E50" s="6"/>
      <c r="F50" s="6" t="n">
        <v>34496</v>
      </c>
      <c r="G50" s="6" t="n">
        <v>5540</v>
      </c>
      <c r="H50" s="6"/>
      <c r="I50" s="6" t="n">
        <v>18400</v>
      </c>
      <c r="J50" s="6" t="n">
        <v>5902</v>
      </c>
      <c r="K50" s="6" t="n">
        <v>12498</v>
      </c>
      <c r="L50" s="6" t="n">
        <v>2340</v>
      </c>
      <c r="M50" s="6" t="n">
        <v>2308</v>
      </c>
      <c r="N50" s="60" t="n">
        <v>30</v>
      </c>
      <c r="O50" s="60" t="n">
        <v>2</v>
      </c>
    </row>
    <row r="51" customFormat="false" ht="12.75" hidden="false" customHeight="false" outlineLevel="0" collapsed="false">
      <c r="A51" s="17" t="s">
        <v>343</v>
      </c>
      <c r="B51" s="6" t="n">
        <v>16879</v>
      </c>
      <c r="C51" s="6" t="n">
        <v>10178</v>
      </c>
      <c r="D51" s="6" t="n">
        <v>6701</v>
      </c>
      <c r="E51" s="6"/>
      <c r="F51" s="6" t="n">
        <v>1311</v>
      </c>
      <c r="G51" s="6" t="n">
        <v>0</v>
      </c>
      <c r="H51" s="6"/>
      <c r="I51" s="6" t="n">
        <v>735</v>
      </c>
      <c r="J51" s="6" t="n">
        <v>321</v>
      </c>
      <c r="K51" s="6" t="n">
        <v>414</v>
      </c>
      <c r="L51" s="6" t="n">
        <v>367</v>
      </c>
      <c r="M51" s="6" t="n">
        <v>335</v>
      </c>
      <c r="N51" s="60" t="n">
        <v>32</v>
      </c>
      <c r="O51" s="60" t="n">
        <v>0</v>
      </c>
    </row>
    <row r="52" customFormat="false" ht="12.75" hidden="false" customHeight="false" outlineLevel="0" collapsed="false">
      <c r="A52" s="2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0"/>
      <c r="O52" s="60"/>
    </row>
    <row r="53" customFormat="false" ht="12.75" hidden="false" customHeight="false" outlineLevel="0" collapsed="false">
      <c r="A53" s="14" t="s">
        <v>224</v>
      </c>
      <c r="B53" s="14" t="n">
        <v>1086895</v>
      </c>
      <c r="C53" s="14" t="n">
        <v>629411</v>
      </c>
      <c r="D53" s="14" t="n">
        <v>457484</v>
      </c>
      <c r="E53" s="14"/>
      <c r="F53" s="14" t="n">
        <v>72625</v>
      </c>
      <c r="G53" s="14" t="n">
        <v>3027</v>
      </c>
      <c r="H53" s="14"/>
      <c r="I53" s="14" t="n">
        <v>76861</v>
      </c>
      <c r="J53" s="14" t="n">
        <v>23390</v>
      </c>
      <c r="K53" s="14" t="n">
        <v>53471</v>
      </c>
      <c r="L53" s="14" t="n">
        <v>16049</v>
      </c>
      <c r="M53" s="14" t="n">
        <v>15912</v>
      </c>
      <c r="N53" s="59" t="n">
        <v>131</v>
      </c>
      <c r="O53" s="59" t="n">
        <v>6</v>
      </c>
    </row>
    <row r="54" customFormat="false" ht="12.75" hidden="false" customHeight="false" outlineLevel="0" collapsed="false">
      <c r="A54" s="17" t="s">
        <v>339</v>
      </c>
      <c r="B54" s="6" t="n">
        <v>67619</v>
      </c>
      <c r="C54" s="6" t="n">
        <v>40605</v>
      </c>
      <c r="D54" s="6" t="n">
        <v>27014</v>
      </c>
      <c r="E54" s="6"/>
      <c r="F54" s="6" t="n">
        <v>4166</v>
      </c>
      <c r="G54" s="6" t="n">
        <v>0</v>
      </c>
      <c r="H54" s="6"/>
      <c r="I54" s="6" t="n">
        <v>7820</v>
      </c>
      <c r="J54" s="6" t="n">
        <v>2122</v>
      </c>
      <c r="K54" s="6" t="n">
        <v>5698</v>
      </c>
      <c r="L54" s="6" t="n">
        <v>688</v>
      </c>
      <c r="M54" s="6" t="n">
        <v>683</v>
      </c>
      <c r="N54" s="60" t="n">
        <v>5</v>
      </c>
      <c r="O54" s="60" t="n">
        <v>0</v>
      </c>
    </row>
    <row r="55" customFormat="false" ht="12.75" hidden="false" customHeight="false" outlineLevel="0" collapsed="false">
      <c r="A55" s="17" t="s">
        <v>340</v>
      </c>
      <c r="B55" s="6" t="n">
        <v>727424</v>
      </c>
      <c r="C55" s="6" t="n">
        <v>406966</v>
      </c>
      <c r="D55" s="6" t="n">
        <v>320458</v>
      </c>
      <c r="E55" s="6"/>
      <c r="F55" s="6" t="n">
        <v>26288</v>
      </c>
      <c r="G55" s="6" t="n">
        <v>20</v>
      </c>
      <c r="H55" s="6"/>
      <c r="I55" s="6" t="n">
        <v>61747</v>
      </c>
      <c r="J55" s="6" t="n">
        <v>17236</v>
      </c>
      <c r="K55" s="6" t="n">
        <v>44511</v>
      </c>
      <c r="L55" s="6" t="n">
        <v>12329</v>
      </c>
      <c r="M55" s="6" t="n">
        <v>12225</v>
      </c>
      <c r="N55" s="60" t="n">
        <v>100</v>
      </c>
      <c r="O55" s="60" t="n">
        <v>4</v>
      </c>
    </row>
    <row r="56" customFormat="false" ht="12.75" hidden="false" customHeight="false" outlineLevel="0" collapsed="false">
      <c r="A56" s="17" t="s">
        <v>341</v>
      </c>
      <c r="B56" s="6" t="n">
        <v>261037</v>
      </c>
      <c r="C56" s="6" t="n">
        <v>161916</v>
      </c>
      <c r="D56" s="6" t="n">
        <v>99121</v>
      </c>
      <c r="E56" s="6"/>
      <c r="F56" s="6" t="n">
        <v>38855</v>
      </c>
      <c r="G56" s="6" t="n">
        <v>1590</v>
      </c>
      <c r="H56" s="6"/>
      <c r="I56" s="6" t="n">
        <v>7294</v>
      </c>
      <c r="J56" s="6" t="n">
        <v>4032</v>
      </c>
      <c r="K56" s="6" t="n">
        <v>3262</v>
      </c>
      <c r="L56" s="6" t="n">
        <v>3032</v>
      </c>
      <c r="M56" s="6" t="n">
        <v>3004</v>
      </c>
      <c r="N56" s="60" t="n">
        <v>26</v>
      </c>
      <c r="O56" s="60" t="n">
        <v>2</v>
      </c>
    </row>
    <row r="57" customFormat="false" ht="12.75" hidden="false" customHeight="false" outlineLevel="0" collapsed="false">
      <c r="A57" s="2" t="s">
        <v>344</v>
      </c>
      <c r="B57" s="6" t="n">
        <v>30815</v>
      </c>
      <c r="C57" s="6" t="n">
        <v>19924</v>
      </c>
      <c r="D57" s="6" t="n">
        <v>10891</v>
      </c>
      <c r="E57" s="6"/>
      <c r="F57" s="6" t="n">
        <v>3316</v>
      </c>
      <c r="G57" s="6" t="n">
        <v>1417</v>
      </c>
      <c r="H57" s="6"/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0" t="n">
        <v>0</v>
      </c>
      <c r="O57" s="60" t="n">
        <v>0</v>
      </c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7.7"/>
    <col collapsed="false" customWidth="true" hidden="false" outlineLevel="0" max="5" min="5" style="0" width="1.13"/>
    <col collapsed="false" customWidth="true" hidden="false" outlineLevel="0" max="7" min="6" style="0" width="7.7"/>
    <col collapsed="false" customWidth="true" hidden="false" outlineLevel="0" max="8" min="8" style="0" width="1.13"/>
    <col collapsed="false" customWidth="true" hidden="false" outlineLevel="0" max="15" min="9" style="0" width="7.7"/>
  </cols>
  <sheetData>
    <row r="1" customFormat="false" ht="12.75" hidden="false" customHeight="false" outlineLevel="0" collapsed="false">
      <c r="A1" s="1" t="s">
        <v>33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24"/>
      <c r="O3" s="36" t="s">
        <v>180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74</v>
      </c>
      <c r="G4" s="8"/>
      <c r="H4" s="8"/>
      <c r="I4" s="8" t="s">
        <v>337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338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8" customFormat="false" ht="12.75" hidden="false" customHeight="false" outlineLevel="0" collapsed="false">
      <c r="A8" s="14" t="s">
        <v>231</v>
      </c>
      <c r="B8" s="14" t="n">
        <v>882692</v>
      </c>
      <c r="C8" s="14" t="n">
        <v>528953</v>
      </c>
      <c r="D8" s="14" t="n">
        <v>353739</v>
      </c>
      <c r="E8" s="14"/>
      <c r="F8" s="14" t="n">
        <v>47931</v>
      </c>
      <c r="G8" s="59" t="n">
        <v>4964</v>
      </c>
      <c r="H8" s="14"/>
      <c r="I8" s="14" t="n">
        <v>33239</v>
      </c>
      <c r="J8" s="14" t="n">
        <v>14454</v>
      </c>
      <c r="K8" s="14" t="n">
        <v>18785</v>
      </c>
      <c r="L8" s="14" t="n">
        <v>15711</v>
      </c>
      <c r="M8" s="14" t="n">
        <v>15447</v>
      </c>
      <c r="N8" s="59" t="n">
        <v>237</v>
      </c>
      <c r="O8" s="59" t="n">
        <v>27</v>
      </c>
    </row>
    <row r="9" customFormat="false" ht="12.75" hidden="false" customHeight="false" outlineLevel="0" collapsed="false">
      <c r="A9" s="17" t="s">
        <v>339</v>
      </c>
      <c r="B9" s="6" t="n">
        <v>22458</v>
      </c>
      <c r="C9" s="6" t="n">
        <v>17583</v>
      </c>
      <c r="D9" s="6" t="n">
        <v>4875</v>
      </c>
      <c r="E9" s="6"/>
      <c r="F9" s="6" t="n">
        <v>0</v>
      </c>
      <c r="G9" s="60" t="n">
        <v>0</v>
      </c>
      <c r="H9" s="6"/>
      <c r="I9" s="6" t="n">
        <v>1153</v>
      </c>
      <c r="J9" s="6" t="n">
        <v>668</v>
      </c>
      <c r="K9" s="6" t="n">
        <v>485</v>
      </c>
      <c r="L9" s="6" t="n">
        <v>316</v>
      </c>
      <c r="M9" s="6" t="n">
        <v>316</v>
      </c>
      <c r="N9" s="60" t="n">
        <v>0</v>
      </c>
      <c r="O9" s="60" t="n">
        <v>0</v>
      </c>
    </row>
    <row r="10" customFormat="false" ht="12.75" hidden="false" customHeight="false" outlineLevel="0" collapsed="false">
      <c r="A10" s="17" t="s">
        <v>340</v>
      </c>
      <c r="B10" s="6" t="n">
        <v>560536</v>
      </c>
      <c r="C10" s="6" t="n">
        <v>332681</v>
      </c>
      <c r="D10" s="6" t="n">
        <v>227855</v>
      </c>
      <c r="E10" s="6"/>
      <c r="F10" s="6" t="n">
        <v>10891</v>
      </c>
      <c r="G10" s="60" t="n">
        <v>0</v>
      </c>
      <c r="H10" s="6"/>
      <c r="I10" s="6" t="n">
        <v>24727</v>
      </c>
      <c r="J10" s="6" t="n">
        <v>10015</v>
      </c>
      <c r="K10" s="6" t="n">
        <v>14712</v>
      </c>
      <c r="L10" s="6" t="n">
        <v>12322</v>
      </c>
      <c r="M10" s="6" t="n">
        <v>12101</v>
      </c>
      <c r="N10" s="60" t="n">
        <v>198</v>
      </c>
      <c r="O10" s="60" t="n">
        <v>23</v>
      </c>
    </row>
    <row r="11" customFormat="false" ht="12.75" hidden="false" customHeight="false" outlineLevel="0" collapsed="false">
      <c r="A11" s="2" t="s">
        <v>341</v>
      </c>
      <c r="B11" s="6" t="n">
        <v>224878</v>
      </c>
      <c r="C11" s="6" t="n">
        <v>143017</v>
      </c>
      <c r="D11" s="6" t="n">
        <v>81861</v>
      </c>
      <c r="E11" s="6"/>
      <c r="F11" s="6" t="n">
        <v>26024</v>
      </c>
      <c r="G11" s="60" t="n">
        <v>435</v>
      </c>
      <c r="H11" s="6"/>
      <c r="I11" s="6" t="n">
        <v>6292</v>
      </c>
      <c r="J11" s="6" t="n">
        <v>3102</v>
      </c>
      <c r="K11" s="6" t="n">
        <v>3190</v>
      </c>
      <c r="L11" s="6" t="n">
        <v>2789</v>
      </c>
      <c r="M11" s="6" t="n">
        <v>2751</v>
      </c>
      <c r="N11" s="60" t="n">
        <v>35</v>
      </c>
      <c r="O11" s="60" t="n">
        <v>3</v>
      </c>
    </row>
    <row r="12" customFormat="false" ht="12.75" hidden="false" customHeight="false" outlineLevel="0" collapsed="false">
      <c r="A12" s="17" t="s">
        <v>342</v>
      </c>
      <c r="B12" s="6" t="n">
        <v>57903</v>
      </c>
      <c r="C12" s="6" t="n">
        <v>24605</v>
      </c>
      <c r="D12" s="6" t="n">
        <v>33298</v>
      </c>
      <c r="E12" s="6"/>
      <c r="F12" s="6" t="n">
        <v>10491</v>
      </c>
      <c r="G12" s="60" t="n">
        <v>4529</v>
      </c>
      <c r="H12" s="6"/>
      <c r="I12" s="6" t="n">
        <v>746</v>
      </c>
      <c r="J12" s="6" t="n">
        <v>433</v>
      </c>
      <c r="K12" s="6" t="n">
        <v>313</v>
      </c>
      <c r="L12" s="6" t="n">
        <v>21</v>
      </c>
      <c r="M12" s="6" t="n">
        <v>21</v>
      </c>
      <c r="N12" s="60" t="n">
        <v>0</v>
      </c>
      <c r="O12" s="60" t="n">
        <v>0</v>
      </c>
    </row>
    <row r="13" customFormat="false" ht="12.75" hidden="false" customHeight="false" outlineLevel="0" collapsed="false">
      <c r="A13" s="2" t="s">
        <v>343</v>
      </c>
      <c r="B13" s="6" t="n">
        <v>16917</v>
      </c>
      <c r="C13" s="6" t="n">
        <v>11067</v>
      </c>
      <c r="D13" s="6" t="n">
        <v>5850</v>
      </c>
      <c r="E13" s="6"/>
      <c r="F13" s="6" t="n">
        <v>525</v>
      </c>
      <c r="G13" s="60" t="n">
        <v>0</v>
      </c>
      <c r="H13" s="6"/>
      <c r="I13" s="6" t="n">
        <v>321</v>
      </c>
      <c r="J13" s="6" t="n">
        <v>236</v>
      </c>
      <c r="K13" s="6" t="n">
        <v>85</v>
      </c>
      <c r="L13" s="6" t="n">
        <v>263</v>
      </c>
      <c r="M13" s="6" t="n">
        <v>258</v>
      </c>
      <c r="N13" s="60" t="n">
        <v>4</v>
      </c>
      <c r="O13" s="60" t="n">
        <v>1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58"/>
      <c r="H14" s="2"/>
      <c r="I14" s="2"/>
      <c r="J14" s="2"/>
      <c r="K14" s="2"/>
      <c r="L14" s="2"/>
      <c r="M14" s="2"/>
      <c r="N14" s="58"/>
      <c r="O14" s="58"/>
    </row>
    <row r="15" customFormat="false" ht="12.75" hidden="false" customHeight="false" outlineLevel="0" collapsed="false">
      <c r="A15" s="14" t="s">
        <v>238</v>
      </c>
      <c r="B15" s="14" t="n">
        <v>3060310</v>
      </c>
      <c r="C15" s="14" t="n">
        <v>1376833</v>
      </c>
      <c r="D15" s="14" t="n">
        <v>1683477</v>
      </c>
      <c r="E15" s="14"/>
      <c r="F15" s="14" t="n">
        <v>256997</v>
      </c>
      <c r="G15" s="59" t="n">
        <v>7131</v>
      </c>
      <c r="H15" s="14"/>
      <c r="I15" s="14" t="n">
        <v>311633</v>
      </c>
      <c r="J15" s="14" t="n">
        <v>68720</v>
      </c>
      <c r="K15" s="14" t="n">
        <v>242913</v>
      </c>
      <c r="L15" s="14" t="n">
        <v>26583</v>
      </c>
      <c r="M15" s="14" t="n">
        <v>26210</v>
      </c>
      <c r="N15" s="59" t="n">
        <v>267</v>
      </c>
      <c r="O15" s="59" t="n">
        <v>106</v>
      </c>
    </row>
    <row r="16" customFormat="false" ht="12.75" hidden="false" customHeight="false" outlineLevel="0" collapsed="false">
      <c r="A16" s="17" t="s">
        <v>339</v>
      </c>
      <c r="B16" s="6" t="n">
        <v>364759</v>
      </c>
      <c r="C16" s="6" t="n">
        <v>158506</v>
      </c>
      <c r="D16" s="6" t="n">
        <v>206253</v>
      </c>
      <c r="E16" s="6"/>
      <c r="F16" s="6" t="n">
        <v>49635</v>
      </c>
      <c r="G16" s="60" t="n">
        <v>3</v>
      </c>
      <c r="H16" s="6"/>
      <c r="I16" s="6" t="n">
        <v>45741</v>
      </c>
      <c r="J16" s="6" t="n">
        <v>8839</v>
      </c>
      <c r="K16" s="6" t="n">
        <v>36902</v>
      </c>
      <c r="L16" s="6" t="n">
        <v>3173</v>
      </c>
      <c r="M16" s="6" t="n">
        <v>3163</v>
      </c>
      <c r="N16" s="60" t="n">
        <v>9</v>
      </c>
      <c r="O16" s="60" t="n">
        <v>1</v>
      </c>
    </row>
    <row r="17" customFormat="false" ht="12.75" hidden="false" customHeight="false" outlineLevel="0" collapsed="false">
      <c r="A17" s="17" t="s">
        <v>340</v>
      </c>
      <c r="B17" s="6" t="n">
        <v>1848063</v>
      </c>
      <c r="C17" s="6" t="n">
        <v>780445</v>
      </c>
      <c r="D17" s="6" t="n">
        <v>1067618</v>
      </c>
      <c r="E17" s="6"/>
      <c r="F17" s="6" t="n">
        <v>107883</v>
      </c>
      <c r="G17" s="60" t="n">
        <v>115</v>
      </c>
      <c r="H17" s="6"/>
      <c r="I17" s="6" t="n">
        <v>194885</v>
      </c>
      <c r="J17" s="6" t="n">
        <v>36350</v>
      </c>
      <c r="K17" s="6" t="n">
        <v>158535</v>
      </c>
      <c r="L17" s="6" t="n">
        <v>18026</v>
      </c>
      <c r="M17" s="6" t="n">
        <v>17805</v>
      </c>
      <c r="N17" s="60" t="n">
        <v>215</v>
      </c>
      <c r="O17" s="60" t="n">
        <v>6</v>
      </c>
    </row>
    <row r="18" customFormat="false" ht="12.75" hidden="false" customHeight="false" outlineLevel="0" collapsed="false">
      <c r="A18" s="17" t="s">
        <v>341</v>
      </c>
      <c r="B18" s="6" t="n">
        <v>614036</v>
      </c>
      <c r="C18" s="6" t="n">
        <v>309223</v>
      </c>
      <c r="D18" s="6" t="n">
        <v>304813</v>
      </c>
      <c r="E18" s="6"/>
      <c r="F18" s="6" t="n">
        <v>63538</v>
      </c>
      <c r="G18" s="60" t="n">
        <v>6184</v>
      </c>
      <c r="H18" s="6"/>
      <c r="I18" s="6" t="n">
        <v>62026</v>
      </c>
      <c r="J18" s="6" t="n">
        <v>20711</v>
      </c>
      <c r="K18" s="6" t="n">
        <v>41315</v>
      </c>
      <c r="L18" s="6" t="n">
        <v>3594</v>
      </c>
      <c r="M18" s="6" t="n">
        <v>3568</v>
      </c>
      <c r="N18" s="60" t="n">
        <v>22</v>
      </c>
      <c r="O18" s="60" t="n">
        <v>4</v>
      </c>
    </row>
    <row r="19" customFormat="false" ht="12.75" hidden="false" customHeight="false" outlineLevel="0" collapsed="false">
      <c r="A19" s="17" t="s">
        <v>342</v>
      </c>
      <c r="B19" s="6" t="n">
        <v>15027</v>
      </c>
      <c r="C19" s="6" t="n">
        <v>6790</v>
      </c>
      <c r="D19" s="6" t="n">
        <v>8237</v>
      </c>
      <c r="E19" s="6"/>
      <c r="F19" s="6" t="n">
        <v>13967</v>
      </c>
      <c r="G19" s="60" t="n">
        <v>0</v>
      </c>
      <c r="H19" s="6"/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0" t="n">
        <v>0</v>
      </c>
      <c r="O19" s="60" t="n">
        <v>0</v>
      </c>
    </row>
    <row r="20" customFormat="false" ht="12.75" hidden="false" customHeight="false" outlineLevel="0" collapsed="false">
      <c r="A20" s="17" t="s">
        <v>343</v>
      </c>
      <c r="B20" s="6" t="n">
        <v>218425</v>
      </c>
      <c r="C20" s="6" t="n">
        <v>121869</v>
      </c>
      <c r="D20" s="6" t="n">
        <v>96556</v>
      </c>
      <c r="E20" s="6"/>
      <c r="F20" s="6" t="n">
        <v>21974</v>
      </c>
      <c r="G20" s="60" t="n">
        <v>829</v>
      </c>
      <c r="H20" s="6"/>
      <c r="I20" s="6" t="n">
        <v>8981</v>
      </c>
      <c r="J20" s="6" t="n">
        <v>2820</v>
      </c>
      <c r="K20" s="6" t="n">
        <v>6161</v>
      </c>
      <c r="L20" s="6" t="n">
        <v>1790</v>
      </c>
      <c r="M20" s="6" t="n">
        <v>1674</v>
      </c>
      <c r="N20" s="60" t="n">
        <v>21</v>
      </c>
      <c r="O20" s="60" t="n">
        <v>9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58"/>
      <c r="H21" s="2"/>
      <c r="I21" s="2"/>
      <c r="J21" s="2"/>
      <c r="K21" s="2"/>
      <c r="L21" s="2"/>
      <c r="M21" s="2"/>
      <c r="N21" s="58"/>
      <c r="O21" s="58"/>
    </row>
    <row r="22" customFormat="false" ht="12.75" hidden="false" customHeight="false" outlineLevel="0" collapsed="false">
      <c r="A22" s="14" t="s">
        <v>256</v>
      </c>
      <c r="B22" s="14" t="n">
        <v>1117721</v>
      </c>
      <c r="C22" s="14" t="n">
        <v>679587</v>
      </c>
      <c r="D22" s="14" t="n">
        <v>438134</v>
      </c>
      <c r="E22" s="14"/>
      <c r="F22" s="14" t="n">
        <v>52601</v>
      </c>
      <c r="G22" s="59" t="n">
        <v>5328</v>
      </c>
      <c r="H22" s="14"/>
      <c r="I22" s="14" t="n">
        <v>48964</v>
      </c>
      <c r="J22" s="14" t="n">
        <v>18255</v>
      </c>
      <c r="K22" s="14" t="n">
        <v>30709</v>
      </c>
      <c r="L22" s="14" t="n">
        <v>14415</v>
      </c>
      <c r="M22" s="14" t="n">
        <v>14333</v>
      </c>
      <c r="N22" s="59" t="n">
        <v>63</v>
      </c>
      <c r="O22" s="59" t="n">
        <v>19</v>
      </c>
    </row>
    <row r="23" customFormat="false" ht="12.75" hidden="false" customHeight="false" outlineLevel="0" collapsed="false">
      <c r="A23" s="17" t="s">
        <v>339</v>
      </c>
      <c r="B23" s="2" t="n">
        <v>75227</v>
      </c>
      <c r="C23" s="2" t="n">
        <v>38761</v>
      </c>
      <c r="D23" s="2" t="n">
        <v>36466</v>
      </c>
      <c r="E23" s="2"/>
      <c r="F23" s="2" t="n">
        <v>0</v>
      </c>
      <c r="G23" s="58" t="n">
        <v>1</v>
      </c>
      <c r="H23" s="2"/>
      <c r="I23" s="2" t="n">
        <v>7765</v>
      </c>
      <c r="J23" s="2" t="n">
        <v>1379</v>
      </c>
      <c r="K23" s="2" t="n">
        <v>6386</v>
      </c>
      <c r="L23" s="2" t="n">
        <v>441</v>
      </c>
      <c r="M23" s="2" t="n">
        <v>439</v>
      </c>
      <c r="N23" s="58" t="n">
        <v>2</v>
      </c>
      <c r="O23" s="58" t="n">
        <v>0</v>
      </c>
    </row>
    <row r="24" customFormat="false" ht="12.75" hidden="false" customHeight="false" outlineLevel="0" collapsed="false">
      <c r="A24" s="17" t="s">
        <v>340</v>
      </c>
      <c r="B24" s="65" t="n">
        <v>372178</v>
      </c>
      <c r="C24" s="65" t="n">
        <v>208599</v>
      </c>
      <c r="D24" s="65" t="n">
        <v>163579</v>
      </c>
      <c r="E24" s="65"/>
      <c r="F24" s="65" t="n">
        <v>5701</v>
      </c>
      <c r="G24" s="66" t="n">
        <v>3</v>
      </c>
      <c r="H24" s="65"/>
      <c r="I24" s="65" t="n">
        <v>22763</v>
      </c>
      <c r="J24" s="65" t="n">
        <v>7189</v>
      </c>
      <c r="K24" s="65" t="n">
        <v>15574</v>
      </c>
      <c r="L24" s="65" t="n">
        <v>5329</v>
      </c>
      <c r="M24" s="65" t="n">
        <v>5302</v>
      </c>
      <c r="N24" s="66" t="n">
        <v>24</v>
      </c>
      <c r="O24" s="66" t="n">
        <v>3</v>
      </c>
    </row>
    <row r="25" customFormat="false" ht="12.75" hidden="false" customHeight="false" outlineLevel="0" collapsed="false">
      <c r="A25" s="17" t="s">
        <v>341</v>
      </c>
      <c r="B25" s="65" t="n">
        <v>587185</v>
      </c>
      <c r="C25" s="65" t="n">
        <v>373220</v>
      </c>
      <c r="D25" s="65" t="n">
        <v>213965</v>
      </c>
      <c r="E25" s="65"/>
      <c r="F25" s="65" t="n">
        <v>44579</v>
      </c>
      <c r="G25" s="66" t="n">
        <v>5324</v>
      </c>
      <c r="H25" s="65"/>
      <c r="I25" s="65" t="n">
        <v>14967</v>
      </c>
      <c r="J25" s="65" t="n">
        <v>8136</v>
      </c>
      <c r="K25" s="65" t="n">
        <v>6831</v>
      </c>
      <c r="L25" s="65" t="n">
        <v>7302</v>
      </c>
      <c r="M25" s="65" t="n">
        <v>7276</v>
      </c>
      <c r="N25" s="66" t="n">
        <v>19</v>
      </c>
      <c r="O25" s="66" t="n">
        <v>7</v>
      </c>
    </row>
    <row r="26" customFormat="false" ht="12.75" hidden="false" customHeight="false" outlineLevel="0" collapsed="false">
      <c r="A26" s="17" t="s">
        <v>343</v>
      </c>
      <c r="B26" s="65" t="n">
        <v>83131</v>
      </c>
      <c r="C26" s="65" t="n">
        <v>59007</v>
      </c>
      <c r="D26" s="65" t="n">
        <v>24124</v>
      </c>
      <c r="E26" s="65"/>
      <c r="F26" s="65" t="n">
        <v>2321</v>
      </c>
      <c r="G26" s="66" t="n">
        <v>0</v>
      </c>
      <c r="H26" s="65"/>
      <c r="I26" s="65" t="n">
        <v>3469</v>
      </c>
      <c r="J26" s="65" t="n">
        <v>1551</v>
      </c>
      <c r="K26" s="65" t="n">
        <v>1918</v>
      </c>
      <c r="L26" s="65" t="n">
        <v>1343</v>
      </c>
      <c r="M26" s="65" t="n">
        <v>1316</v>
      </c>
      <c r="N26" s="66" t="n">
        <v>18</v>
      </c>
      <c r="O26" s="66" t="n">
        <v>9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58"/>
      <c r="H27" s="2"/>
      <c r="I27" s="2"/>
      <c r="J27" s="2"/>
      <c r="K27" s="2"/>
      <c r="L27" s="2"/>
      <c r="M27" s="2"/>
      <c r="N27" s="58"/>
      <c r="O27" s="58"/>
    </row>
    <row r="28" customFormat="false" ht="12.75" hidden="false" customHeight="false" outlineLevel="0" collapsed="false">
      <c r="A28" s="14" t="s">
        <v>265</v>
      </c>
      <c r="B28" s="14" t="n">
        <v>1112836</v>
      </c>
      <c r="C28" s="14" t="n">
        <v>594123</v>
      </c>
      <c r="D28" s="14" t="n">
        <v>518713</v>
      </c>
      <c r="E28" s="14"/>
      <c r="F28" s="14" t="n">
        <v>53162</v>
      </c>
      <c r="G28" s="59" t="n">
        <v>3701</v>
      </c>
      <c r="H28" s="14"/>
      <c r="I28" s="14" t="n">
        <v>96387</v>
      </c>
      <c r="J28" s="14" t="n">
        <v>26427</v>
      </c>
      <c r="K28" s="14" t="n">
        <v>69960</v>
      </c>
      <c r="L28" s="14" t="n">
        <v>12511</v>
      </c>
      <c r="M28" s="14" t="n">
        <v>12303</v>
      </c>
      <c r="N28" s="59" t="n">
        <v>197</v>
      </c>
      <c r="O28" s="59" t="n">
        <v>11</v>
      </c>
    </row>
    <row r="29" customFormat="false" ht="12.75" hidden="false" customHeight="false" outlineLevel="0" collapsed="false">
      <c r="A29" s="17" t="s">
        <v>340</v>
      </c>
      <c r="B29" s="6" t="n">
        <v>888560</v>
      </c>
      <c r="C29" s="6" t="n">
        <v>463391</v>
      </c>
      <c r="D29" s="6" t="n">
        <v>425169</v>
      </c>
      <c r="E29" s="6"/>
      <c r="F29" s="6" t="n">
        <v>13350</v>
      </c>
      <c r="G29" s="60" t="n">
        <v>0</v>
      </c>
      <c r="H29" s="6"/>
      <c r="I29" s="6" t="n">
        <v>89598</v>
      </c>
      <c r="J29" s="6" t="n">
        <v>22635</v>
      </c>
      <c r="K29" s="6" t="n">
        <v>66963</v>
      </c>
      <c r="L29" s="6" t="n">
        <v>10198</v>
      </c>
      <c r="M29" s="6" t="n">
        <v>10081</v>
      </c>
      <c r="N29" s="60" t="n">
        <v>110</v>
      </c>
      <c r="O29" s="60" t="n">
        <v>7</v>
      </c>
    </row>
    <row r="30" customFormat="false" ht="12.75" hidden="false" customHeight="false" outlineLevel="0" collapsed="false">
      <c r="A30" s="17" t="s">
        <v>341</v>
      </c>
      <c r="B30" s="6" t="n">
        <v>93724</v>
      </c>
      <c r="C30" s="6" t="n">
        <v>61900</v>
      </c>
      <c r="D30" s="6" t="n">
        <v>31824</v>
      </c>
      <c r="E30" s="6"/>
      <c r="F30" s="6" t="n">
        <v>2818</v>
      </c>
      <c r="G30" s="60" t="n">
        <v>0</v>
      </c>
      <c r="H30" s="6"/>
      <c r="I30" s="6" t="n">
        <v>2647</v>
      </c>
      <c r="J30" s="6" t="n">
        <v>1934</v>
      </c>
      <c r="K30" s="6" t="n">
        <v>713</v>
      </c>
      <c r="L30" s="6" t="n">
        <v>907</v>
      </c>
      <c r="M30" s="6" t="n">
        <v>903</v>
      </c>
      <c r="N30" s="60" t="n">
        <v>4</v>
      </c>
      <c r="O30" s="60" t="n">
        <v>0</v>
      </c>
    </row>
    <row r="31" customFormat="false" ht="12.75" hidden="false" customHeight="false" outlineLevel="0" collapsed="false">
      <c r="A31" s="17" t="s">
        <v>342</v>
      </c>
      <c r="B31" s="6" t="n">
        <v>34404</v>
      </c>
      <c r="C31" s="6" t="n">
        <v>12833</v>
      </c>
      <c r="D31" s="6" t="n">
        <v>21571</v>
      </c>
      <c r="E31" s="6"/>
      <c r="F31" s="6" t="n">
        <v>29008</v>
      </c>
      <c r="G31" s="60" t="n">
        <v>3701</v>
      </c>
      <c r="H31" s="6"/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0" t="n">
        <v>0</v>
      </c>
      <c r="O31" s="60" t="n">
        <v>0</v>
      </c>
    </row>
    <row r="32" customFormat="false" ht="12.75" hidden="false" customHeight="false" outlineLevel="0" collapsed="false">
      <c r="A32" s="17" t="s">
        <v>343</v>
      </c>
      <c r="B32" s="6" t="n">
        <v>96148</v>
      </c>
      <c r="C32" s="6" t="n">
        <v>55999</v>
      </c>
      <c r="D32" s="6" t="n">
        <v>40149</v>
      </c>
      <c r="E32" s="6"/>
      <c r="F32" s="6" t="n">
        <v>7986</v>
      </c>
      <c r="G32" s="60" t="n">
        <v>0</v>
      </c>
      <c r="H32" s="6"/>
      <c r="I32" s="6" t="n">
        <v>4142</v>
      </c>
      <c r="J32" s="6" t="n">
        <v>1858</v>
      </c>
      <c r="K32" s="6" t="n">
        <v>2284</v>
      </c>
      <c r="L32" s="6" t="n">
        <v>1406</v>
      </c>
      <c r="M32" s="6" t="n">
        <v>1319</v>
      </c>
      <c r="N32" s="60" t="n">
        <v>83</v>
      </c>
      <c r="O32" s="60" t="n">
        <v>4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58"/>
      <c r="H33" s="2"/>
      <c r="I33" s="2"/>
      <c r="J33" s="2"/>
      <c r="K33" s="2"/>
      <c r="L33" s="2"/>
      <c r="M33" s="2"/>
      <c r="N33" s="58"/>
      <c r="O33" s="58"/>
    </row>
    <row r="34" customFormat="false" ht="12.75" hidden="false" customHeight="false" outlineLevel="0" collapsed="false">
      <c r="A34" s="14" t="s">
        <v>269</v>
      </c>
      <c r="B34" s="14" t="n">
        <v>4405866</v>
      </c>
      <c r="C34" s="14" t="n">
        <v>2308227</v>
      </c>
      <c r="D34" s="14" t="n">
        <v>2097639</v>
      </c>
      <c r="E34" s="14"/>
      <c r="F34" s="14" t="n">
        <v>206998</v>
      </c>
      <c r="G34" s="59" t="n">
        <v>2585</v>
      </c>
      <c r="H34" s="14"/>
      <c r="I34" s="14" t="n">
        <v>372392</v>
      </c>
      <c r="J34" s="14" t="n">
        <v>101676</v>
      </c>
      <c r="K34" s="14" t="n">
        <v>270716</v>
      </c>
      <c r="L34" s="14" t="n">
        <v>47051</v>
      </c>
      <c r="M34" s="14" t="n">
        <v>46634</v>
      </c>
      <c r="N34" s="59" t="n">
        <v>364</v>
      </c>
      <c r="O34" s="59" t="n">
        <v>53</v>
      </c>
    </row>
    <row r="35" customFormat="false" ht="12.75" hidden="false" customHeight="false" outlineLevel="0" collapsed="false">
      <c r="A35" s="17" t="s">
        <v>339</v>
      </c>
      <c r="B35" s="6" t="n">
        <v>362589</v>
      </c>
      <c r="C35" s="6" t="n">
        <v>180164</v>
      </c>
      <c r="D35" s="6" t="n">
        <v>182425</v>
      </c>
      <c r="E35" s="6"/>
      <c r="F35" s="6" t="n">
        <v>28113</v>
      </c>
      <c r="G35" s="60" t="n">
        <v>0</v>
      </c>
      <c r="H35" s="6"/>
      <c r="I35" s="6" t="n">
        <v>44591</v>
      </c>
      <c r="J35" s="6" t="n">
        <v>9827</v>
      </c>
      <c r="K35" s="6" t="n">
        <v>34764</v>
      </c>
      <c r="L35" s="6" t="n">
        <v>2775</v>
      </c>
      <c r="M35" s="6" t="n">
        <v>2748</v>
      </c>
      <c r="N35" s="60" t="n">
        <v>27</v>
      </c>
      <c r="O35" s="60" t="n">
        <v>0</v>
      </c>
    </row>
    <row r="36" customFormat="false" ht="12.75" hidden="false" customHeight="false" outlineLevel="0" collapsed="false">
      <c r="A36" s="17" t="s">
        <v>340</v>
      </c>
      <c r="B36" s="6" t="n">
        <v>2507362</v>
      </c>
      <c r="C36" s="6" t="n">
        <v>1310091</v>
      </c>
      <c r="D36" s="6" t="n">
        <v>1197271</v>
      </c>
      <c r="E36" s="6"/>
      <c r="F36" s="6" t="n">
        <v>79729</v>
      </c>
      <c r="G36" s="60" t="n">
        <v>0</v>
      </c>
      <c r="H36" s="6"/>
      <c r="I36" s="6" t="n">
        <v>217961</v>
      </c>
      <c r="J36" s="6" t="n">
        <v>57787</v>
      </c>
      <c r="K36" s="6" t="n">
        <v>160174</v>
      </c>
      <c r="L36" s="6" t="n">
        <v>26224</v>
      </c>
      <c r="M36" s="6" t="n">
        <v>26050</v>
      </c>
      <c r="N36" s="60" t="n">
        <v>154</v>
      </c>
      <c r="O36" s="60" t="n">
        <v>20</v>
      </c>
    </row>
    <row r="37" customFormat="false" ht="12.75" hidden="false" customHeight="false" outlineLevel="0" collapsed="false">
      <c r="A37" s="17" t="s">
        <v>341</v>
      </c>
      <c r="B37" s="6" t="n">
        <v>1244549</v>
      </c>
      <c r="C37" s="6" t="n">
        <v>674341</v>
      </c>
      <c r="D37" s="6" t="n">
        <v>570208</v>
      </c>
      <c r="E37" s="6"/>
      <c r="F37" s="6" t="n">
        <v>84510</v>
      </c>
      <c r="G37" s="60" t="n">
        <v>2435</v>
      </c>
      <c r="H37" s="6"/>
      <c r="I37" s="6" t="n">
        <v>91105</v>
      </c>
      <c r="J37" s="6" t="n">
        <v>28625</v>
      </c>
      <c r="K37" s="6" t="n">
        <v>62480</v>
      </c>
      <c r="L37" s="6" t="n">
        <v>14820</v>
      </c>
      <c r="M37" s="6" t="n">
        <v>14740</v>
      </c>
      <c r="N37" s="60" t="n">
        <v>72</v>
      </c>
      <c r="O37" s="60" t="n">
        <v>8</v>
      </c>
    </row>
    <row r="38" customFormat="false" ht="12.75" hidden="false" customHeight="false" outlineLevel="0" collapsed="false">
      <c r="A38" s="17" t="s">
        <v>343</v>
      </c>
      <c r="B38" s="6" t="n">
        <v>291366</v>
      </c>
      <c r="C38" s="6" t="n">
        <v>143631</v>
      </c>
      <c r="D38" s="6" t="n">
        <v>147735</v>
      </c>
      <c r="E38" s="6"/>
      <c r="F38" s="6" t="n">
        <v>14646</v>
      </c>
      <c r="G38" s="60" t="n">
        <v>150</v>
      </c>
      <c r="H38" s="6"/>
      <c r="I38" s="6" t="n">
        <v>18735</v>
      </c>
      <c r="J38" s="6" t="n">
        <v>5437</v>
      </c>
      <c r="K38" s="6" t="n">
        <v>13298</v>
      </c>
      <c r="L38" s="6" t="n">
        <v>3232</v>
      </c>
      <c r="M38" s="6" t="n">
        <v>3096</v>
      </c>
      <c r="N38" s="60" t="n">
        <v>111</v>
      </c>
      <c r="O38" s="60" t="n">
        <v>25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58"/>
      <c r="H39" s="2"/>
      <c r="I39" s="2"/>
      <c r="J39" s="2"/>
      <c r="K39" s="2"/>
      <c r="L39" s="2"/>
      <c r="M39" s="2"/>
      <c r="N39" s="58"/>
      <c r="O39" s="58"/>
    </row>
    <row r="40" customFormat="false" ht="12.75" hidden="false" customHeight="false" outlineLevel="0" collapsed="false">
      <c r="A40" s="14" t="s">
        <v>281</v>
      </c>
      <c r="B40" s="14" t="n">
        <v>1124700</v>
      </c>
      <c r="C40" s="14" t="n">
        <v>592647</v>
      </c>
      <c r="D40" s="14" t="n">
        <v>532053</v>
      </c>
      <c r="E40" s="14"/>
      <c r="F40" s="14" t="n">
        <v>35587</v>
      </c>
      <c r="G40" s="59" t="n">
        <v>2871</v>
      </c>
      <c r="H40" s="14"/>
      <c r="I40" s="14" t="n">
        <v>130269</v>
      </c>
      <c r="J40" s="14" t="n">
        <v>13088</v>
      </c>
      <c r="K40" s="14" t="n">
        <v>117181</v>
      </c>
      <c r="L40" s="14" t="n">
        <v>16307</v>
      </c>
      <c r="M40" s="14" t="n">
        <v>16080</v>
      </c>
      <c r="N40" s="59" t="n">
        <v>198</v>
      </c>
      <c r="O40" s="59" t="n">
        <v>29</v>
      </c>
    </row>
    <row r="41" customFormat="false" ht="12.75" hidden="false" customHeight="false" outlineLevel="0" collapsed="false">
      <c r="A41" s="17" t="s">
        <v>339</v>
      </c>
      <c r="B41" s="6" t="n">
        <v>102434</v>
      </c>
      <c r="C41" s="6" t="n">
        <v>42666</v>
      </c>
      <c r="D41" s="6" t="n">
        <v>59768</v>
      </c>
      <c r="E41" s="6"/>
      <c r="F41" s="6" t="n">
        <v>6443</v>
      </c>
      <c r="G41" s="60" t="n">
        <v>0</v>
      </c>
      <c r="H41" s="6"/>
      <c r="I41" s="6" t="n">
        <v>20445</v>
      </c>
      <c r="J41" s="6" t="n">
        <v>1270</v>
      </c>
      <c r="K41" s="6" t="n">
        <v>19175</v>
      </c>
      <c r="L41" s="6" t="n">
        <v>1062</v>
      </c>
      <c r="M41" s="6" t="n">
        <v>1042</v>
      </c>
      <c r="N41" s="60" t="n">
        <v>20</v>
      </c>
      <c r="O41" s="60" t="n">
        <v>0</v>
      </c>
    </row>
    <row r="42" customFormat="false" ht="12.75" hidden="false" customHeight="false" outlineLevel="0" collapsed="false">
      <c r="A42" s="17" t="s">
        <v>340</v>
      </c>
      <c r="B42" s="6" t="n">
        <v>633192</v>
      </c>
      <c r="C42" s="6" t="n">
        <v>293053</v>
      </c>
      <c r="D42" s="6" t="n">
        <v>340139</v>
      </c>
      <c r="E42" s="6"/>
      <c r="F42" s="6" t="n">
        <v>7700</v>
      </c>
      <c r="G42" s="60" t="n">
        <v>3</v>
      </c>
      <c r="H42" s="6"/>
      <c r="I42" s="6" t="n">
        <v>89342</v>
      </c>
      <c r="J42" s="6" t="n">
        <v>7554</v>
      </c>
      <c r="K42" s="6" t="n">
        <v>81788</v>
      </c>
      <c r="L42" s="6" t="n">
        <v>8433</v>
      </c>
      <c r="M42" s="6" t="n">
        <v>8321</v>
      </c>
      <c r="N42" s="60" t="n">
        <v>103</v>
      </c>
      <c r="O42" s="60" t="n">
        <v>9</v>
      </c>
    </row>
    <row r="43" customFormat="false" ht="12.75" hidden="false" customHeight="false" outlineLevel="0" collapsed="false">
      <c r="A43" s="17" t="s">
        <v>341</v>
      </c>
      <c r="B43" s="6" t="n">
        <v>369217</v>
      </c>
      <c r="C43" s="6" t="n">
        <v>247166</v>
      </c>
      <c r="D43" s="6" t="n">
        <v>122051</v>
      </c>
      <c r="E43" s="6"/>
      <c r="F43" s="6" t="n">
        <v>19495</v>
      </c>
      <c r="G43" s="60" t="n">
        <v>2868</v>
      </c>
      <c r="H43" s="6"/>
      <c r="I43" s="6" t="n">
        <v>20482</v>
      </c>
      <c r="J43" s="6" t="n">
        <v>4264</v>
      </c>
      <c r="K43" s="6" t="n">
        <v>16218</v>
      </c>
      <c r="L43" s="6" t="n">
        <v>6812</v>
      </c>
      <c r="M43" s="6" t="n">
        <v>6717</v>
      </c>
      <c r="N43" s="60" t="n">
        <v>75</v>
      </c>
      <c r="O43" s="60" t="n">
        <v>20</v>
      </c>
    </row>
    <row r="44" customFormat="false" ht="12.75" hidden="false" customHeight="false" outlineLevel="0" collapsed="false">
      <c r="A44" s="17" t="s">
        <v>342</v>
      </c>
      <c r="B44" s="6" t="n">
        <v>19857</v>
      </c>
      <c r="C44" s="6" t="n">
        <v>9762</v>
      </c>
      <c r="D44" s="6" t="n">
        <v>10095</v>
      </c>
      <c r="E44" s="6"/>
      <c r="F44" s="6" t="n">
        <v>1949</v>
      </c>
      <c r="G44" s="60" t="n">
        <v>0</v>
      </c>
      <c r="H44" s="6"/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0" t="n">
        <v>0</v>
      </c>
      <c r="O44" s="60" t="n">
        <v>0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58"/>
      <c r="H45" s="2"/>
      <c r="I45" s="2"/>
      <c r="J45" s="2"/>
      <c r="K45" s="2"/>
      <c r="L45" s="2"/>
      <c r="M45" s="2"/>
      <c r="N45" s="58"/>
      <c r="O45" s="58"/>
    </row>
    <row r="46" customFormat="false" ht="12.75" hidden="false" customHeight="false" outlineLevel="0" collapsed="false">
      <c r="A46" s="14" t="s">
        <v>285</v>
      </c>
      <c r="B46" s="14" t="n">
        <v>1043026</v>
      </c>
      <c r="C46" s="14" t="n">
        <v>547591</v>
      </c>
      <c r="D46" s="14" t="n">
        <v>495435</v>
      </c>
      <c r="E46" s="14"/>
      <c r="F46" s="14" t="n">
        <v>57554</v>
      </c>
      <c r="G46" s="59" t="n">
        <v>1450</v>
      </c>
      <c r="H46" s="14"/>
      <c r="I46" s="14" t="n">
        <v>70851</v>
      </c>
      <c r="J46" s="14" t="n">
        <v>17997</v>
      </c>
      <c r="K46" s="14" t="n">
        <v>52854</v>
      </c>
      <c r="L46" s="14" t="n">
        <v>15890</v>
      </c>
      <c r="M46" s="14" t="n">
        <v>15765</v>
      </c>
      <c r="N46" s="59" t="n">
        <v>106</v>
      </c>
      <c r="O46" s="59" t="n">
        <v>19</v>
      </c>
    </row>
    <row r="47" customFormat="false" ht="12.75" hidden="false" customHeight="false" outlineLevel="0" collapsed="false">
      <c r="A47" s="17" t="s">
        <v>339</v>
      </c>
      <c r="B47" s="6" t="n">
        <v>203924</v>
      </c>
      <c r="C47" s="6" t="n">
        <v>96044</v>
      </c>
      <c r="D47" s="6" t="n">
        <v>107880</v>
      </c>
      <c r="E47" s="6"/>
      <c r="F47" s="6" t="n">
        <v>16688</v>
      </c>
      <c r="G47" s="60" t="n">
        <v>0</v>
      </c>
      <c r="H47" s="6"/>
      <c r="I47" s="6" t="n">
        <v>20494</v>
      </c>
      <c r="J47" s="6" t="n">
        <v>3075</v>
      </c>
      <c r="K47" s="6" t="n">
        <v>17419</v>
      </c>
      <c r="L47" s="6" t="n">
        <v>2472</v>
      </c>
      <c r="M47" s="6" t="n">
        <v>2461</v>
      </c>
      <c r="N47" s="60" t="n">
        <v>11</v>
      </c>
      <c r="O47" s="60" t="n">
        <v>0</v>
      </c>
    </row>
    <row r="48" customFormat="false" ht="12.75" hidden="false" customHeight="false" outlineLevel="0" collapsed="false">
      <c r="A48" s="17" t="s">
        <v>340</v>
      </c>
      <c r="B48" s="6" t="n">
        <v>424925</v>
      </c>
      <c r="C48" s="6" t="n">
        <v>216301</v>
      </c>
      <c r="D48" s="6" t="n">
        <v>208624</v>
      </c>
      <c r="E48" s="6"/>
      <c r="F48" s="6" t="n">
        <v>6198</v>
      </c>
      <c r="G48" s="60" t="n">
        <v>0</v>
      </c>
      <c r="H48" s="6"/>
      <c r="I48" s="6" t="n">
        <v>32644</v>
      </c>
      <c r="J48" s="6" t="n">
        <v>7329</v>
      </c>
      <c r="K48" s="6" t="n">
        <v>25315</v>
      </c>
      <c r="L48" s="6" t="n">
        <v>6847</v>
      </c>
      <c r="M48" s="6" t="n">
        <v>6811</v>
      </c>
      <c r="N48" s="60" t="n">
        <v>33</v>
      </c>
      <c r="O48" s="60" t="n">
        <v>3</v>
      </c>
    </row>
    <row r="49" customFormat="false" ht="12.75" hidden="false" customHeight="false" outlineLevel="0" collapsed="false">
      <c r="A49" s="17" t="s">
        <v>341</v>
      </c>
      <c r="B49" s="6" t="n">
        <v>220360</v>
      </c>
      <c r="C49" s="6" t="n">
        <v>123673</v>
      </c>
      <c r="D49" s="6" t="n">
        <v>96687</v>
      </c>
      <c r="E49" s="6"/>
      <c r="F49" s="6" t="n">
        <v>19619</v>
      </c>
      <c r="G49" s="60" t="n">
        <v>1430</v>
      </c>
      <c r="H49" s="6"/>
      <c r="I49" s="6" t="n">
        <v>10727</v>
      </c>
      <c r="J49" s="6" t="n">
        <v>4263</v>
      </c>
      <c r="K49" s="6" t="n">
        <v>6464</v>
      </c>
      <c r="L49" s="6" t="n">
        <v>2819</v>
      </c>
      <c r="M49" s="6" t="n">
        <v>2795</v>
      </c>
      <c r="N49" s="60" t="n">
        <v>20</v>
      </c>
      <c r="O49" s="60" t="n">
        <v>4</v>
      </c>
    </row>
    <row r="50" customFormat="false" ht="12.75" hidden="false" customHeight="false" outlineLevel="0" collapsed="false">
      <c r="A50" s="17" t="s">
        <v>343</v>
      </c>
      <c r="B50" s="6" t="n">
        <v>193817</v>
      </c>
      <c r="C50" s="6" t="n">
        <v>111573</v>
      </c>
      <c r="D50" s="6" t="n">
        <v>82244</v>
      </c>
      <c r="E50" s="6"/>
      <c r="F50" s="6" t="n">
        <v>15049</v>
      </c>
      <c r="G50" s="60" t="n">
        <v>20</v>
      </c>
      <c r="H50" s="6"/>
      <c r="I50" s="6" t="n">
        <v>6986</v>
      </c>
      <c r="J50" s="6" t="n">
        <v>3330</v>
      </c>
      <c r="K50" s="6" t="n">
        <v>3656</v>
      </c>
      <c r="L50" s="6" t="n">
        <v>3752</v>
      </c>
      <c r="M50" s="6" t="n">
        <v>3698</v>
      </c>
      <c r="N50" s="60" t="n">
        <v>42</v>
      </c>
      <c r="O50" s="60" t="n">
        <v>12</v>
      </c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5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12.75" hidden="false" customHeight="false" outlineLevel="0" collapsed="false">
      <c r="A53" s="33" t="s">
        <v>293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8.41"/>
    <col collapsed="false" customWidth="true" hidden="false" outlineLevel="0" max="5" min="5" style="0" width="1.13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11" min="9" style="0" width="8.41"/>
    <col collapsed="false" customWidth="true" hidden="false" outlineLevel="0" max="15" min="1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6" t="s">
        <v>73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74</v>
      </c>
      <c r="G4" s="8"/>
      <c r="H4" s="8"/>
      <c r="I4" s="8" t="s">
        <v>6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13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21" t="s">
        <v>75</v>
      </c>
      <c r="B8" s="18" t="n">
        <v>3825422</v>
      </c>
      <c r="C8" s="18" t="n">
        <v>2632499</v>
      </c>
      <c r="D8" s="18" t="n">
        <v>1192923</v>
      </c>
      <c r="E8" s="18"/>
      <c r="F8" s="18" t="n">
        <v>573972</v>
      </c>
      <c r="G8" s="18" t="n">
        <v>71644</v>
      </c>
      <c r="H8" s="18"/>
      <c r="I8" s="18" t="n">
        <v>117270</v>
      </c>
      <c r="J8" s="18" t="n">
        <v>81372</v>
      </c>
      <c r="K8" s="18" t="n">
        <v>35898</v>
      </c>
      <c r="L8" s="18" t="n">
        <v>33728</v>
      </c>
      <c r="M8" s="18" t="n">
        <v>33328</v>
      </c>
      <c r="N8" s="18" t="n">
        <v>341</v>
      </c>
      <c r="O8" s="18" t="n">
        <v>59</v>
      </c>
    </row>
    <row r="9" customFormat="false" ht="12.75" hidden="false" customHeight="false" outlineLevel="0" collapsed="false">
      <c r="A9" s="2" t="s">
        <v>76</v>
      </c>
      <c r="B9" s="19" t="n">
        <v>398924</v>
      </c>
      <c r="C9" s="19" t="n">
        <v>300962.333333333</v>
      </c>
      <c r="D9" s="19" t="n">
        <v>97961.6666666667</v>
      </c>
      <c r="E9" s="19"/>
      <c r="F9" s="19" t="n">
        <v>45817.6666666667</v>
      </c>
      <c r="G9" s="19" t="n">
        <v>4168</v>
      </c>
      <c r="H9" s="19"/>
      <c r="I9" s="19" t="n">
        <v>17352.6666666667</v>
      </c>
      <c r="J9" s="19" t="n">
        <v>13005.3333333333</v>
      </c>
      <c r="K9" s="19" t="n">
        <v>4347.33333333333</v>
      </c>
      <c r="L9" s="19" t="n">
        <v>3264.33333333333</v>
      </c>
      <c r="M9" s="19" t="n">
        <v>3075</v>
      </c>
      <c r="N9" s="19" t="n">
        <v>169.666666666667</v>
      </c>
      <c r="O9" s="19" t="n">
        <v>19.6666666666667</v>
      </c>
    </row>
    <row r="10" customFormat="false" ht="12.75" hidden="false" customHeight="false" outlineLevel="0" collapsed="false">
      <c r="A10" s="2" t="s">
        <v>77</v>
      </c>
      <c r="B10" s="19" t="n">
        <v>230109</v>
      </c>
      <c r="C10" s="19" t="n">
        <v>167377</v>
      </c>
      <c r="D10" s="19" t="n">
        <v>62732</v>
      </c>
      <c r="E10" s="19"/>
      <c r="F10" s="19" t="n">
        <v>33213</v>
      </c>
      <c r="G10" s="19" t="n">
        <v>0</v>
      </c>
      <c r="H10" s="19"/>
      <c r="I10" s="19" t="n">
        <v>11255</v>
      </c>
      <c r="J10" s="19" t="n">
        <v>7181</v>
      </c>
      <c r="K10" s="19" t="n">
        <v>4074</v>
      </c>
      <c r="L10" s="19" t="n">
        <v>694</v>
      </c>
      <c r="M10" s="19" t="n">
        <v>694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2" t="s">
        <v>78</v>
      </c>
      <c r="B11" s="19" t="n">
        <v>184079</v>
      </c>
      <c r="C11" s="19" t="n">
        <v>134809</v>
      </c>
      <c r="D11" s="19" t="n">
        <v>49270</v>
      </c>
      <c r="E11" s="19"/>
      <c r="F11" s="19" t="n">
        <v>26423</v>
      </c>
      <c r="G11" s="19" t="n">
        <v>1788</v>
      </c>
      <c r="H11" s="19"/>
      <c r="I11" s="19" t="n">
        <v>7379</v>
      </c>
      <c r="J11" s="19" t="n">
        <v>5845</v>
      </c>
      <c r="K11" s="19" t="n">
        <v>1534</v>
      </c>
      <c r="L11" s="19" t="n">
        <v>739</v>
      </c>
      <c r="M11" s="19" t="n">
        <v>739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2" t="s">
        <v>79</v>
      </c>
      <c r="B12" s="19" t="n">
        <v>287991</v>
      </c>
      <c r="C12" s="19" t="n">
        <v>203207</v>
      </c>
      <c r="D12" s="19" t="n">
        <v>84784</v>
      </c>
      <c r="E12" s="19"/>
      <c r="F12" s="19" t="n">
        <v>50925</v>
      </c>
      <c r="G12" s="19" t="n">
        <v>7562</v>
      </c>
      <c r="H12" s="19"/>
      <c r="I12" s="19" t="n">
        <v>8046</v>
      </c>
      <c r="J12" s="19" t="n">
        <v>5007</v>
      </c>
      <c r="K12" s="19" t="n">
        <v>3039</v>
      </c>
      <c r="L12" s="19" t="n">
        <v>5040</v>
      </c>
      <c r="M12" s="19" t="n">
        <v>4973</v>
      </c>
      <c r="N12" s="19" t="n">
        <v>57</v>
      </c>
      <c r="O12" s="19" t="n">
        <v>10</v>
      </c>
    </row>
    <row r="13" customFormat="false" ht="12.75" hidden="false" customHeight="false" outlineLevel="0" collapsed="false">
      <c r="A13" s="2" t="s">
        <v>80</v>
      </c>
      <c r="B13" s="19" t="n">
        <v>239693</v>
      </c>
      <c r="C13" s="19" t="n">
        <v>172710</v>
      </c>
      <c r="D13" s="19" t="n">
        <v>66983</v>
      </c>
      <c r="E13" s="19"/>
      <c r="F13" s="19" t="n">
        <v>29287</v>
      </c>
      <c r="G13" s="19" t="n">
        <v>8387</v>
      </c>
      <c r="H13" s="19"/>
      <c r="I13" s="19" t="n">
        <v>8223</v>
      </c>
      <c r="J13" s="19" t="n">
        <v>6006</v>
      </c>
      <c r="K13" s="19" t="n">
        <v>2217</v>
      </c>
      <c r="L13" s="19" t="n">
        <v>2137</v>
      </c>
      <c r="M13" s="19" t="n">
        <v>2134</v>
      </c>
      <c r="N13" s="19" t="n">
        <v>3</v>
      </c>
      <c r="O13" s="19" t="n">
        <v>0</v>
      </c>
    </row>
    <row r="14" customFormat="false" ht="12.75" hidden="false" customHeight="false" outlineLevel="0" collapsed="false">
      <c r="A14" s="2" t="s">
        <v>81</v>
      </c>
      <c r="B14" s="19" t="n">
        <v>123956</v>
      </c>
      <c r="C14" s="19" t="n">
        <v>93421</v>
      </c>
      <c r="D14" s="19" t="n">
        <v>30535</v>
      </c>
      <c r="E14" s="19"/>
      <c r="F14" s="19" t="n">
        <v>13154</v>
      </c>
      <c r="G14" s="19" t="n">
        <v>1</v>
      </c>
      <c r="H14" s="19"/>
      <c r="I14" s="19" t="n">
        <v>3538</v>
      </c>
      <c r="J14" s="19" t="n">
        <v>2552</v>
      </c>
      <c r="K14" s="19" t="n">
        <v>986</v>
      </c>
      <c r="L14" s="19" t="n">
        <v>1560</v>
      </c>
      <c r="M14" s="19" t="n">
        <v>1556</v>
      </c>
      <c r="N14" s="19" t="n">
        <v>4</v>
      </c>
      <c r="O14" s="19" t="n">
        <v>0</v>
      </c>
    </row>
    <row r="15" customFormat="false" ht="12.75" hidden="false" customHeight="false" outlineLevel="0" collapsed="false">
      <c r="A15" s="2" t="s">
        <v>82</v>
      </c>
      <c r="B15" s="19" t="n">
        <v>104874</v>
      </c>
      <c r="C15" s="19" t="n">
        <v>78100</v>
      </c>
      <c r="D15" s="19" t="n">
        <v>26774</v>
      </c>
      <c r="E15" s="19"/>
      <c r="F15" s="19" t="n">
        <v>11364</v>
      </c>
      <c r="G15" s="19" t="n">
        <v>729</v>
      </c>
      <c r="H15" s="19"/>
      <c r="I15" s="19" t="n">
        <v>4388</v>
      </c>
      <c r="J15" s="19" t="n">
        <v>2669</v>
      </c>
      <c r="K15" s="19" t="n">
        <v>1719</v>
      </c>
      <c r="L15" s="19" t="n">
        <v>1456</v>
      </c>
      <c r="M15" s="19" t="n">
        <v>1456</v>
      </c>
      <c r="N15" s="19" t="n">
        <v>0</v>
      </c>
      <c r="O15" s="19" t="n">
        <v>0</v>
      </c>
    </row>
    <row r="16" customFormat="false" ht="12.75" hidden="false" customHeight="false" outlineLevel="0" collapsed="false">
      <c r="A16" s="2" t="s">
        <v>83</v>
      </c>
      <c r="B16" s="19" t="n">
        <v>250998</v>
      </c>
      <c r="C16" s="19" t="n">
        <v>167563</v>
      </c>
      <c r="D16" s="19" t="n">
        <v>83435</v>
      </c>
      <c r="E16" s="19"/>
      <c r="F16" s="19" t="n">
        <v>36766</v>
      </c>
      <c r="G16" s="19" t="n">
        <v>4718</v>
      </c>
      <c r="H16" s="19"/>
      <c r="I16" s="19" t="n">
        <v>9824</v>
      </c>
      <c r="J16" s="19" t="n">
        <v>5696</v>
      </c>
      <c r="K16" s="19" t="n">
        <v>4128</v>
      </c>
      <c r="L16" s="19" t="n">
        <v>2269</v>
      </c>
      <c r="M16" s="19" t="n">
        <v>2255</v>
      </c>
      <c r="N16" s="19" t="n">
        <v>14</v>
      </c>
      <c r="O16" s="19" t="n">
        <v>0</v>
      </c>
    </row>
    <row r="17" customFormat="false" ht="12.75" hidden="false" customHeight="false" outlineLevel="0" collapsed="false">
      <c r="A17" s="2" t="s">
        <v>84</v>
      </c>
      <c r="B17" s="19" t="n">
        <v>379589</v>
      </c>
      <c r="C17" s="19" t="n">
        <v>264541.333333333</v>
      </c>
      <c r="D17" s="19" t="n">
        <v>115047.666666667</v>
      </c>
      <c r="E17" s="19"/>
      <c r="F17" s="19" t="n">
        <v>78294.6666666667</v>
      </c>
      <c r="G17" s="19" t="n">
        <v>943</v>
      </c>
      <c r="H17" s="19"/>
      <c r="I17" s="19" t="n">
        <v>8346.66666666667</v>
      </c>
      <c r="J17" s="19" t="n">
        <v>6375.33333333333</v>
      </c>
      <c r="K17" s="19" t="n">
        <v>1971.33333333333</v>
      </c>
      <c r="L17" s="19" t="n">
        <v>3074.33333333333</v>
      </c>
      <c r="M17" s="19" t="n">
        <v>3035</v>
      </c>
      <c r="N17" s="19" t="n">
        <v>32.6666666666667</v>
      </c>
      <c r="O17" s="19" t="n">
        <v>6.66666666666667</v>
      </c>
    </row>
    <row r="18" customFormat="false" ht="12.75" hidden="false" customHeight="false" outlineLevel="0" collapsed="false">
      <c r="A18" s="2" t="s">
        <v>85</v>
      </c>
      <c r="B18" s="19" t="n">
        <v>219350</v>
      </c>
      <c r="C18" s="19" t="n">
        <v>151968</v>
      </c>
      <c r="D18" s="19" t="n">
        <v>67382</v>
      </c>
      <c r="E18" s="19"/>
      <c r="F18" s="19" t="n">
        <v>29227</v>
      </c>
      <c r="G18" s="19" t="n">
        <v>5279</v>
      </c>
      <c r="H18" s="19"/>
      <c r="I18" s="19" t="n">
        <v>6106</v>
      </c>
      <c r="J18" s="19" t="n">
        <v>4296</v>
      </c>
      <c r="K18" s="19" t="n">
        <v>1810</v>
      </c>
      <c r="L18" s="19" t="n">
        <v>2853</v>
      </c>
      <c r="M18" s="19" t="n">
        <v>2836</v>
      </c>
      <c r="N18" s="19" t="n">
        <v>1</v>
      </c>
      <c r="O18" s="19" t="n">
        <v>16</v>
      </c>
    </row>
    <row r="19" customFormat="false" ht="12.75" hidden="false" customHeight="false" outlineLevel="0" collapsed="false">
      <c r="A19" s="2" t="s">
        <v>86</v>
      </c>
      <c r="B19" s="19" t="n">
        <v>118642</v>
      </c>
      <c r="C19" s="19" t="n">
        <v>82452</v>
      </c>
      <c r="D19" s="19" t="n">
        <v>36190</v>
      </c>
      <c r="E19" s="19"/>
      <c r="F19" s="19" t="n">
        <v>20133</v>
      </c>
      <c r="G19" s="19" t="n">
        <v>1178</v>
      </c>
      <c r="H19" s="19"/>
      <c r="I19" s="19" t="n">
        <v>3291</v>
      </c>
      <c r="J19" s="19" t="n">
        <v>2501</v>
      </c>
      <c r="K19" s="19" t="n">
        <v>790</v>
      </c>
      <c r="L19" s="19" t="n">
        <v>1466</v>
      </c>
      <c r="M19" s="19" t="n">
        <v>1465</v>
      </c>
      <c r="N19" s="19" t="n">
        <v>1</v>
      </c>
      <c r="O19" s="19" t="n">
        <v>0</v>
      </c>
    </row>
    <row r="20" customFormat="false" ht="12.75" hidden="false" customHeight="false" outlineLevel="0" collapsed="false">
      <c r="A20" s="2" t="s">
        <v>87</v>
      </c>
      <c r="B20" s="19" t="n">
        <v>252983</v>
      </c>
      <c r="C20" s="19" t="n">
        <v>162319</v>
      </c>
      <c r="D20" s="19" t="n">
        <v>90664</v>
      </c>
      <c r="E20" s="19"/>
      <c r="F20" s="19" t="n">
        <v>48067</v>
      </c>
      <c r="G20" s="19" t="n">
        <v>1564</v>
      </c>
      <c r="H20" s="19"/>
      <c r="I20" s="19" t="n">
        <v>5598</v>
      </c>
      <c r="J20" s="19" t="n">
        <v>3939</v>
      </c>
      <c r="K20" s="19" t="n">
        <v>1659</v>
      </c>
      <c r="L20" s="19" t="n">
        <v>4339</v>
      </c>
      <c r="M20" s="19" t="n">
        <v>4300</v>
      </c>
      <c r="N20" s="19" t="n">
        <v>39</v>
      </c>
      <c r="O20" s="19" t="n">
        <v>0</v>
      </c>
    </row>
    <row r="21" customFormat="false" ht="12.75" hidden="false" customHeight="false" outlineLevel="0" collapsed="false">
      <c r="A21" s="2" t="s">
        <v>88</v>
      </c>
      <c r="B21" s="19" t="n">
        <v>197263</v>
      </c>
      <c r="C21" s="19" t="n">
        <v>131897</v>
      </c>
      <c r="D21" s="19" t="n">
        <v>65366</v>
      </c>
      <c r="E21" s="19"/>
      <c r="F21" s="19" t="n">
        <v>36925</v>
      </c>
      <c r="G21" s="19" t="n">
        <v>4876</v>
      </c>
      <c r="H21" s="19"/>
      <c r="I21" s="19" t="n">
        <v>6422</v>
      </c>
      <c r="J21" s="19" t="n">
        <v>3739</v>
      </c>
      <c r="K21" s="19" t="n">
        <v>2683</v>
      </c>
      <c r="L21" s="19" t="n">
        <v>1319</v>
      </c>
      <c r="M21" s="19" t="n">
        <v>1318</v>
      </c>
      <c r="N21" s="19" t="n">
        <v>1</v>
      </c>
      <c r="O21" s="19" t="n">
        <v>0</v>
      </c>
    </row>
    <row r="22" customFormat="false" ht="12.75" hidden="false" customHeight="false" outlineLevel="0" collapsed="false">
      <c r="A22" s="2" t="s">
        <v>89</v>
      </c>
      <c r="B22" s="19" t="n">
        <v>124865</v>
      </c>
      <c r="C22" s="19" t="n">
        <v>81677</v>
      </c>
      <c r="D22" s="19" t="n">
        <v>43188</v>
      </c>
      <c r="E22" s="19"/>
      <c r="F22" s="19" t="n">
        <v>28576</v>
      </c>
      <c r="G22" s="19" t="n">
        <v>11583</v>
      </c>
      <c r="H22" s="19"/>
      <c r="I22" s="19" t="n">
        <v>3102</v>
      </c>
      <c r="J22" s="19" t="n">
        <v>2085</v>
      </c>
      <c r="K22" s="19" t="n">
        <v>1017</v>
      </c>
      <c r="L22" s="19" t="n">
        <v>147</v>
      </c>
      <c r="M22" s="19" t="n">
        <v>147</v>
      </c>
      <c r="N22" s="19" t="n">
        <v>0</v>
      </c>
      <c r="O22" s="19" t="n">
        <v>0</v>
      </c>
    </row>
    <row r="23" customFormat="false" ht="12.75" hidden="false" customHeight="false" outlineLevel="0" collapsed="false">
      <c r="A23" s="2" t="s">
        <v>90</v>
      </c>
      <c r="B23" s="19" t="n">
        <v>405959</v>
      </c>
      <c r="C23" s="19" t="n">
        <v>234254.333333333</v>
      </c>
      <c r="D23" s="19" t="n">
        <v>171704.666666667</v>
      </c>
      <c r="E23" s="19"/>
      <c r="F23" s="19" t="n">
        <v>37494.6666666667</v>
      </c>
      <c r="G23" s="19" t="n">
        <v>8348</v>
      </c>
      <c r="H23" s="19"/>
      <c r="I23" s="19" t="n">
        <v>6136.66666666667</v>
      </c>
      <c r="J23" s="19" t="n">
        <v>4476.33333333333</v>
      </c>
      <c r="K23" s="19" t="n">
        <v>1660.33333333333</v>
      </c>
      <c r="L23" s="19" t="n">
        <v>2023.33333333333</v>
      </c>
      <c r="M23" s="19" t="n">
        <v>1998</v>
      </c>
      <c r="N23" s="19" t="n">
        <v>18.6666666666667</v>
      </c>
      <c r="O23" s="19" t="n">
        <v>6.66666666666667</v>
      </c>
    </row>
    <row r="24" customFormat="false" ht="12.75" hidden="false" customHeight="false" outlineLevel="0" collapsed="false">
      <c r="A24" s="2" t="s">
        <v>91</v>
      </c>
      <c r="B24" s="19" t="n">
        <v>306147</v>
      </c>
      <c r="C24" s="19" t="n">
        <v>205241</v>
      </c>
      <c r="D24" s="19" t="n">
        <v>100906</v>
      </c>
      <c r="E24" s="19"/>
      <c r="F24" s="19" t="n">
        <v>48305</v>
      </c>
      <c r="G24" s="19" t="n">
        <v>10520</v>
      </c>
      <c r="H24" s="19"/>
      <c r="I24" s="19" t="n">
        <v>8262</v>
      </c>
      <c r="J24" s="19" t="n">
        <v>5999</v>
      </c>
      <c r="K24" s="19" t="n">
        <v>2263</v>
      </c>
      <c r="L24" s="19" t="n">
        <v>1347</v>
      </c>
      <c r="M24" s="19" t="n">
        <v>1347</v>
      </c>
      <c r="N24" s="19" t="n">
        <v>0</v>
      </c>
      <c r="O24" s="19" t="n">
        <v>0</v>
      </c>
    </row>
    <row r="25" customFormat="false" ht="12.75" hidden="false" customHeight="false" outlineLevel="0" collapsed="false">
      <c r="A25" s="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4" t="s">
        <v>92</v>
      </c>
      <c r="B26" s="15" t="n">
        <v>782450</v>
      </c>
      <c r="C26" s="15" t="n">
        <v>450969</v>
      </c>
      <c r="D26" s="15" t="n">
        <v>331481</v>
      </c>
      <c r="E26" s="15"/>
      <c r="F26" s="15" t="n">
        <v>45871</v>
      </c>
      <c r="G26" s="15" t="n">
        <v>784</v>
      </c>
      <c r="H26" s="15"/>
      <c r="I26" s="15" t="n">
        <v>31075</v>
      </c>
      <c r="J26" s="15" t="n">
        <v>12511</v>
      </c>
      <c r="K26" s="15" t="n">
        <v>18564</v>
      </c>
      <c r="L26" s="15" t="n">
        <v>13773</v>
      </c>
      <c r="M26" s="15" t="n">
        <v>13582</v>
      </c>
      <c r="N26" s="15" t="n">
        <v>181</v>
      </c>
      <c r="O26" s="15" t="n">
        <v>10</v>
      </c>
    </row>
    <row r="27" customFormat="false" ht="12.75" hidden="false" customHeight="false" outlineLevel="0" collapsed="false">
      <c r="A27" s="2" t="s">
        <v>93</v>
      </c>
      <c r="B27" s="16" t="n">
        <v>55935</v>
      </c>
      <c r="C27" s="16" t="n">
        <v>30934</v>
      </c>
      <c r="D27" s="16" t="n">
        <v>25001</v>
      </c>
      <c r="E27" s="16"/>
      <c r="F27" s="16" t="n">
        <v>2847</v>
      </c>
      <c r="G27" s="16" t="n">
        <v>0</v>
      </c>
      <c r="H27" s="16"/>
      <c r="I27" s="16" t="n">
        <v>2474</v>
      </c>
      <c r="J27" s="16" t="n">
        <v>1118</v>
      </c>
      <c r="K27" s="16" t="n">
        <v>1356</v>
      </c>
      <c r="L27" s="16" t="n">
        <v>489</v>
      </c>
      <c r="M27" s="16" t="n">
        <v>486</v>
      </c>
      <c r="N27" s="16" t="n">
        <v>2</v>
      </c>
      <c r="O27" s="16" t="n">
        <v>1</v>
      </c>
    </row>
    <row r="28" customFormat="false" ht="12.75" hidden="false" customHeight="false" outlineLevel="0" collapsed="false">
      <c r="A28" s="17" t="s">
        <v>94</v>
      </c>
      <c r="B28" s="16" t="n">
        <v>421365</v>
      </c>
      <c r="C28" s="16" t="n">
        <v>246555</v>
      </c>
      <c r="D28" s="16" t="n">
        <v>174810</v>
      </c>
      <c r="E28" s="16"/>
      <c r="F28" s="16" t="n">
        <v>29112</v>
      </c>
      <c r="G28" s="16" t="n">
        <v>784</v>
      </c>
      <c r="H28" s="16"/>
      <c r="I28" s="16" t="n">
        <v>18238</v>
      </c>
      <c r="J28" s="16" t="n">
        <v>7051</v>
      </c>
      <c r="K28" s="16" t="n">
        <v>11187</v>
      </c>
      <c r="L28" s="16" t="n">
        <v>7126</v>
      </c>
      <c r="M28" s="16" t="n">
        <v>7006</v>
      </c>
      <c r="N28" s="16" t="n">
        <v>116</v>
      </c>
      <c r="O28" s="16" t="n">
        <v>4</v>
      </c>
    </row>
    <row r="29" customFormat="false" ht="12.75" hidden="false" customHeight="false" outlineLevel="0" collapsed="false">
      <c r="A29" s="2" t="s">
        <v>95</v>
      </c>
      <c r="B29" s="16" t="n">
        <v>203177</v>
      </c>
      <c r="C29" s="16" t="n">
        <v>113622</v>
      </c>
      <c r="D29" s="16" t="n">
        <v>89555</v>
      </c>
      <c r="E29" s="16"/>
      <c r="F29" s="16" t="n">
        <v>8652</v>
      </c>
      <c r="G29" s="16" t="n">
        <v>0</v>
      </c>
      <c r="H29" s="16"/>
      <c r="I29" s="16" t="n">
        <v>6598</v>
      </c>
      <c r="J29" s="16" t="n">
        <v>2808</v>
      </c>
      <c r="K29" s="16" t="n">
        <v>3790</v>
      </c>
      <c r="L29" s="16" t="n">
        <v>4298</v>
      </c>
      <c r="M29" s="16" t="n">
        <v>4255</v>
      </c>
      <c r="N29" s="16" t="n">
        <v>40</v>
      </c>
      <c r="O29" s="16" t="n">
        <v>3</v>
      </c>
    </row>
    <row r="30" customFormat="false" ht="12.75" hidden="false" customHeight="false" outlineLevel="0" collapsed="false">
      <c r="A30" s="2" t="s">
        <v>96</v>
      </c>
      <c r="B30" s="16" t="n">
        <v>101973</v>
      </c>
      <c r="C30" s="16" t="n">
        <v>59858</v>
      </c>
      <c r="D30" s="16" t="n">
        <v>42115</v>
      </c>
      <c r="E30" s="16"/>
      <c r="F30" s="16" t="n">
        <v>5260</v>
      </c>
      <c r="G30" s="16" t="n">
        <v>0</v>
      </c>
      <c r="H30" s="16"/>
      <c r="I30" s="16" t="n">
        <v>3765</v>
      </c>
      <c r="J30" s="16" t="n">
        <v>1534</v>
      </c>
      <c r="K30" s="16" t="n">
        <v>2231</v>
      </c>
      <c r="L30" s="16" t="n">
        <v>1860</v>
      </c>
      <c r="M30" s="16" t="n">
        <v>1835</v>
      </c>
      <c r="N30" s="16" t="n">
        <v>23</v>
      </c>
      <c r="O30" s="16" t="n">
        <v>2</v>
      </c>
    </row>
    <row r="31" customFormat="false" ht="12.75" hidden="false" customHeight="false" outlineLevel="0" collapsed="false">
      <c r="A31" s="2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4" t="s">
        <v>97</v>
      </c>
      <c r="B32" s="15" t="n">
        <v>2929994</v>
      </c>
      <c r="C32" s="15" t="n">
        <v>1696025</v>
      </c>
      <c r="D32" s="15" t="n">
        <v>1233969</v>
      </c>
      <c r="E32" s="15"/>
      <c r="F32" s="15" t="n">
        <v>122819</v>
      </c>
      <c r="G32" s="15" t="n">
        <v>5529</v>
      </c>
      <c r="H32" s="15"/>
      <c r="I32" s="15" t="n">
        <v>243592</v>
      </c>
      <c r="J32" s="15" t="n">
        <v>66874</v>
      </c>
      <c r="K32" s="15" t="n">
        <v>176718</v>
      </c>
      <c r="L32" s="15" t="n">
        <v>48762</v>
      </c>
      <c r="M32" s="15" t="n">
        <v>47852</v>
      </c>
      <c r="N32" s="15" t="n">
        <v>834</v>
      </c>
      <c r="O32" s="15" t="n">
        <v>76</v>
      </c>
    </row>
    <row r="33" customFormat="false" ht="12.75" hidden="false" customHeight="false" outlineLevel="0" collapsed="false">
      <c r="A33" s="2" t="s">
        <v>98</v>
      </c>
      <c r="B33" s="16" t="n">
        <v>354656</v>
      </c>
      <c r="C33" s="16" t="n">
        <v>184310</v>
      </c>
      <c r="D33" s="16" t="n">
        <v>170346</v>
      </c>
      <c r="E33" s="16"/>
      <c r="F33" s="16" t="n">
        <v>9275</v>
      </c>
      <c r="G33" s="16" t="n">
        <v>484</v>
      </c>
      <c r="H33" s="16"/>
      <c r="I33" s="16" t="n">
        <v>42435</v>
      </c>
      <c r="J33" s="16" t="n">
        <v>8829</v>
      </c>
      <c r="K33" s="16" t="n">
        <v>33606</v>
      </c>
      <c r="L33" s="16" t="n">
        <v>6912</v>
      </c>
      <c r="M33" s="16" t="n">
        <v>6873</v>
      </c>
      <c r="N33" s="16" t="n">
        <v>32</v>
      </c>
      <c r="O33" s="16" t="n">
        <v>7</v>
      </c>
    </row>
    <row r="34" customFormat="false" ht="12.75" hidden="false" customHeight="false" outlineLevel="0" collapsed="false">
      <c r="A34" s="2" t="s">
        <v>99</v>
      </c>
      <c r="B34" s="16" t="n">
        <v>339767</v>
      </c>
      <c r="C34" s="16" t="n">
        <v>172348</v>
      </c>
      <c r="D34" s="16" t="n">
        <v>167419</v>
      </c>
      <c r="E34" s="16"/>
      <c r="F34" s="16" t="n">
        <v>10133</v>
      </c>
      <c r="G34" s="16" t="n">
        <v>78</v>
      </c>
      <c r="H34" s="16"/>
      <c r="I34" s="16" t="n">
        <v>46772</v>
      </c>
      <c r="J34" s="16" t="n">
        <v>10667</v>
      </c>
      <c r="K34" s="16" t="n">
        <v>36105</v>
      </c>
      <c r="L34" s="16" t="n">
        <v>5234</v>
      </c>
      <c r="M34" s="16" t="n">
        <v>5139</v>
      </c>
      <c r="N34" s="16" t="n">
        <v>82</v>
      </c>
      <c r="O34" s="16" t="n">
        <v>13</v>
      </c>
    </row>
    <row r="35" customFormat="false" ht="12.75" hidden="false" customHeight="false" outlineLevel="0" collapsed="false">
      <c r="A35" s="2" t="s">
        <v>100</v>
      </c>
      <c r="B35" s="16" t="n">
        <v>482270</v>
      </c>
      <c r="C35" s="16" t="n">
        <v>273785</v>
      </c>
      <c r="D35" s="16" t="n">
        <v>208485</v>
      </c>
      <c r="E35" s="16"/>
      <c r="F35" s="16" t="n">
        <v>15483</v>
      </c>
      <c r="G35" s="16" t="n">
        <v>20</v>
      </c>
      <c r="H35" s="16"/>
      <c r="I35" s="16" t="n">
        <v>32647</v>
      </c>
      <c r="J35" s="16" t="n">
        <v>9429</v>
      </c>
      <c r="K35" s="16" t="n">
        <v>23218</v>
      </c>
      <c r="L35" s="16" t="n">
        <v>10120</v>
      </c>
      <c r="M35" s="16" t="n">
        <v>9992</v>
      </c>
      <c r="N35" s="16" t="n">
        <v>116</v>
      </c>
      <c r="O35" s="16" t="n">
        <v>12</v>
      </c>
    </row>
    <row r="36" customFormat="false" ht="12.75" hidden="false" customHeight="false" outlineLevel="0" collapsed="false">
      <c r="A36" s="2" t="s">
        <v>101</v>
      </c>
      <c r="B36" s="16" t="n">
        <v>334134</v>
      </c>
      <c r="C36" s="16" t="n">
        <v>192594</v>
      </c>
      <c r="D36" s="16" t="n">
        <v>141540</v>
      </c>
      <c r="E36" s="16"/>
      <c r="F36" s="16" t="n">
        <v>16305</v>
      </c>
      <c r="G36" s="16" t="n">
        <v>222</v>
      </c>
      <c r="H36" s="16"/>
      <c r="I36" s="16" t="n">
        <v>22412</v>
      </c>
      <c r="J36" s="16" t="n">
        <v>7184</v>
      </c>
      <c r="K36" s="16" t="n">
        <v>15228</v>
      </c>
      <c r="L36" s="16" t="n">
        <v>3765</v>
      </c>
      <c r="M36" s="16" t="n">
        <v>3761</v>
      </c>
      <c r="N36" s="16" t="n">
        <v>4</v>
      </c>
      <c r="O36" s="16" t="n">
        <v>0</v>
      </c>
    </row>
    <row r="37" customFormat="false" ht="12.75" hidden="false" customHeight="false" outlineLevel="0" collapsed="false">
      <c r="A37" s="2" t="s">
        <v>102</v>
      </c>
      <c r="B37" s="16" t="n">
        <v>320873</v>
      </c>
      <c r="C37" s="16" t="n">
        <v>198111</v>
      </c>
      <c r="D37" s="16" t="n">
        <v>122762</v>
      </c>
      <c r="E37" s="16"/>
      <c r="F37" s="16" t="n">
        <v>14074</v>
      </c>
      <c r="G37" s="16" t="n">
        <v>0</v>
      </c>
      <c r="H37" s="16"/>
      <c r="I37" s="16" t="n">
        <v>24578</v>
      </c>
      <c r="J37" s="16" t="n">
        <v>6003</v>
      </c>
      <c r="K37" s="16" t="n">
        <v>18575</v>
      </c>
      <c r="L37" s="16" t="n">
        <v>5581</v>
      </c>
      <c r="M37" s="16" t="n">
        <v>5552</v>
      </c>
      <c r="N37" s="16" t="n">
        <v>25</v>
      </c>
      <c r="O37" s="16" t="n">
        <v>4</v>
      </c>
    </row>
    <row r="38" customFormat="false" ht="12.75" hidden="false" customHeight="false" outlineLevel="0" collapsed="false">
      <c r="A38" s="2" t="s">
        <v>103</v>
      </c>
      <c r="B38" s="16" t="n">
        <v>461702</v>
      </c>
      <c r="C38" s="16" t="n">
        <v>257393</v>
      </c>
      <c r="D38" s="16" t="n">
        <v>204309</v>
      </c>
      <c r="E38" s="16"/>
      <c r="F38" s="16" t="n">
        <v>19605</v>
      </c>
      <c r="G38" s="16" t="n">
        <v>294</v>
      </c>
      <c r="H38" s="16"/>
      <c r="I38" s="16" t="n">
        <v>40536</v>
      </c>
      <c r="J38" s="16" t="n">
        <v>9554</v>
      </c>
      <c r="K38" s="16" t="n">
        <v>30982</v>
      </c>
      <c r="L38" s="16" t="n">
        <v>8287</v>
      </c>
      <c r="M38" s="16" t="n">
        <v>8254</v>
      </c>
      <c r="N38" s="16" t="n">
        <v>27</v>
      </c>
      <c r="O38" s="16" t="n">
        <v>6</v>
      </c>
    </row>
    <row r="39" customFormat="false" ht="12.75" hidden="false" customHeight="false" outlineLevel="0" collapsed="false">
      <c r="A39" s="2" t="s">
        <v>104</v>
      </c>
      <c r="B39" s="16" t="n">
        <v>364146</v>
      </c>
      <c r="C39" s="16" t="n">
        <v>250768</v>
      </c>
      <c r="D39" s="16" t="n">
        <v>113378</v>
      </c>
      <c r="E39" s="16"/>
      <c r="F39" s="16" t="n">
        <v>26343</v>
      </c>
      <c r="G39" s="16" t="n">
        <v>4431</v>
      </c>
      <c r="H39" s="16"/>
      <c r="I39" s="16" t="n">
        <v>16131</v>
      </c>
      <c r="J39" s="16" t="n">
        <v>9069</v>
      </c>
      <c r="K39" s="16" t="n">
        <v>7062</v>
      </c>
      <c r="L39" s="16" t="n">
        <v>6009</v>
      </c>
      <c r="M39" s="16" t="n">
        <v>5608</v>
      </c>
      <c r="N39" s="16" t="n">
        <v>399</v>
      </c>
      <c r="O39" s="16" t="n">
        <v>2</v>
      </c>
    </row>
    <row r="40" customFormat="false" ht="12.75" hidden="false" customHeight="false" outlineLevel="0" collapsed="false">
      <c r="A40" s="2" t="s">
        <v>105</v>
      </c>
      <c r="B40" s="16" t="n">
        <v>272446</v>
      </c>
      <c r="C40" s="16" t="n">
        <v>166716</v>
      </c>
      <c r="D40" s="16" t="n">
        <v>105730</v>
      </c>
      <c r="E40" s="16"/>
      <c r="F40" s="16" t="n">
        <v>11601</v>
      </c>
      <c r="G40" s="16" t="n">
        <v>0</v>
      </c>
      <c r="H40" s="16"/>
      <c r="I40" s="16" t="n">
        <v>18081</v>
      </c>
      <c r="J40" s="16" t="n">
        <v>6139</v>
      </c>
      <c r="K40" s="16" t="n">
        <v>11942</v>
      </c>
      <c r="L40" s="16" t="n">
        <v>2854</v>
      </c>
      <c r="M40" s="16" t="n">
        <v>2673</v>
      </c>
      <c r="N40" s="16" t="n">
        <v>149</v>
      </c>
      <c r="O40" s="16" t="n">
        <v>32</v>
      </c>
    </row>
    <row r="41" customFormat="false" ht="12.75" hidden="false" customHeight="false" outlineLevel="0" collapsed="false">
      <c r="A41" s="2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14" t="s">
        <v>106</v>
      </c>
      <c r="B42" s="15" t="n">
        <v>3661640</v>
      </c>
      <c r="C42" s="15" t="n">
        <v>1701216</v>
      </c>
      <c r="D42" s="15" t="n">
        <v>1960424</v>
      </c>
      <c r="E42" s="15"/>
      <c r="F42" s="15" t="n">
        <v>118886</v>
      </c>
      <c r="G42" s="15" t="n">
        <v>3592</v>
      </c>
      <c r="H42" s="15"/>
      <c r="I42" s="15" t="n">
        <v>467094</v>
      </c>
      <c r="J42" s="15" t="n">
        <v>84903</v>
      </c>
      <c r="K42" s="15" t="n">
        <v>382191</v>
      </c>
      <c r="L42" s="15" t="n">
        <v>60265</v>
      </c>
      <c r="M42" s="15" t="n">
        <v>56829</v>
      </c>
      <c r="N42" s="15" t="n">
        <v>3193</v>
      </c>
      <c r="O42" s="15" t="n">
        <v>243</v>
      </c>
    </row>
    <row r="43" customFormat="false" ht="12.75" hidden="false" customHeight="false" outlineLevel="0" collapsed="false">
      <c r="A43" s="2" t="s">
        <v>107</v>
      </c>
      <c r="B43" s="16" t="n">
        <v>400609</v>
      </c>
      <c r="C43" s="16" t="n">
        <v>188579</v>
      </c>
      <c r="D43" s="16" t="n">
        <v>212030</v>
      </c>
      <c r="E43" s="16"/>
      <c r="F43" s="16" t="n">
        <v>16058</v>
      </c>
      <c r="G43" s="16" t="n">
        <v>0</v>
      </c>
      <c r="H43" s="16"/>
      <c r="I43" s="16" t="n">
        <v>38462</v>
      </c>
      <c r="J43" s="16" t="n">
        <v>8847</v>
      </c>
      <c r="K43" s="16" t="n">
        <v>29615</v>
      </c>
      <c r="L43" s="16" t="n">
        <v>5062</v>
      </c>
      <c r="M43" s="16" t="n">
        <v>5029</v>
      </c>
      <c r="N43" s="16" t="n">
        <v>30</v>
      </c>
      <c r="O43" s="16" t="n">
        <v>3</v>
      </c>
    </row>
    <row r="44" customFormat="false" ht="12.75" hidden="false" customHeight="false" outlineLevel="0" collapsed="false">
      <c r="A44" s="2" t="s">
        <v>108</v>
      </c>
      <c r="B44" s="16" t="n">
        <v>473845</v>
      </c>
      <c r="C44" s="16" t="n">
        <v>224312</v>
      </c>
      <c r="D44" s="16" t="n">
        <v>249533</v>
      </c>
      <c r="E44" s="16"/>
      <c r="F44" s="16" t="n">
        <v>18503</v>
      </c>
      <c r="G44" s="16" t="n">
        <v>238</v>
      </c>
      <c r="H44" s="16"/>
      <c r="I44" s="16" t="n">
        <v>46546</v>
      </c>
      <c r="J44" s="16" t="n">
        <v>9077</v>
      </c>
      <c r="K44" s="16" t="n">
        <v>37469</v>
      </c>
      <c r="L44" s="16" t="n">
        <v>6976</v>
      </c>
      <c r="M44" s="16" t="n">
        <v>6907</v>
      </c>
      <c r="N44" s="16" t="n">
        <v>58</v>
      </c>
      <c r="O44" s="16" t="n">
        <v>11</v>
      </c>
    </row>
    <row r="45" customFormat="false" ht="12.75" hidden="false" customHeight="false" outlineLevel="0" collapsed="false">
      <c r="A45" s="2" t="s">
        <v>109</v>
      </c>
      <c r="B45" s="16" t="n">
        <v>681215</v>
      </c>
      <c r="C45" s="16" t="n">
        <v>287555</v>
      </c>
      <c r="D45" s="16" t="n">
        <v>393660</v>
      </c>
      <c r="E45" s="16"/>
      <c r="F45" s="16" t="n">
        <v>26212</v>
      </c>
      <c r="G45" s="16" t="n">
        <v>0</v>
      </c>
      <c r="H45" s="16"/>
      <c r="I45" s="16" t="n">
        <v>107957</v>
      </c>
      <c r="J45" s="16" t="n">
        <v>15734</v>
      </c>
      <c r="K45" s="16" t="n">
        <v>92223</v>
      </c>
      <c r="L45" s="16" t="n">
        <v>11933</v>
      </c>
      <c r="M45" s="16" t="n">
        <v>9435</v>
      </c>
      <c r="N45" s="16" t="n">
        <v>2429</v>
      </c>
      <c r="O45" s="16" t="n">
        <v>69</v>
      </c>
    </row>
    <row r="46" customFormat="false" ht="12.75" hidden="false" customHeight="false" outlineLevel="0" collapsed="false">
      <c r="A46" s="2" t="s">
        <v>110</v>
      </c>
      <c r="B46" s="16" t="n">
        <v>540500</v>
      </c>
      <c r="C46" s="16" t="n">
        <v>256389</v>
      </c>
      <c r="D46" s="16" t="n">
        <v>284111</v>
      </c>
      <c r="E46" s="16"/>
      <c r="F46" s="16" t="n">
        <v>10209</v>
      </c>
      <c r="G46" s="16" t="n">
        <v>0</v>
      </c>
      <c r="H46" s="16"/>
      <c r="I46" s="16" t="n">
        <v>61453</v>
      </c>
      <c r="J46" s="16" t="n">
        <v>12528</v>
      </c>
      <c r="K46" s="16" t="n">
        <v>48925</v>
      </c>
      <c r="L46" s="16" t="n">
        <v>15993</v>
      </c>
      <c r="M46" s="16" t="n">
        <v>15453</v>
      </c>
      <c r="N46" s="16" t="n">
        <v>424</v>
      </c>
      <c r="O46" s="16" t="n">
        <v>116</v>
      </c>
    </row>
    <row r="47" customFormat="false" ht="12.75" hidden="false" customHeight="false" outlineLevel="0" collapsed="false">
      <c r="A47" s="2" t="s">
        <v>111</v>
      </c>
      <c r="B47" s="16" t="n">
        <v>489907</v>
      </c>
      <c r="C47" s="16" t="n">
        <v>257747</v>
      </c>
      <c r="D47" s="16" t="n">
        <v>232160</v>
      </c>
      <c r="E47" s="16"/>
      <c r="F47" s="16" t="n">
        <v>8760</v>
      </c>
      <c r="G47" s="16" t="n">
        <v>0</v>
      </c>
      <c r="H47" s="16"/>
      <c r="I47" s="16" t="n">
        <v>47119</v>
      </c>
      <c r="J47" s="16" t="n">
        <v>11398</v>
      </c>
      <c r="K47" s="16" t="n">
        <v>35721</v>
      </c>
      <c r="L47" s="16" t="n">
        <v>7835</v>
      </c>
      <c r="M47" s="16" t="n">
        <v>7752</v>
      </c>
      <c r="N47" s="16" t="n">
        <v>66</v>
      </c>
      <c r="O47" s="16" t="n">
        <v>17</v>
      </c>
    </row>
    <row r="48" customFormat="false" ht="12.75" hidden="false" customHeight="false" outlineLevel="0" collapsed="false">
      <c r="A48" s="2" t="s">
        <v>112</v>
      </c>
      <c r="B48" s="16" t="n">
        <v>654540</v>
      </c>
      <c r="C48" s="16" t="n">
        <v>260555</v>
      </c>
      <c r="D48" s="16" t="n">
        <v>393985</v>
      </c>
      <c r="E48" s="16"/>
      <c r="F48" s="16" t="n">
        <v>17402</v>
      </c>
      <c r="G48" s="16" t="n">
        <v>0</v>
      </c>
      <c r="H48" s="16"/>
      <c r="I48" s="16" t="n">
        <v>119994</v>
      </c>
      <c r="J48" s="16" t="n">
        <v>13899</v>
      </c>
      <c r="K48" s="16" t="n">
        <v>106095</v>
      </c>
      <c r="L48" s="16" t="n">
        <v>8045</v>
      </c>
      <c r="M48" s="16" t="n">
        <v>7916</v>
      </c>
      <c r="N48" s="16" t="n">
        <v>117</v>
      </c>
      <c r="O48" s="16" t="n">
        <v>12</v>
      </c>
    </row>
    <row r="49" customFormat="false" ht="12.75" hidden="false" customHeight="false" outlineLevel="0" collapsed="false">
      <c r="A49" s="2" t="s">
        <v>113</v>
      </c>
      <c r="B49" s="16" t="n">
        <v>421024</v>
      </c>
      <c r="C49" s="16" t="n">
        <v>226079</v>
      </c>
      <c r="D49" s="16" t="n">
        <v>194945</v>
      </c>
      <c r="E49" s="16"/>
      <c r="F49" s="16" t="n">
        <v>21742</v>
      </c>
      <c r="G49" s="16" t="n">
        <v>3354</v>
      </c>
      <c r="H49" s="16"/>
      <c r="I49" s="16" t="n">
        <v>45563</v>
      </c>
      <c r="J49" s="16" t="n">
        <v>13420</v>
      </c>
      <c r="K49" s="16" t="n">
        <v>32143</v>
      </c>
      <c r="L49" s="16" t="n">
        <v>4421</v>
      </c>
      <c r="M49" s="16" t="n">
        <v>4337</v>
      </c>
      <c r="N49" s="16" t="n">
        <v>69</v>
      </c>
      <c r="O49" s="16" t="n">
        <v>15</v>
      </c>
    </row>
    <row r="50" customFormat="false" ht="12.75" hidden="false" customHeight="false" outlineLevel="0" collapsed="false">
      <c r="A50" s="2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A51" s="14" t="s">
        <v>114</v>
      </c>
      <c r="B51" s="18" t="n">
        <v>2469790</v>
      </c>
      <c r="C51" s="18" t="n">
        <v>1255980</v>
      </c>
      <c r="D51" s="18" t="n">
        <v>1213810</v>
      </c>
      <c r="E51" s="18"/>
      <c r="F51" s="18" t="n">
        <v>198531</v>
      </c>
      <c r="G51" s="18" t="n">
        <v>5237</v>
      </c>
      <c r="H51" s="18"/>
      <c r="I51" s="18" t="n">
        <v>248795</v>
      </c>
      <c r="J51" s="18" t="n">
        <v>52693</v>
      </c>
      <c r="K51" s="18" t="n">
        <v>196102</v>
      </c>
      <c r="L51" s="18" t="n">
        <v>18346</v>
      </c>
      <c r="M51" s="18" t="n">
        <v>18131</v>
      </c>
      <c r="N51" s="18" t="n">
        <v>188</v>
      </c>
      <c r="O51" s="18" t="n">
        <v>27</v>
      </c>
    </row>
    <row r="52" customFormat="false" ht="12.75" hidden="false" customHeight="false" outlineLevel="0" collapsed="false">
      <c r="A52" s="2" t="s">
        <v>115</v>
      </c>
      <c r="B52" s="19" t="n">
        <v>175716</v>
      </c>
      <c r="C52" s="19" t="n">
        <v>101702</v>
      </c>
      <c r="D52" s="19" t="n">
        <v>74014</v>
      </c>
      <c r="E52" s="19"/>
      <c r="F52" s="19" t="n">
        <v>22163</v>
      </c>
      <c r="G52" s="19" t="n">
        <v>2067</v>
      </c>
      <c r="H52" s="19"/>
      <c r="I52" s="19" t="n">
        <v>10242</v>
      </c>
      <c r="J52" s="19" t="n">
        <v>2436</v>
      </c>
      <c r="K52" s="19" t="n">
        <v>7806</v>
      </c>
      <c r="L52" s="19" t="n">
        <v>647</v>
      </c>
      <c r="M52" s="19" t="n">
        <v>636</v>
      </c>
      <c r="N52" s="19" t="n">
        <v>8</v>
      </c>
      <c r="O52" s="19" t="n">
        <v>3</v>
      </c>
    </row>
    <row r="53" customFormat="false" ht="12.75" hidden="false" customHeight="false" outlineLevel="0" collapsed="false">
      <c r="A53" s="2" t="s">
        <v>116</v>
      </c>
      <c r="B53" s="19" t="n">
        <v>311127</v>
      </c>
      <c r="C53" s="19" t="n">
        <v>149828</v>
      </c>
      <c r="D53" s="19" t="n">
        <v>161299</v>
      </c>
      <c r="E53" s="19"/>
      <c r="F53" s="19" t="n">
        <v>25671</v>
      </c>
      <c r="G53" s="19" t="n">
        <v>789</v>
      </c>
      <c r="H53" s="19"/>
      <c r="I53" s="19" t="n">
        <v>39416</v>
      </c>
      <c r="J53" s="19" t="n">
        <v>7263</v>
      </c>
      <c r="K53" s="19" t="n">
        <v>32153</v>
      </c>
      <c r="L53" s="19" t="n">
        <v>2292</v>
      </c>
      <c r="M53" s="19" t="n">
        <v>2204</v>
      </c>
      <c r="N53" s="19" t="n">
        <v>85</v>
      </c>
      <c r="O53" s="19" t="n">
        <v>3</v>
      </c>
    </row>
    <row r="54" customFormat="false" ht="12.75" hidden="false" customHeight="false" outlineLevel="0" collapsed="false">
      <c r="A54" s="2" t="s">
        <v>117</v>
      </c>
      <c r="B54" s="19" t="n">
        <v>203484</v>
      </c>
      <c r="C54" s="19" t="n">
        <v>116876</v>
      </c>
      <c r="D54" s="19" t="n">
        <v>86608</v>
      </c>
      <c r="E54" s="19"/>
      <c r="F54" s="19" t="n">
        <v>7118</v>
      </c>
      <c r="G54" s="19" t="n">
        <v>0</v>
      </c>
      <c r="H54" s="19"/>
      <c r="I54" s="19" t="n">
        <v>13789</v>
      </c>
      <c r="J54" s="19" t="n">
        <v>5833</v>
      </c>
      <c r="K54" s="19" t="n">
        <v>7956</v>
      </c>
      <c r="L54" s="19" t="n">
        <v>2011</v>
      </c>
      <c r="M54" s="19" t="n">
        <v>2009</v>
      </c>
      <c r="N54" s="19" t="n">
        <v>2</v>
      </c>
      <c r="O54" s="19" t="n">
        <v>0</v>
      </c>
    </row>
    <row r="55" customFormat="false" ht="12.75" hidden="false" customHeight="false" outlineLevel="0" collapsed="false">
      <c r="A55" s="17" t="s">
        <v>118</v>
      </c>
      <c r="B55" s="19" t="n">
        <v>157432</v>
      </c>
      <c r="C55" s="19" t="n">
        <v>89437</v>
      </c>
      <c r="D55" s="19" t="n">
        <v>67995</v>
      </c>
      <c r="E55" s="19"/>
      <c r="F55" s="19" t="n">
        <v>10321</v>
      </c>
      <c r="G55" s="19" t="n">
        <v>609</v>
      </c>
      <c r="H55" s="19"/>
      <c r="I55" s="19" t="n">
        <v>11763</v>
      </c>
      <c r="J55" s="19" t="n">
        <v>4441</v>
      </c>
      <c r="K55" s="19" t="n">
        <v>7322</v>
      </c>
      <c r="L55" s="19" t="n">
        <v>824</v>
      </c>
      <c r="M55" s="19" t="n">
        <v>817</v>
      </c>
      <c r="N55" s="19" t="n">
        <v>7</v>
      </c>
      <c r="O55" s="19" t="n">
        <v>0</v>
      </c>
    </row>
    <row r="56" customFormat="false" ht="12.75" hidden="false" customHeight="false" outlineLevel="0" collapsed="false">
      <c r="A56" s="2" t="s">
        <v>119</v>
      </c>
      <c r="B56" s="19" t="n">
        <v>175186</v>
      </c>
      <c r="C56" s="19" t="n">
        <v>83385</v>
      </c>
      <c r="D56" s="19" t="n">
        <v>91801</v>
      </c>
      <c r="E56" s="19"/>
      <c r="F56" s="19" t="n">
        <v>10288</v>
      </c>
      <c r="G56" s="19" t="n">
        <v>1046</v>
      </c>
      <c r="H56" s="19"/>
      <c r="I56" s="19" t="n">
        <v>22729</v>
      </c>
      <c r="J56" s="19" t="n">
        <v>3556</v>
      </c>
      <c r="K56" s="19" t="n">
        <v>19173</v>
      </c>
      <c r="L56" s="19" t="n">
        <v>1484</v>
      </c>
      <c r="M56" s="19" t="n">
        <v>1462</v>
      </c>
      <c r="N56" s="19" t="n">
        <v>15</v>
      </c>
      <c r="O56" s="19" t="n">
        <v>7</v>
      </c>
    </row>
    <row r="57" customFormat="false" ht="12.75" hidden="false" customHeight="false" outlineLevel="0" collapsed="false">
      <c r="A57" s="17" t="s">
        <v>120</v>
      </c>
      <c r="B57" s="19" t="n">
        <v>170109</v>
      </c>
      <c r="C57" s="19" t="n">
        <v>81479</v>
      </c>
      <c r="D57" s="19" t="n">
        <v>88630</v>
      </c>
      <c r="E57" s="19"/>
      <c r="F57" s="19" t="n">
        <v>9923</v>
      </c>
      <c r="G57" s="19" t="n">
        <v>10</v>
      </c>
      <c r="H57" s="19"/>
      <c r="I57" s="19" t="n">
        <v>25411</v>
      </c>
      <c r="J57" s="19" t="n">
        <v>2151</v>
      </c>
      <c r="K57" s="19" t="n">
        <v>23260</v>
      </c>
      <c r="L57" s="19" t="n">
        <v>357</v>
      </c>
      <c r="M57" s="19" t="n">
        <v>357</v>
      </c>
      <c r="N57" s="19" t="n">
        <v>0</v>
      </c>
      <c r="O57" s="19" t="n">
        <v>0</v>
      </c>
    </row>
    <row r="58" customFormat="false" ht="12.75" hidden="false" customHeight="false" outlineLevel="0" collapsed="false">
      <c r="A58" s="17" t="s">
        <v>121</v>
      </c>
      <c r="B58" s="19" t="n">
        <v>245839</v>
      </c>
      <c r="C58" s="19" t="n">
        <v>131855</v>
      </c>
      <c r="D58" s="19" t="n">
        <v>113984</v>
      </c>
      <c r="E58" s="19"/>
      <c r="F58" s="19" t="n">
        <v>12400</v>
      </c>
      <c r="G58" s="19" t="n">
        <v>0</v>
      </c>
      <c r="H58" s="19"/>
      <c r="I58" s="19" t="n">
        <v>33442</v>
      </c>
      <c r="J58" s="19" t="n">
        <v>9045</v>
      </c>
      <c r="K58" s="19" t="n">
        <v>24397</v>
      </c>
      <c r="L58" s="19" t="n">
        <v>738</v>
      </c>
      <c r="M58" s="19" t="n">
        <v>726</v>
      </c>
      <c r="N58" s="19" t="n">
        <v>11</v>
      </c>
      <c r="O58" s="19" t="n">
        <v>1</v>
      </c>
    </row>
    <row r="59" customFormat="false" ht="12.75" hidden="false" customHeight="false" outlineLevel="0" collapsed="false">
      <c r="A59" s="17" t="s">
        <v>122</v>
      </c>
      <c r="B59" s="19" t="n">
        <v>101890</v>
      </c>
      <c r="C59" s="19" t="n">
        <v>41881</v>
      </c>
      <c r="D59" s="19" t="n">
        <v>60009</v>
      </c>
      <c r="E59" s="19"/>
      <c r="F59" s="19" t="n">
        <v>10959</v>
      </c>
      <c r="G59" s="19" t="n">
        <v>152</v>
      </c>
      <c r="H59" s="19"/>
      <c r="I59" s="19" t="n">
        <v>11483</v>
      </c>
      <c r="J59" s="19" t="n">
        <v>1872</v>
      </c>
      <c r="K59" s="19" t="n">
        <v>9611</v>
      </c>
      <c r="L59" s="19" t="n">
        <v>1184</v>
      </c>
      <c r="M59" s="19" t="n">
        <v>1184</v>
      </c>
      <c r="N59" s="19" t="n">
        <v>0</v>
      </c>
      <c r="O59" s="19" t="n">
        <v>0</v>
      </c>
    </row>
    <row r="60" customFormat="false" ht="12.75" hidden="false" customHeight="false" outlineLevel="0" collapsed="false">
      <c r="A60" s="17" t="s">
        <v>123</v>
      </c>
      <c r="B60" s="19" t="n">
        <v>236250</v>
      </c>
      <c r="C60" s="19" t="n">
        <v>113634</v>
      </c>
      <c r="D60" s="19" t="n">
        <v>122616</v>
      </c>
      <c r="E60" s="19"/>
      <c r="F60" s="19" t="n">
        <v>13675</v>
      </c>
      <c r="G60" s="19" t="n">
        <v>28</v>
      </c>
      <c r="H60" s="19"/>
      <c r="I60" s="19" t="n">
        <v>19623</v>
      </c>
      <c r="J60" s="19" t="n">
        <v>3588</v>
      </c>
      <c r="K60" s="19" t="n">
        <v>16035</v>
      </c>
      <c r="L60" s="19" t="n">
        <v>2903</v>
      </c>
      <c r="M60" s="19" t="n">
        <v>2896</v>
      </c>
      <c r="N60" s="19" t="n">
        <v>6</v>
      </c>
      <c r="O60" s="19" t="n">
        <v>1</v>
      </c>
    </row>
    <row r="61" customFormat="false" ht="12.75" hidden="false" customHeight="false" outlineLevel="0" collapsed="false">
      <c r="A61" s="17" t="s">
        <v>124</v>
      </c>
      <c r="B61" s="19" t="n">
        <v>320363</v>
      </c>
      <c r="C61" s="19" t="n">
        <v>156024</v>
      </c>
      <c r="D61" s="19" t="n">
        <v>164339</v>
      </c>
      <c r="E61" s="19"/>
      <c r="F61" s="19" t="n">
        <v>51106</v>
      </c>
      <c r="G61" s="19" t="n">
        <v>362</v>
      </c>
      <c r="H61" s="19"/>
      <c r="I61" s="19" t="n">
        <v>23374</v>
      </c>
      <c r="J61" s="19" t="n">
        <v>4520</v>
      </c>
      <c r="K61" s="19" t="n">
        <v>18854</v>
      </c>
      <c r="L61" s="19" t="n">
        <v>2027</v>
      </c>
      <c r="M61" s="19" t="n">
        <v>1988</v>
      </c>
      <c r="N61" s="19" t="n">
        <v>38</v>
      </c>
      <c r="O61" s="19" t="n">
        <v>1</v>
      </c>
    </row>
    <row r="62" customFormat="false" ht="12.75" hidden="false" customHeight="false" outlineLevel="0" collapsed="false">
      <c r="A62" s="17" t="s">
        <v>125</v>
      </c>
      <c r="B62" s="19" t="n">
        <v>145907</v>
      </c>
      <c r="C62" s="19" t="n">
        <v>87508</v>
      </c>
      <c r="D62" s="19" t="n">
        <v>58399</v>
      </c>
      <c r="E62" s="19"/>
      <c r="F62" s="19" t="n">
        <v>7253</v>
      </c>
      <c r="G62" s="19" t="n">
        <v>156</v>
      </c>
      <c r="H62" s="19"/>
      <c r="I62" s="19" t="n">
        <v>8095</v>
      </c>
      <c r="J62" s="19" t="n">
        <v>3174</v>
      </c>
      <c r="K62" s="19" t="n">
        <v>4921</v>
      </c>
      <c r="L62" s="19" t="n">
        <v>2311</v>
      </c>
      <c r="M62" s="19" t="n">
        <v>2296</v>
      </c>
      <c r="N62" s="19" t="n">
        <v>6</v>
      </c>
      <c r="O62" s="19" t="n">
        <v>9</v>
      </c>
    </row>
    <row r="63" customFormat="false" ht="12.75" hidden="false" customHeight="false" outlineLevel="0" collapsed="false">
      <c r="A63" s="17" t="s">
        <v>126</v>
      </c>
      <c r="B63" s="19" t="n">
        <v>93889</v>
      </c>
      <c r="C63" s="19" t="n">
        <v>49220</v>
      </c>
      <c r="D63" s="19" t="n">
        <v>44669</v>
      </c>
      <c r="E63" s="19"/>
      <c r="F63" s="19" t="n">
        <v>8932</v>
      </c>
      <c r="G63" s="19" t="n">
        <v>0</v>
      </c>
      <c r="H63" s="19"/>
      <c r="I63" s="19" t="n">
        <v>5807</v>
      </c>
      <c r="J63" s="19" t="n">
        <v>2066</v>
      </c>
      <c r="K63" s="19" t="n">
        <v>3741</v>
      </c>
      <c r="L63" s="19" t="n">
        <v>438</v>
      </c>
      <c r="M63" s="19" t="n">
        <v>437</v>
      </c>
      <c r="N63" s="19" t="n">
        <v>0</v>
      </c>
      <c r="O63" s="19" t="n">
        <v>1</v>
      </c>
    </row>
    <row r="64" customFormat="false" ht="12.75" hidden="false" customHeight="false" outlineLevel="0" collapsed="false">
      <c r="A64" s="22" t="s">
        <v>127</v>
      </c>
      <c r="B64" s="23" t="n">
        <v>132598</v>
      </c>
      <c r="C64" s="23" t="n">
        <v>53151</v>
      </c>
      <c r="D64" s="23" t="n">
        <v>79447</v>
      </c>
      <c r="E64" s="23"/>
      <c r="F64" s="23" t="n">
        <v>8722</v>
      </c>
      <c r="G64" s="23" t="n">
        <v>18</v>
      </c>
      <c r="H64" s="23"/>
      <c r="I64" s="23" t="n">
        <v>23621</v>
      </c>
      <c r="J64" s="23" t="n">
        <v>2748</v>
      </c>
      <c r="K64" s="23" t="n">
        <v>20873</v>
      </c>
      <c r="L64" s="23" t="n">
        <v>1130</v>
      </c>
      <c r="M64" s="23" t="n">
        <v>1119</v>
      </c>
      <c r="N64" s="23" t="n">
        <v>10</v>
      </c>
      <c r="O64" s="23" t="n">
        <v>1</v>
      </c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1" min="10" style="0" width="5.99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6.13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1" t="s">
        <v>34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/>
      <c r="D4" s="56"/>
      <c r="E4" s="35"/>
      <c r="F4" s="35"/>
      <c r="G4" s="35"/>
      <c r="H4" s="35"/>
      <c r="I4" s="56"/>
      <c r="J4" s="56"/>
      <c r="K4" s="56"/>
      <c r="L4" s="24"/>
      <c r="M4" s="36" t="s">
        <v>295</v>
      </c>
      <c r="N4" s="36" t="s">
        <v>2</v>
      </c>
      <c r="O4" s="36"/>
    </row>
    <row r="5" customFormat="false" ht="12.75" hidden="false" customHeight="false" outlineLevel="0" collapsed="false">
      <c r="A5" s="7" t="s">
        <v>3</v>
      </c>
      <c r="B5" s="9" t="s">
        <v>296</v>
      </c>
      <c r="C5" s="9"/>
      <c r="D5" s="9"/>
      <c r="E5" s="68" t="s">
        <v>297</v>
      </c>
      <c r="F5" s="68"/>
      <c r="G5" s="68"/>
      <c r="H5" s="56"/>
      <c r="I5" s="9" t="s">
        <v>346</v>
      </c>
      <c r="J5" s="8" t="s">
        <v>299</v>
      </c>
      <c r="K5" s="8"/>
      <c r="L5" s="8"/>
      <c r="M5" s="9" t="s">
        <v>300</v>
      </c>
      <c r="N5" s="9" t="s">
        <v>301</v>
      </c>
      <c r="O5" s="9"/>
    </row>
    <row r="6" customFormat="false" ht="12.75" hidden="false" customHeight="false" outlineLevel="0" collapsed="false">
      <c r="A6" s="10" t="s">
        <v>8</v>
      </c>
      <c r="B6" s="5"/>
      <c r="C6" s="11" t="s">
        <v>302</v>
      </c>
      <c r="D6" s="11"/>
      <c r="E6" s="5"/>
      <c r="F6" s="5" t="s">
        <v>9</v>
      </c>
      <c r="G6" s="5" t="s">
        <v>10</v>
      </c>
      <c r="H6" s="5" t="s">
        <v>303</v>
      </c>
      <c r="I6" s="5" t="s">
        <v>304</v>
      </c>
      <c r="J6" s="5"/>
      <c r="K6" s="5" t="s">
        <v>305</v>
      </c>
      <c r="L6" s="5" t="s">
        <v>306</v>
      </c>
      <c r="M6" s="5" t="s">
        <v>307</v>
      </c>
      <c r="N6" s="11" t="s">
        <v>308</v>
      </c>
      <c r="O6" s="11"/>
    </row>
    <row r="7" customFormat="false" ht="12.75" hidden="false" customHeight="false" outlineLevel="0" collapsed="false">
      <c r="A7" s="12" t="s">
        <v>347</v>
      </c>
      <c r="B7" s="20" t="s">
        <v>74</v>
      </c>
      <c r="C7" s="8" t="s">
        <v>309</v>
      </c>
      <c r="D7" s="8" t="s">
        <v>310</v>
      </c>
      <c r="E7" s="11" t="s">
        <v>14</v>
      </c>
      <c r="F7" s="11" t="s">
        <v>15</v>
      </c>
      <c r="G7" s="11" t="s">
        <v>16</v>
      </c>
      <c r="H7" s="11" t="s">
        <v>311</v>
      </c>
      <c r="I7" s="11" t="s">
        <v>312</v>
      </c>
      <c r="J7" s="11" t="s">
        <v>14</v>
      </c>
      <c r="K7" s="11" t="s">
        <v>313</v>
      </c>
      <c r="L7" s="11" t="s">
        <v>314</v>
      </c>
      <c r="M7" s="11" t="s">
        <v>315</v>
      </c>
      <c r="N7" s="11" t="s">
        <v>316</v>
      </c>
      <c r="O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4" t="s">
        <v>22</v>
      </c>
      <c r="B9" s="21" t="n">
        <v>4288343</v>
      </c>
      <c r="C9" s="21" t="n">
        <v>1751974</v>
      </c>
      <c r="D9" s="21" t="n">
        <v>2536369</v>
      </c>
      <c r="E9" s="21" t="n">
        <v>3079238</v>
      </c>
      <c r="F9" s="21" t="n">
        <v>803667</v>
      </c>
      <c r="G9" s="21" t="n">
        <v>2275571</v>
      </c>
      <c r="H9" s="21" t="n">
        <v>175119</v>
      </c>
      <c r="I9" s="21" t="n">
        <v>72532</v>
      </c>
      <c r="J9" s="21" t="n">
        <v>72651</v>
      </c>
      <c r="K9" s="21" t="n">
        <v>69802</v>
      </c>
      <c r="L9" s="21" t="n">
        <v>2849</v>
      </c>
      <c r="M9" s="21" t="n">
        <v>3132</v>
      </c>
      <c r="N9" s="21" t="n">
        <v>295</v>
      </c>
      <c r="O9" s="21" t="n">
        <v>697</v>
      </c>
    </row>
    <row r="10" customFormat="false" ht="12.75" hidden="false" customHeight="false" outlineLevel="0" collapsed="false">
      <c r="A10" s="13" t="s">
        <v>295</v>
      </c>
      <c r="B10" s="21" t="s">
        <v>295</v>
      </c>
      <c r="C10" s="21" t="s">
        <v>295</v>
      </c>
      <c r="D10" s="21" t="s">
        <v>295</v>
      </c>
      <c r="E10" s="21" t="s">
        <v>295</v>
      </c>
      <c r="F10" s="21" t="s">
        <v>295</v>
      </c>
      <c r="G10" s="21" t="s">
        <v>295</v>
      </c>
      <c r="H10" s="21" t="s">
        <v>295</v>
      </c>
      <c r="I10" s="21" t="s">
        <v>295</v>
      </c>
      <c r="J10" s="21" t="s">
        <v>295</v>
      </c>
      <c r="K10" s="21" t="s">
        <v>295</v>
      </c>
      <c r="L10" s="21" t="s">
        <v>295</v>
      </c>
      <c r="M10" s="21" t="s">
        <v>295</v>
      </c>
      <c r="N10" s="21" t="s">
        <v>295</v>
      </c>
      <c r="O10" s="21" t="s">
        <v>295</v>
      </c>
    </row>
    <row r="11" customFormat="false" ht="12.75" hidden="false" customHeight="false" outlineLevel="0" collapsed="false">
      <c r="A11" s="17" t="s">
        <v>339</v>
      </c>
      <c r="B11" s="57" t="n">
        <v>258553</v>
      </c>
      <c r="C11" s="57" t="n">
        <v>118788</v>
      </c>
      <c r="D11" s="57" t="n">
        <v>139765</v>
      </c>
      <c r="E11" s="57" t="n">
        <v>221114</v>
      </c>
      <c r="F11" s="57" t="n">
        <v>55457</v>
      </c>
      <c r="G11" s="57" t="n">
        <v>165657</v>
      </c>
      <c r="H11" s="57" t="n">
        <v>9394</v>
      </c>
      <c r="I11" s="57" t="n">
        <v>1098</v>
      </c>
      <c r="J11" s="57" t="n">
        <v>1131</v>
      </c>
      <c r="K11" s="57" t="n">
        <v>1088</v>
      </c>
      <c r="L11" s="57" t="n">
        <v>43</v>
      </c>
      <c r="M11" s="57" t="n">
        <v>402</v>
      </c>
      <c r="N11" s="57" t="n">
        <v>164</v>
      </c>
      <c r="O11" s="57" t="n">
        <v>220</v>
      </c>
    </row>
    <row r="12" customFormat="false" ht="12.75" hidden="false" customHeight="false" outlineLevel="0" collapsed="false">
      <c r="A12" s="17" t="s">
        <v>340</v>
      </c>
      <c r="B12" s="57" t="n">
        <v>2372464</v>
      </c>
      <c r="C12" s="57" t="n">
        <v>914699</v>
      </c>
      <c r="D12" s="57" t="n">
        <v>1457765</v>
      </c>
      <c r="E12" s="57" t="n">
        <v>1426299</v>
      </c>
      <c r="F12" s="57" t="n">
        <v>338177</v>
      </c>
      <c r="G12" s="57" t="n">
        <v>1088122</v>
      </c>
      <c r="H12" s="57" t="n">
        <v>63925</v>
      </c>
      <c r="I12" s="57" t="n">
        <v>32363</v>
      </c>
      <c r="J12" s="57" t="n">
        <v>32616</v>
      </c>
      <c r="K12" s="57" t="n">
        <v>31212</v>
      </c>
      <c r="L12" s="57" t="n">
        <v>1404</v>
      </c>
      <c r="M12" s="57" t="n">
        <v>454</v>
      </c>
      <c r="N12" s="57" t="n">
        <v>38</v>
      </c>
      <c r="O12" s="57" t="n">
        <v>202</v>
      </c>
    </row>
    <row r="13" customFormat="false" ht="12.75" hidden="false" customHeight="false" outlineLevel="0" collapsed="false">
      <c r="A13" s="17" t="s">
        <v>341</v>
      </c>
      <c r="B13" s="57" t="n">
        <v>1339499</v>
      </c>
      <c r="C13" s="57" t="n">
        <v>603565</v>
      </c>
      <c r="D13" s="57" t="n">
        <v>735934</v>
      </c>
      <c r="E13" s="57" t="n">
        <v>1118249</v>
      </c>
      <c r="F13" s="57" t="n">
        <v>319954</v>
      </c>
      <c r="G13" s="57" t="n">
        <v>798295</v>
      </c>
      <c r="H13" s="57" t="n">
        <v>80980</v>
      </c>
      <c r="I13" s="57" t="n">
        <v>5238</v>
      </c>
      <c r="J13" s="57" t="n">
        <v>5230</v>
      </c>
      <c r="K13" s="57" t="n">
        <v>5081</v>
      </c>
      <c r="L13" s="57" t="n">
        <v>149</v>
      </c>
      <c r="M13" s="57" t="n">
        <v>175</v>
      </c>
      <c r="N13" s="57" t="n">
        <v>5</v>
      </c>
      <c r="O13" s="57" t="n">
        <v>24</v>
      </c>
    </row>
    <row r="14" customFormat="false" ht="12.75" hidden="false" customHeight="false" outlineLevel="0" collapsed="false">
      <c r="A14" s="17" t="s">
        <v>342</v>
      </c>
      <c r="B14" s="57" t="n">
        <v>33046</v>
      </c>
      <c r="C14" s="57" t="n">
        <v>14488</v>
      </c>
      <c r="D14" s="57" t="n">
        <v>18558</v>
      </c>
      <c r="E14" s="57" t="n">
        <v>11051</v>
      </c>
      <c r="F14" s="57" t="n">
        <v>3784</v>
      </c>
      <c r="G14" s="57" t="n">
        <v>7267</v>
      </c>
      <c r="H14" s="57" t="n">
        <v>2137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2</v>
      </c>
      <c r="O14" s="57" t="n">
        <v>0</v>
      </c>
    </row>
    <row r="15" customFormat="false" ht="12.75" hidden="false" customHeight="false" outlineLevel="0" collapsed="false">
      <c r="A15" s="17" t="s">
        <v>348</v>
      </c>
      <c r="B15" s="57" t="n">
        <v>284781</v>
      </c>
      <c r="C15" s="57" t="n">
        <v>100434</v>
      </c>
      <c r="D15" s="57" t="n">
        <v>184347</v>
      </c>
      <c r="E15" s="57" t="n">
        <v>302525</v>
      </c>
      <c r="F15" s="57" t="n">
        <v>86295</v>
      </c>
      <c r="G15" s="57" t="n">
        <v>216230</v>
      </c>
      <c r="H15" s="57" t="n">
        <v>18683</v>
      </c>
      <c r="I15" s="57" t="n">
        <v>33833</v>
      </c>
      <c r="J15" s="57" t="n">
        <v>33674</v>
      </c>
      <c r="K15" s="57" t="n">
        <v>32421</v>
      </c>
      <c r="L15" s="57" t="n">
        <v>1253</v>
      </c>
      <c r="M15" s="57" t="n">
        <v>2101</v>
      </c>
      <c r="N15" s="57" t="n">
        <v>86</v>
      </c>
      <c r="O15" s="57" t="n">
        <v>251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58"/>
      <c r="I16" s="58"/>
      <c r="J16" s="58"/>
      <c r="K16" s="58"/>
      <c r="L16" s="58"/>
      <c r="M16" s="58"/>
      <c r="N16" s="58"/>
      <c r="O16" s="58"/>
    </row>
    <row r="17" customFormat="false" ht="12.75" hidden="false" customHeight="false" outlineLevel="0" collapsed="false">
      <c r="A17" s="14" t="s">
        <v>23</v>
      </c>
      <c r="B17" s="14" t="n">
        <v>40965</v>
      </c>
      <c r="C17" s="14" t="n">
        <v>12682</v>
      </c>
      <c r="D17" s="14" t="n">
        <v>28283</v>
      </c>
      <c r="E17" s="14" t="n">
        <v>32443</v>
      </c>
      <c r="F17" s="14" t="n">
        <v>9613</v>
      </c>
      <c r="G17" s="14" t="n">
        <v>22830</v>
      </c>
      <c r="H17" s="59" t="n">
        <v>2441</v>
      </c>
      <c r="I17" s="59" t="n">
        <v>39</v>
      </c>
      <c r="J17" s="59" t="n">
        <v>39</v>
      </c>
      <c r="K17" s="59" t="n">
        <v>38</v>
      </c>
      <c r="L17" s="59" t="n">
        <v>1</v>
      </c>
      <c r="M17" s="59" t="n">
        <v>0</v>
      </c>
      <c r="N17" s="59" t="n">
        <v>0</v>
      </c>
      <c r="O17" s="59" t="n">
        <v>0</v>
      </c>
    </row>
    <row r="18" customFormat="false" ht="12.75" hidden="false" customHeight="false" outlineLevel="0" collapsed="false">
      <c r="A18" s="17" t="s">
        <v>340</v>
      </c>
      <c r="B18" s="6" t="n">
        <v>20847</v>
      </c>
      <c r="C18" s="6" t="n">
        <v>6786</v>
      </c>
      <c r="D18" s="6" t="n">
        <v>14061</v>
      </c>
      <c r="E18" s="6" t="n">
        <v>12839</v>
      </c>
      <c r="F18" s="6" t="n">
        <v>3522</v>
      </c>
      <c r="G18" s="6" t="n">
        <v>9317</v>
      </c>
      <c r="H18" s="60" t="n">
        <v>674</v>
      </c>
      <c r="I18" s="60" t="n">
        <v>39</v>
      </c>
      <c r="J18" s="60" t="n">
        <v>39</v>
      </c>
      <c r="K18" s="60" t="n">
        <v>38</v>
      </c>
      <c r="L18" s="60" t="n">
        <v>1</v>
      </c>
      <c r="M18" s="60" t="n">
        <v>0</v>
      </c>
      <c r="N18" s="60" t="n">
        <v>0</v>
      </c>
      <c r="O18" s="60" t="n">
        <v>0</v>
      </c>
    </row>
    <row r="19" customFormat="false" ht="12.75" hidden="false" customHeight="false" outlineLevel="0" collapsed="false">
      <c r="A19" s="17" t="s">
        <v>341</v>
      </c>
      <c r="B19" s="6" t="n">
        <v>20118</v>
      </c>
      <c r="C19" s="6" t="n">
        <v>5896</v>
      </c>
      <c r="D19" s="6" t="n">
        <v>14222</v>
      </c>
      <c r="E19" s="6" t="n">
        <v>19604</v>
      </c>
      <c r="F19" s="6" t="n">
        <v>6091</v>
      </c>
      <c r="G19" s="6" t="n">
        <v>13513</v>
      </c>
      <c r="H19" s="60" t="n">
        <v>1767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</row>
    <row r="20" customFormat="false" ht="12.75" hidden="false" customHeight="false" outlineLevel="0" collapsed="false">
      <c r="A20" s="17" t="s">
        <v>34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</row>
    <row r="21" customFormat="false" ht="12.75" hidden="false" customHeight="false" outlineLevel="0" collapsed="false">
      <c r="A21" s="17"/>
      <c r="B21" s="6"/>
      <c r="C21" s="6"/>
      <c r="D21" s="6"/>
      <c r="E21" s="6"/>
      <c r="F21" s="6"/>
      <c r="G21" s="6"/>
      <c r="H21" s="60"/>
      <c r="I21" s="60"/>
      <c r="J21" s="60"/>
      <c r="K21" s="60"/>
      <c r="L21" s="60"/>
      <c r="M21" s="60"/>
      <c r="N21" s="60"/>
      <c r="O21" s="60"/>
    </row>
    <row r="22" customFormat="false" ht="12.75" hidden="false" customHeight="false" outlineLevel="0" collapsed="false">
      <c r="A22" s="14" t="s">
        <v>27</v>
      </c>
      <c r="B22" s="14" t="n">
        <v>77700</v>
      </c>
      <c r="C22" s="14" t="n">
        <v>32698</v>
      </c>
      <c r="D22" s="14" t="n">
        <v>45002</v>
      </c>
      <c r="E22" s="14" t="n">
        <v>52506</v>
      </c>
      <c r="F22" s="14" t="n">
        <v>14617</v>
      </c>
      <c r="G22" s="14" t="n">
        <v>37889</v>
      </c>
      <c r="H22" s="59" t="n">
        <v>4176</v>
      </c>
      <c r="I22" s="59" t="n">
        <v>954</v>
      </c>
      <c r="J22" s="59" t="n">
        <v>955</v>
      </c>
      <c r="K22" s="59" t="n">
        <v>918</v>
      </c>
      <c r="L22" s="59" t="n">
        <v>37</v>
      </c>
      <c r="M22" s="59" t="n">
        <v>58</v>
      </c>
      <c r="N22" s="59" t="n">
        <v>1</v>
      </c>
      <c r="O22" s="59" t="n">
        <v>5</v>
      </c>
    </row>
    <row r="23" customFormat="false" ht="12.75" hidden="false" customHeight="false" outlineLevel="0" collapsed="false">
      <c r="A23" s="2" t="s">
        <v>339</v>
      </c>
      <c r="B23" s="2" t="n">
        <v>10600</v>
      </c>
      <c r="C23" s="2" t="n">
        <v>4909</v>
      </c>
      <c r="D23" s="2" t="n">
        <v>5691</v>
      </c>
      <c r="E23" s="2" t="n">
        <v>2784</v>
      </c>
      <c r="F23" s="2" t="n">
        <v>921</v>
      </c>
      <c r="G23" s="2" t="n">
        <v>1863</v>
      </c>
      <c r="H23" s="58" t="n">
        <v>208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</row>
    <row r="24" customFormat="false" ht="12.75" hidden="false" customHeight="false" outlineLevel="0" collapsed="false">
      <c r="A24" s="17" t="s">
        <v>340</v>
      </c>
      <c r="B24" s="2" t="n">
        <v>21517</v>
      </c>
      <c r="C24" s="2" t="n">
        <v>8566</v>
      </c>
      <c r="D24" s="2" t="n">
        <v>12951</v>
      </c>
      <c r="E24" s="2" t="n">
        <v>17469</v>
      </c>
      <c r="F24" s="2" t="n">
        <v>4450</v>
      </c>
      <c r="G24" s="2" t="n">
        <v>13019</v>
      </c>
      <c r="H24" s="58" t="n">
        <v>1308</v>
      </c>
      <c r="I24" s="58" t="n">
        <v>254</v>
      </c>
      <c r="J24" s="58" t="n">
        <v>254</v>
      </c>
      <c r="K24" s="58" t="n">
        <v>242</v>
      </c>
      <c r="L24" s="58" t="n">
        <v>12</v>
      </c>
      <c r="M24" s="58" t="n">
        <v>0</v>
      </c>
      <c r="N24" s="58" t="n">
        <v>0</v>
      </c>
      <c r="O24" s="58" t="n">
        <v>0</v>
      </c>
    </row>
    <row r="25" customFormat="false" ht="12.75" hidden="false" customHeight="false" outlineLevel="0" collapsed="false">
      <c r="A25" s="17" t="s">
        <v>341</v>
      </c>
      <c r="B25" s="2" t="n">
        <v>39856</v>
      </c>
      <c r="C25" s="2" t="n">
        <v>16580</v>
      </c>
      <c r="D25" s="56" t="n">
        <v>23276</v>
      </c>
      <c r="E25" s="2" t="n">
        <v>27498</v>
      </c>
      <c r="F25" s="2" t="n">
        <v>8032</v>
      </c>
      <c r="G25" s="2" t="n">
        <v>19466</v>
      </c>
      <c r="H25" s="58" t="n">
        <v>227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</row>
    <row r="26" customFormat="false" ht="12.75" hidden="false" customHeight="false" outlineLevel="0" collapsed="false">
      <c r="A26" s="17" t="s">
        <v>343</v>
      </c>
      <c r="B26" s="2" t="n">
        <v>5727</v>
      </c>
      <c r="C26" s="2" t="n">
        <v>2643</v>
      </c>
      <c r="D26" s="56" t="n">
        <v>3084</v>
      </c>
      <c r="E26" s="2" t="n">
        <v>4755</v>
      </c>
      <c r="F26" s="2" t="n">
        <v>1214</v>
      </c>
      <c r="G26" s="2" t="n">
        <v>3541</v>
      </c>
      <c r="H26" s="58" t="n">
        <v>387</v>
      </c>
      <c r="I26" s="58" t="n">
        <v>700</v>
      </c>
      <c r="J26" s="58" t="n">
        <v>701</v>
      </c>
      <c r="K26" s="58" t="n">
        <v>676</v>
      </c>
      <c r="L26" s="58" t="n">
        <v>25</v>
      </c>
      <c r="M26" s="58" t="n">
        <v>58</v>
      </c>
      <c r="N26" s="58" t="n">
        <v>1</v>
      </c>
      <c r="O26" s="58" t="n">
        <v>5</v>
      </c>
    </row>
    <row r="27" customFormat="false" ht="12.75" hidden="false" customHeight="false" outlineLevel="0" collapsed="false">
      <c r="A27" s="17"/>
      <c r="B27" s="2"/>
      <c r="C27" s="2"/>
      <c r="D27" s="56"/>
      <c r="E27" s="2"/>
      <c r="F27" s="56"/>
      <c r="G27" s="2"/>
      <c r="H27" s="58"/>
      <c r="I27" s="58"/>
      <c r="J27" s="58"/>
      <c r="K27" s="58"/>
      <c r="L27" s="58"/>
      <c r="M27" s="58"/>
      <c r="N27" s="58"/>
      <c r="O27" s="58"/>
    </row>
    <row r="28" customFormat="false" ht="12.75" hidden="false" customHeight="false" outlineLevel="0" collapsed="false">
      <c r="A28" s="14" t="s">
        <v>31</v>
      </c>
      <c r="B28" s="14" t="n">
        <v>17797</v>
      </c>
      <c r="C28" s="14" t="n">
        <v>8868</v>
      </c>
      <c r="D28" s="14" t="n">
        <v>8929</v>
      </c>
      <c r="E28" s="14" t="n">
        <v>16880</v>
      </c>
      <c r="F28" s="14" t="n">
        <v>4006</v>
      </c>
      <c r="G28" s="14" t="n">
        <v>12874</v>
      </c>
      <c r="H28" s="59" t="n">
        <v>1228</v>
      </c>
      <c r="I28" s="59" t="n">
        <v>954</v>
      </c>
      <c r="J28" s="59" t="n">
        <v>947</v>
      </c>
      <c r="K28" s="59" t="n">
        <v>914</v>
      </c>
      <c r="L28" s="59" t="n">
        <v>33</v>
      </c>
      <c r="M28" s="59" t="n">
        <v>86</v>
      </c>
      <c r="N28" s="59" t="n">
        <v>1</v>
      </c>
      <c r="O28" s="59" t="n">
        <v>8</v>
      </c>
    </row>
    <row r="29" customFormat="false" ht="12.75" hidden="false" customHeight="false" outlineLevel="0" collapsed="false">
      <c r="A29" s="2" t="s">
        <v>339</v>
      </c>
      <c r="B29" s="2" t="n">
        <v>1014</v>
      </c>
      <c r="C29" s="2" t="n">
        <v>547</v>
      </c>
      <c r="D29" s="2" t="n">
        <v>467</v>
      </c>
      <c r="E29" s="2" t="n">
        <v>682</v>
      </c>
      <c r="F29" s="2" t="n">
        <v>206</v>
      </c>
      <c r="G29" s="2" t="n">
        <v>476</v>
      </c>
      <c r="H29" s="58" t="n">
        <v>49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</row>
    <row r="30" customFormat="false" ht="12.75" hidden="false" customHeight="false" outlineLevel="0" collapsed="false">
      <c r="A30" s="17" t="s">
        <v>340</v>
      </c>
      <c r="B30" s="6" t="n">
        <v>8543</v>
      </c>
      <c r="C30" s="6" t="n">
        <v>4427</v>
      </c>
      <c r="D30" s="6" t="n">
        <v>4116</v>
      </c>
      <c r="E30" s="6" t="n">
        <v>6422</v>
      </c>
      <c r="F30" s="6" t="n">
        <v>1503</v>
      </c>
      <c r="G30" s="6" t="n">
        <v>4919</v>
      </c>
      <c r="H30" s="60" t="n">
        <v>340</v>
      </c>
      <c r="I30" s="60" t="n">
        <v>177</v>
      </c>
      <c r="J30" s="60" t="n">
        <v>177</v>
      </c>
      <c r="K30" s="60" t="n">
        <v>172</v>
      </c>
      <c r="L30" s="60" t="n">
        <v>5</v>
      </c>
      <c r="M30" s="60" t="n">
        <v>0</v>
      </c>
      <c r="N30" s="60" t="n">
        <v>0</v>
      </c>
      <c r="O30" s="60" t="n">
        <v>0</v>
      </c>
    </row>
    <row r="31" customFormat="false" ht="12.75" hidden="false" customHeight="false" outlineLevel="0" collapsed="false">
      <c r="A31" s="17" t="s">
        <v>341</v>
      </c>
      <c r="B31" s="6" t="n">
        <v>3996</v>
      </c>
      <c r="C31" s="6" t="n">
        <v>1992</v>
      </c>
      <c r="D31" s="6" t="n">
        <v>2004</v>
      </c>
      <c r="E31" s="6" t="n">
        <v>5824</v>
      </c>
      <c r="F31" s="6" t="n">
        <v>1461</v>
      </c>
      <c r="G31" s="6" t="n">
        <v>4363</v>
      </c>
      <c r="H31" s="60" t="n">
        <v>491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</row>
    <row r="32" customFormat="false" ht="12.75" hidden="false" customHeight="false" outlineLevel="0" collapsed="false">
      <c r="A32" s="17" t="s">
        <v>343</v>
      </c>
      <c r="B32" s="6" t="n">
        <v>4244</v>
      </c>
      <c r="C32" s="6" t="n">
        <v>1902</v>
      </c>
      <c r="D32" s="6" t="n">
        <v>2342</v>
      </c>
      <c r="E32" s="6" t="n">
        <v>3952</v>
      </c>
      <c r="F32" s="6" t="n">
        <v>836</v>
      </c>
      <c r="G32" s="6" t="n">
        <v>3116</v>
      </c>
      <c r="H32" s="60" t="n">
        <v>348</v>
      </c>
      <c r="I32" s="60" t="n">
        <v>777</v>
      </c>
      <c r="J32" s="60" t="n">
        <v>770</v>
      </c>
      <c r="K32" s="60" t="n">
        <v>742</v>
      </c>
      <c r="L32" s="60" t="n">
        <v>28</v>
      </c>
      <c r="M32" s="60" t="n">
        <v>86</v>
      </c>
      <c r="N32" s="60" t="n">
        <v>1</v>
      </c>
      <c r="O32" s="60" t="n">
        <v>8</v>
      </c>
    </row>
    <row r="33" customFormat="false" ht="12.75" hidden="false" customHeight="false" outlineLevel="0" collapsed="false">
      <c r="A33" s="17"/>
      <c r="B33" s="6"/>
      <c r="C33" s="6"/>
      <c r="D33" s="6"/>
      <c r="E33" s="6"/>
      <c r="F33" s="6"/>
      <c r="G33" s="6"/>
      <c r="H33" s="60"/>
      <c r="I33" s="60"/>
      <c r="J33" s="60"/>
      <c r="K33" s="60"/>
      <c r="L33" s="60"/>
      <c r="M33" s="60"/>
      <c r="N33" s="60"/>
      <c r="O33" s="60"/>
    </row>
    <row r="34" customFormat="false" ht="12.75" hidden="false" customHeight="false" outlineLevel="0" collapsed="false">
      <c r="A34" s="14" t="s">
        <v>36</v>
      </c>
      <c r="B34" s="14" t="n">
        <v>48078</v>
      </c>
      <c r="C34" s="14" t="n">
        <v>28279</v>
      </c>
      <c r="D34" s="14" t="n">
        <v>19799</v>
      </c>
      <c r="E34" s="14" t="n">
        <v>33511</v>
      </c>
      <c r="F34" s="14" t="n">
        <v>7630</v>
      </c>
      <c r="G34" s="14" t="n">
        <v>25881</v>
      </c>
      <c r="H34" s="59" t="n">
        <v>2170</v>
      </c>
      <c r="I34" s="59" t="n">
        <v>584</v>
      </c>
      <c r="J34" s="59" t="n">
        <v>579</v>
      </c>
      <c r="K34" s="59" t="n">
        <v>567</v>
      </c>
      <c r="L34" s="59" t="n">
        <v>12</v>
      </c>
      <c r="M34" s="59" t="n">
        <v>31</v>
      </c>
      <c r="N34" s="59" t="n">
        <v>2</v>
      </c>
      <c r="O34" s="59" t="n">
        <v>7</v>
      </c>
    </row>
    <row r="35" customFormat="false" ht="12.75" hidden="false" customHeight="false" outlineLevel="0" collapsed="false">
      <c r="A35" s="2" t="s">
        <v>339</v>
      </c>
      <c r="B35" s="2" t="n">
        <v>7009</v>
      </c>
      <c r="C35" s="2" t="n">
        <v>4756</v>
      </c>
      <c r="D35" s="2" t="n">
        <v>2253</v>
      </c>
      <c r="E35" s="2" t="n">
        <v>6009</v>
      </c>
      <c r="F35" s="2" t="n">
        <v>1291</v>
      </c>
      <c r="G35" s="2" t="n">
        <v>4718</v>
      </c>
      <c r="H35" s="58" t="n">
        <v>406</v>
      </c>
      <c r="I35" s="58" t="n">
        <v>2</v>
      </c>
      <c r="J35" s="58" t="n">
        <v>2</v>
      </c>
      <c r="K35" s="58" t="n">
        <v>2</v>
      </c>
      <c r="L35" s="58" t="n">
        <v>0</v>
      </c>
      <c r="M35" s="58" t="n">
        <v>0</v>
      </c>
      <c r="N35" s="58" t="n">
        <v>0</v>
      </c>
      <c r="O35" s="58" t="n">
        <v>0</v>
      </c>
    </row>
    <row r="36" customFormat="false" ht="12.75" hidden="false" customHeight="false" outlineLevel="0" collapsed="false">
      <c r="A36" s="17" t="s">
        <v>340</v>
      </c>
      <c r="B36" s="6" t="n">
        <v>27051</v>
      </c>
      <c r="C36" s="6" t="n">
        <v>15148</v>
      </c>
      <c r="D36" s="6" t="n">
        <v>11903</v>
      </c>
      <c r="E36" s="6" t="n">
        <v>16560</v>
      </c>
      <c r="F36" s="6" t="n">
        <v>3458</v>
      </c>
      <c r="G36" s="6" t="n">
        <v>13102</v>
      </c>
      <c r="H36" s="60" t="n">
        <v>911</v>
      </c>
      <c r="I36" s="60" t="n">
        <v>93</v>
      </c>
      <c r="J36" s="60" t="n">
        <v>92</v>
      </c>
      <c r="K36" s="60" t="n">
        <v>89</v>
      </c>
      <c r="L36" s="60" t="n">
        <v>3</v>
      </c>
      <c r="M36" s="60" t="n">
        <v>9</v>
      </c>
      <c r="N36" s="60" t="n">
        <v>2</v>
      </c>
      <c r="O36" s="60" t="n">
        <v>0</v>
      </c>
    </row>
    <row r="37" customFormat="false" ht="12.75" hidden="false" customHeight="false" outlineLevel="0" collapsed="false">
      <c r="A37" s="17" t="s">
        <v>341</v>
      </c>
      <c r="B37" s="6" t="n">
        <v>6134</v>
      </c>
      <c r="C37" s="6" t="n">
        <v>4630</v>
      </c>
      <c r="D37" s="6" t="n">
        <v>1504</v>
      </c>
      <c r="E37" s="6" t="n">
        <v>6216</v>
      </c>
      <c r="F37" s="6" t="n">
        <v>1842</v>
      </c>
      <c r="G37" s="6" t="n">
        <v>4374</v>
      </c>
      <c r="H37" s="60" t="n">
        <v>681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</row>
    <row r="38" customFormat="false" ht="12.75" hidden="false" customHeight="false" outlineLevel="0" collapsed="false">
      <c r="A38" s="17" t="s">
        <v>343</v>
      </c>
      <c r="B38" s="2" t="n">
        <v>7884</v>
      </c>
      <c r="C38" s="2" t="n">
        <v>3745</v>
      </c>
      <c r="D38" s="2" t="n">
        <v>4139</v>
      </c>
      <c r="E38" s="2" t="n">
        <v>4726</v>
      </c>
      <c r="F38" s="2" t="n">
        <v>1039</v>
      </c>
      <c r="G38" s="2" t="n">
        <v>3687</v>
      </c>
      <c r="H38" s="58" t="n">
        <v>172</v>
      </c>
      <c r="I38" s="58" t="n">
        <v>489</v>
      </c>
      <c r="J38" s="58" t="n">
        <v>485</v>
      </c>
      <c r="K38" s="58" t="n">
        <v>476</v>
      </c>
      <c r="L38" s="58" t="n">
        <v>9</v>
      </c>
      <c r="M38" s="58" t="n">
        <v>22</v>
      </c>
      <c r="N38" s="58" t="n">
        <v>0</v>
      </c>
      <c r="O38" s="58" t="n">
        <v>7</v>
      </c>
    </row>
    <row r="39" customFormat="false" ht="12.75" hidden="false" customHeight="false" outlineLevel="0" collapsed="false">
      <c r="A39" s="17"/>
      <c r="B39" s="6"/>
      <c r="C39" s="6"/>
      <c r="D39" s="6"/>
      <c r="E39" s="6"/>
      <c r="F39" s="6"/>
      <c r="G39" s="6"/>
      <c r="H39" s="60"/>
      <c r="I39" s="60"/>
      <c r="J39" s="60"/>
      <c r="K39" s="60"/>
      <c r="L39" s="60"/>
      <c r="M39" s="60"/>
      <c r="N39" s="60"/>
      <c r="O39" s="60"/>
    </row>
    <row r="40" customFormat="false" ht="12.75" hidden="false" customHeight="false" outlineLevel="0" collapsed="false">
      <c r="A40" s="13" t="s">
        <v>40</v>
      </c>
      <c r="B40" s="14" t="n">
        <v>59088</v>
      </c>
      <c r="C40" s="14" t="n">
        <v>22614</v>
      </c>
      <c r="D40" s="14" t="n">
        <v>36474</v>
      </c>
      <c r="E40" s="14" t="n">
        <v>18668</v>
      </c>
      <c r="F40" s="14" t="n">
        <v>6486</v>
      </c>
      <c r="G40" s="14" t="n">
        <v>12182</v>
      </c>
      <c r="H40" s="59" t="n">
        <v>1824</v>
      </c>
      <c r="I40" s="59" t="n">
        <v>1200</v>
      </c>
      <c r="J40" s="59" t="n">
        <v>1215</v>
      </c>
      <c r="K40" s="59" t="n">
        <v>1150</v>
      </c>
      <c r="L40" s="59" t="n">
        <v>65</v>
      </c>
      <c r="M40" s="59" t="n">
        <v>171</v>
      </c>
      <c r="N40" s="59" t="n">
        <v>5</v>
      </c>
      <c r="O40" s="59" t="n">
        <v>9</v>
      </c>
    </row>
    <row r="41" customFormat="false" ht="12.75" hidden="false" customHeight="false" outlineLevel="0" collapsed="false">
      <c r="A41" s="2" t="s">
        <v>339</v>
      </c>
      <c r="B41" s="2" t="n">
        <v>7495</v>
      </c>
      <c r="C41" s="2" t="n">
        <v>2907</v>
      </c>
      <c r="D41" s="2" t="n">
        <v>4588</v>
      </c>
      <c r="E41" s="2" t="n">
        <v>1592</v>
      </c>
      <c r="F41" s="2" t="n">
        <v>556</v>
      </c>
      <c r="G41" s="2" t="n">
        <v>1036</v>
      </c>
      <c r="H41" s="58" t="n">
        <v>110</v>
      </c>
      <c r="I41" s="58" t="n">
        <v>1</v>
      </c>
      <c r="J41" s="58" t="n">
        <v>2</v>
      </c>
      <c r="K41" s="58" t="n">
        <v>2</v>
      </c>
      <c r="L41" s="58" t="n">
        <v>0</v>
      </c>
      <c r="M41" s="58" t="n">
        <v>0</v>
      </c>
      <c r="N41" s="58" t="n">
        <v>0</v>
      </c>
      <c r="O41" s="58" t="n">
        <v>0</v>
      </c>
    </row>
    <row r="42" customFormat="false" ht="12.75" hidden="false" customHeight="false" outlineLevel="0" collapsed="false">
      <c r="A42" s="17" t="s">
        <v>340</v>
      </c>
      <c r="B42" s="6" t="n">
        <v>24872</v>
      </c>
      <c r="C42" s="6" t="n">
        <v>8740</v>
      </c>
      <c r="D42" s="6" t="n">
        <v>16132</v>
      </c>
      <c r="E42" s="6" t="n">
        <v>5336</v>
      </c>
      <c r="F42" s="6" t="n">
        <v>1712</v>
      </c>
      <c r="G42" s="6" t="n">
        <v>3624</v>
      </c>
      <c r="H42" s="60" t="n">
        <v>486</v>
      </c>
      <c r="I42" s="60" t="n">
        <v>38</v>
      </c>
      <c r="J42" s="60" t="n">
        <v>42</v>
      </c>
      <c r="K42" s="60" t="n">
        <v>40</v>
      </c>
      <c r="L42" s="60" t="n">
        <v>2</v>
      </c>
      <c r="M42" s="60" t="n">
        <v>0</v>
      </c>
      <c r="N42" s="60" t="n">
        <v>1</v>
      </c>
      <c r="O42" s="60" t="n">
        <v>0</v>
      </c>
    </row>
    <row r="43" customFormat="false" ht="12.75" hidden="false" customHeight="false" outlineLevel="0" collapsed="false">
      <c r="A43" s="17" t="s">
        <v>341</v>
      </c>
      <c r="B43" s="6" t="n">
        <v>20471</v>
      </c>
      <c r="C43" s="6" t="n">
        <v>9254</v>
      </c>
      <c r="D43" s="6" t="n">
        <v>11217</v>
      </c>
      <c r="E43" s="6" t="n">
        <v>5287</v>
      </c>
      <c r="F43" s="6" t="n">
        <v>2063</v>
      </c>
      <c r="G43" s="6" t="n">
        <v>3224</v>
      </c>
      <c r="H43" s="60" t="n">
        <v>623</v>
      </c>
      <c r="I43" s="60" t="n">
        <v>39</v>
      </c>
      <c r="J43" s="60" t="n">
        <v>42</v>
      </c>
      <c r="K43" s="60" t="n">
        <v>41</v>
      </c>
      <c r="L43" s="60" t="n">
        <v>1</v>
      </c>
      <c r="M43" s="60" t="n">
        <v>3</v>
      </c>
      <c r="N43" s="60" t="n">
        <v>0</v>
      </c>
      <c r="O43" s="60" t="n">
        <v>0</v>
      </c>
    </row>
    <row r="44" customFormat="false" ht="12.75" hidden="false" customHeight="false" outlineLevel="0" collapsed="false">
      <c r="A44" s="17" t="s">
        <v>342</v>
      </c>
      <c r="B44" s="6" t="n">
        <v>636</v>
      </c>
      <c r="C44" s="6" t="n">
        <v>204</v>
      </c>
      <c r="D44" s="6" t="n">
        <v>432</v>
      </c>
      <c r="E44" s="6" t="n">
        <v>134</v>
      </c>
      <c r="F44" s="6" t="n">
        <v>46</v>
      </c>
      <c r="G44" s="6" t="n">
        <v>88</v>
      </c>
      <c r="H44" s="60" t="n">
        <v>12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</row>
    <row r="45" customFormat="false" ht="12.75" hidden="false" customHeight="false" outlineLevel="0" collapsed="false">
      <c r="A45" s="17" t="s">
        <v>343</v>
      </c>
      <c r="B45" s="6" t="n">
        <v>5614</v>
      </c>
      <c r="C45" s="6" t="n">
        <v>1509</v>
      </c>
      <c r="D45" s="6" t="n">
        <v>4105</v>
      </c>
      <c r="E45" s="6" t="n">
        <v>6319</v>
      </c>
      <c r="F45" s="6" t="n">
        <v>2109</v>
      </c>
      <c r="G45" s="6" t="n">
        <v>4210</v>
      </c>
      <c r="H45" s="60" t="n">
        <v>593</v>
      </c>
      <c r="I45" s="60" t="n">
        <v>1122</v>
      </c>
      <c r="J45" s="60" t="n">
        <v>1129</v>
      </c>
      <c r="K45" s="60" t="n">
        <v>1067</v>
      </c>
      <c r="L45" s="60" t="n">
        <v>62</v>
      </c>
      <c r="M45" s="60" t="n">
        <v>168</v>
      </c>
      <c r="N45" s="60" t="n">
        <v>4</v>
      </c>
      <c r="O45" s="60" t="n">
        <v>9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58"/>
      <c r="I46" s="58"/>
      <c r="J46" s="58"/>
      <c r="K46" s="58"/>
      <c r="L46" s="58"/>
      <c r="M46" s="58"/>
      <c r="N46" s="58"/>
      <c r="O46" s="58"/>
    </row>
    <row r="47" customFormat="false" ht="12.75" hidden="false" customHeight="false" outlineLevel="0" collapsed="false">
      <c r="A47" s="14" t="s">
        <v>49</v>
      </c>
      <c r="B47" s="61" t="n">
        <v>36259</v>
      </c>
      <c r="C47" s="61" t="n">
        <v>15178</v>
      </c>
      <c r="D47" s="61" t="n">
        <v>21081</v>
      </c>
      <c r="E47" s="61" t="n">
        <v>23296</v>
      </c>
      <c r="F47" s="61" t="n">
        <v>6141</v>
      </c>
      <c r="G47" s="61" t="n">
        <v>17155</v>
      </c>
      <c r="H47" s="62" t="n">
        <v>1700</v>
      </c>
      <c r="I47" s="62" t="n">
        <v>35</v>
      </c>
      <c r="J47" s="62" t="n">
        <v>35</v>
      </c>
      <c r="K47" s="62" t="n">
        <v>32</v>
      </c>
      <c r="L47" s="62" t="n">
        <v>3</v>
      </c>
      <c r="M47" s="62" t="n">
        <v>0</v>
      </c>
      <c r="N47" s="62" t="n">
        <v>0</v>
      </c>
      <c r="O47" s="62" t="n">
        <v>1</v>
      </c>
    </row>
    <row r="48" customFormat="false" ht="12.75" hidden="false" customHeight="false" outlineLevel="0" collapsed="false">
      <c r="A48" s="17" t="s">
        <v>339</v>
      </c>
      <c r="B48" s="6" t="n">
        <v>1401</v>
      </c>
      <c r="C48" s="6" t="n">
        <v>753</v>
      </c>
      <c r="D48" s="6" t="n">
        <v>648</v>
      </c>
      <c r="E48" s="6" t="n">
        <v>695</v>
      </c>
      <c r="F48" s="6" t="n">
        <v>175</v>
      </c>
      <c r="G48" s="6" t="n">
        <v>520</v>
      </c>
      <c r="H48" s="60" t="n">
        <v>33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</row>
    <row r="49" customFormat="false" ht="12.75" hidden="false" customHeight="false" outlineLevel="0" collapsed="false">
      <c r="A49" s="17" t="s">
        <v>340</v>
      </c>
      <c r="B49" s="6" t="n">
        <v>19406</v>
      </c>
      <c r="C49" s="6" t="n">
        <v>7671</v>
      </c>
      <c r="D49" s="6" t="n">
        <v>11735</v>
      </c>
      <c r="E49" s="6" t="n">
        <v>9048</v>
      </c>
      <c r="F49" s="6" t="n">
        <v>1917</v>
      </c>
      <c r="G49" s="6" t="n">
        <v>7131</v>
      </c>
      <c r="H49" s="60" t="n">
        <v>280</v>
      </c>
      <c r="I49" s="60" t="n">
        <v>32</v>
      </c>
      <c r="J49" s="60" t="n">
        <v>32</v>
      </c>
      <c r="K49" s="60" t="n">
        <v>30</v>
      </c>
      <c r="L49" s="60" t="n">
        <v>2</v>
      </c>
      <c r="M49" s="60" t="n">
        <v>0</v>
      </c>
      <c r="N49" s="60" t="n">
        <v>0</v>
      </c>
      <c r="O49" s="60" t="n">
        <v>1</v>
      </c>
    </row>
    <row r="50" customFormat="false" ht="12.75" hidden="false" customHeight="false" outlineLevel="0" collapsed="false">
      <c r="A50" s="17" t="s">
        <v>341</v>
      </c>
      <c r="B50" s="6" t="n">
        <v>15452</v>
      </c>
      <c r="C50" s="6" t="n">
        <v>6754</v>
      </c>
      <c r="D50" s="6" t="n">
        <v>8698</v>
      </c>
      <c r="E50" s="6" t="n">
        <v>13553</v>
      </c>
      <c r="F50" s="6" t="n">
        <v>4049</v>
      </c>
      <c r="G50" s="6" t="n">
        <v>9504</v>
      </c>
      <c r="H50" s="60" t="n">
        <v>1387</v>
      </c>
      <c r="I50" s="60" t="n">
        <v>3</v>
      </c>
      <c r="J50" s="60" t="n">
        <v>3</v>
      </c>
      <c r="K50" s="60" t="n">
        <v>2</v>
      </c>
      <c r="L50" s="60" t="n">
        <v>1</v>
      </c>
      <c r="M50" s="60" t="n">
        <v>0</v>
      </c>
      <c r="N50" s="60" t="n">
        <v>0</v>
      </c>
      <c r="O50" s="60" t="n">
        <v>0</v>
      </c>
    </row>
    <row r="51" customFormat="false" ht="12.75" hidden="false" customHeight="false" outlineLevel="0" collapsed="false">
      <c r="A51" s="17" t="s">
        <v>342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58"/>
      <c r="I52" s="58"/>
      <c r="J52" s="58"/>
      <c r="K52" s="58"/>
      <c r="L52" s="58"/>
      <c r="M52" s="58"/>
      <c r="N52" s="58"/>
      <c r="O52" s="58"/>
    </row>
    <row r="53" customFormat="false" ht="12.75" hidden="false" customHeight="false" outlineLevel="0" collapsed="false">
      <c r="A53" s="14" t="s">
        <v>53</v>
      </c>
      <c r="B53" s="61" t="n">
        <v>124318</v>
      </c>
      <c r="C53" s="61" t="n">
        <v>45085</v>
      </c>
      <c r="D53" s="61" t="n">
        <v>79233</v>
      </c>
      <c r="E53" s="61" t="n">
        <v>110132</v>
      </c>
      <c r="F53" s="61" t="n">
        <v>28064</v>
      </c>
      <c r="G53" s="61" t="n">
        <v>82068</v>
      </c>
      <c r="H53" s="62" t="n">
        <v>5420</v>
      </c>
      <c r="I53" s="62" t="n">
        <v>2184</v>
      </c>
      <c r="J53" s="62" t="n">
        <v>2183</v>
      </c>
      <c r="K53" s="62" t="n">
        <v>2118</v>
      </c>
      <c r="L53" s="62" t="n">
        <v>65</v>
      </c>
      <c r="M53" s="62" t="n">
        <v>89</v>
      </c>
      <c r="N53" s="62" t="n">
        <v>6</v>
      </c>
      <c r="O53" s="62" t="n">
        <v>25</v>
      </c>
    </row>
    <row r="54" customFormat="false" ht="12.75" hidden="false" customHeight="false" outlineLevel="0" collapsed="false">
      <c r="A54" s="17" t="s">
        <v>339</v>
      </c>
      <c r="B54" s="6" t="n">
        <v>30549</v>
      </c>
      <c r="C54" s="6" t="n">
        <v>13739</v>
      </c>
      <c r="D54" s="6" t="n">
        <v>16810</v>
      </c>
      <c r="E54" s="6" t="n">
        <v>29361</v>
      </c>
      <c r="F54" s="6" t="n">
        <v>7504</v>
      </c>
      <c r="G54" s="6" t="n">
        <v>21857</v>
      </c>
      <c r="H54" s="60" t="n">
        <v>1388</v>
      </c>
      <c r="I54" s="60" t="n">
        <v>181</v>
      </c>
      <c r="J54" s="60" t="n">
        <v>189</v>
      </c>
      <c r="K54" s="60" t="n">
        <v>183</v>
      </c>
      <c r="L54" s="60" t="n">
        <v>6</v>
      </c>
      <c r="M54" s="60" t="n">
        <v>7</v>
      </c>
      <c r="N54" s="60" t="n">
        <v>1</v>
      </c>
      <c r="O54" s="60" t="n">
        <v>6</v>
      </c>
    </row>
    <row r="55" customFormat="false" ht="12.75" hidden="false" customHeight="false" outlineLevel="0" collapsed="false">
      <c r="A55" s="17" t="s">
        <v>340</v>
      </c>
      <c r="B55" s="6" t="n">
        <v>55772</v>
      </c>
      <c r="C55" s="6" t="n">
        <v>20427</v>
      </c>
      <c r="D55" s="6" t="n">
        <v>35345</v>
      </c>
      <c r="E55" s="6" t="n">
        <v>37181</v>
      </c>
      <c r="F55" s="6" t="n">
        <v>8773</v>
      </c>
      <c r="G55" s="6" t="n">
        <v>28408</v>
      </c>
      <c r="H55" s="60" t="n">
        <v>1644</v>
      </c>
      <c r="I55" s="60" t="n">
        <v>726</v>
      </c>
      <c r="J55" s="60" t="n">
        <v>729</v>
      </c>
      <c r="K55" s="60" t="n">
        <v>709</v>
      </c>
      <c r="L55" s="60" t="n">
        <v>20</v>
      </c>
      <c r="M55" s="60" t="n">
        <v>10</v>
      </c>
      <c r="N55" s="60" t="n">
        <v>0</v>
      </c>
      <c r="O55" s="60" t="n">
        <v>4</v>
      </c>
    </row>
    <row r="56" customFormat="false" ht="12.75" hidden="false" customHeight="false" outlineLevel="0" collapsed="false">
      <c r="A56" s="17" t="s">
        <v>341</v>
      </c>
      <c r="B56" s="6" t="n">
        <v>20287</v>
      </c>
      <c r="C56" s="6" t="n">
        <v>6948</v>
      </c>
      <c r="D56" s="6" t="n">
        <v>13339</v>
      </c>
      <c r="E56" s="6" t="n">
        <v>31232</v>
      </c>
      <c r="F56" s="6" t="n">
        <v>8474</v>
      </c>
      <c r="G56" s="6" t="n">
        <v>22758</v>
      </c>
      <c r="H56" s="60" t="n">
        <v>1776</v>
      </c>
      <c r="I56" s="60" t="n">
        <v>57</v>
      </c>
      <c r="J56" s="60" t="n">
        <v>57</v>
      </c>
      <c r="K56" s="60" t="n">
        <v>54</v>
      </c>
      <c r="L56" s="60" t="n">
        <v>3</v>
      </c>
      <c r="M56" s="60" t="n">
        <v>15</v>
      </c>
      <c r="N56" s="60" t="n">
        <v>0</v>
      </c>
      <c r="O56" s="60" t="n">
        <v>4</v>
      </c>
    </row>
    <row r="57" customFormat="false" ht="12.75" hidden="false" customHeight="false" outlineLevel="0" collapsed="false">
      <c r="A57" s="17" t="s">
        <v>343</v>
      </c>
      <c r="B57" s="6" t="n">
        <v>17710</v>
      </c>
      <c r="C57" s="6" t="n">
        <v>3971</v>
      </c>
      <c r="D57" s="6" t="n">
        <v>13739</v>
      </c>
      <c r="E57" s="6" t="n">
        <v>12358</v>
      </c>
      <c r="F57" s="6" t="n">
        <v>3313</v>
      </c>
      <c r="G57" s="6" t="n">
        <v>9045</v>
      </c>
      <c r="H57" s="60" t="n">
        <v>612</v>
      </c>
      <c r="I57" s="60" t="n">
        <v>1220</v>
      </c>
      <c r="J57" s="60" t="n">
        <v>1208</v>
      </c>
      <c r="K57" s="60" t="n">
        <v>1172</v>
      </c>
      <c r="L57" s="60" t="n">
        <v>36</v>
      </c>
      <c r="M57" s="60" t="n">
        <v>57</v>
      </c>
      <c r="N57" s="60" t="n">
        <v>5</v>
      </c>
      <c r="O57" s="60" t="n">
        <v>11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58"/>
      <c r="I58" s="58"/>
      <c r="J58" s="58"/>
      <c r="K58" s="58"/>
      <c r="L58" s="58"/>
      <c r="M58" s="58"/>
      <c r="N58" s="58"/>
      <c r="O58" s="58"/>
    </row>
    <row r="59" customFormat="false" ht="12.75" hidden="false" customHeight="false" outlineLevel="0" collapsed="false">
      <c r="A59" s="14" t="s">
        <v>64</v>
      </c>
      <c r="B59" s="14" t="n">
        <v>74741</v>
      </c>
      <c r="C59" s="14" t="n">
        <v>36956</v>
      </c>
      <c r="D59" s="14" t="n">
        <v>37785</v>
      </c>
      <c r="E59" s="14" t="n">
        <v>30510</v>
      </c>
      <c r="F59" s="14" t="n">
        <v>10419</v>
      </c>
      <c r="G59" s="14" t="n">
        <v>20091</v>
      </c>
      <c r="H59" s="59" t="n">
        <v>2885</v>
      </c>
      <c r="I59" s="59" t="n">
        <v>587</v>
      </c>
      <c r="J59" s="59" t="n">
        <v>592</v>
      </c>
      <c r="K59" s="59" t="n">
        <v>571</v>
      </c>
      <c r="L59" s="59" t="n">
        <v>21</v>
      </c>
      <c r="M59" s="59" t="n">
        <v>33</v>
      </c>
      <c r="N59" s="59" t="n">
        <v>0</v>
      </c>
      <c r="O59" s="59" t="n">
        <v>7</v>
      </c>
    </row>
    <row r="60" customFormat="false" ht="12.75" hidden="false" customHeight="false" outlineLevel="0" collapsed="false">
      <c r="A60" s="17" t="s">
        <v>339</v>
      </c>
      <c r="B60" s="65" t="n">
        <v>10393</v>
      </c>
      <c r="C60" s="65" t="n">
        <v>7472</v>
      </c>
      <c r="D60" s="65" t="n">
        <v>2921</v>
      </c>
      <c r="E60" s="65" t="n">
        <v>5357</v>
      </c>
      <c r="F60" s="65" t="n">
        <v>1450</v>
      </c>
      <c r="G60" s="65" t="n">
        <v>3907</v>
      </c>
      <c r="H60" s="66" t="n">
        <v>279</v>
      </c>
      <c r="I60" s="66" t="n">
        <v>57</v>
      </c>
      <c r="J60" s="66" t="n">
        <v>58</v>
      </c>
      <c r="K60" s="66" t="n">
        <v>54</v>
      </c>
      <c r="L60" s="66" t="n">
        <v>4</v>
      </c>
      <c r="M60" s="66" t="n">
        <v>2</v>
      </c>
      <c r="N60" s="66" t="n">
        <v>0</v>
      </c>
      <c r="O60" s="66" t="n">
        <v>2</v>
      </c>
    </row>
    <row r="61" customFormat="false" ht="12.75" hidden="false" customHeight="false" outlineLevel="0" collapsed="false">
      <c r="A61" s="17" t="s">
        <v>340</v>
      </c>
      <c r="B61" s="65" t="n">
        <v>28915</v>
      </c>
      <c r="C61" s="65" t="n">
        <v>15108</v>
      </c>
      <c r="D61" s="65" t="n">
        <v>13807</v>
      </c>
      <c r="E61" s="65" t="n">
        <v>11262</v>
      </c>
      <c r="F61" s="65" t="n">
        <v>3231</v>
      </c>
      <c r="G61" s="65" t="n">
        <v>8031</v>
      </c>
      <c r="H61" s="66" t="n">
        <v>779</v>
      </c>
      <c r="I61" s="66" t="n">
        <v>411</v>
      </c>
      <c r="J61" s="66" t="n">
        <v>415</v>
      </c>
      <c r="K61" s="66" t="n">
        <v>403</v>
      </c>
      <c r="L61" s="66" t="n">
        <v>12</v>
      </c>
      <c r="M61" s="66" t="n">
        <v>28</v>
      </c>
      <c r="N61" s="66" t="n">
        <v>0</v>
      </c>
      <c r="O61" s="66" t="n">
        <v>5</v>
      </c>
    </row>
    <row r="62" customFormat="false" ht="12.75" hidden="false" customHeight="false" outlineLevel="0" collapsed="false">
      <c r="A62" s="17" t="s">
        <v>341</v>
      </c>
      <c r="B62" s="65" t="n">
        <v>33617</v>
      </c>
      <c r="C62" s="65" t="n">
        <v>13380</v>
      </c>
      <c r="D62" s="65" t="n">
        <v>20237</v>
      </c>
      <c r="E62" s="65" t="n">
        <v>12483</v>
      </c>
      <c r="F62" s="65" t="n">
        <v>4912</v>
      </c>
      <c r="G62" s="65" t="n">
        <v>7571</v>
      </c>
      <c r="H62" s="66" t="n">
        <v>1567</v>
      </c>
      <c r="I62" s="66" t="n">
        <v>58</v>
      </c>
      <c r="J62" s="66" t="n">
        <v>58</v>
      </c>
      <c r="K62" s="66" t="n">
        <v>53</v>
      </c>
      <c r="L62" s="66" t="n">
        <v>5</v>
      </c>
      <c r="M62" s="66" t="n">
        <v>2</v>
      </c>
      <c r="N62" s="66" t="n">
        <v>0</v>
      </c>
      <c r="O62" s="66" t="n">
        <v>0</v>
      </c>
    </row>
    <row r="63" customFormat="false" ht="12.75" hidden="false" customHeight="false" outlineLevel="0" collapsed="false">
      <c r="A63" s="17" t="s">
        <v>342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</row>
    <row r="64" customFormat="false" ht="12.75" hidden="false" customHeight="false" outlineLevel="0" collapsed="false">
      <c r="A64" s="22" t="s">
        <v>343</v>
      </c>
      <c r="B64" s="69" t="n">
        <v>1816</v>
      </c>
      <c r="C64" s="69" t="n">
        <v>996</v>
      </c>
      <c r="D64" s="69" t="n">
        <v>820</v>
      </c>
      <c r="E64" s="69" t="n">
        <v>1408</v>
      </c>
      <c r="F64" s="69" t="n">
        <v>826</v>
      </c>
      <c r="G64" s="69" t="n">
        <v>582</v>
      </c>
      <c r="H64" s="70" t="n">
        <v>260</v>
      </c>
      <c r="I64" s="70" t="n">
        <v>61</v>
      </c>
      <c r="J64" s="70" t="n">
        <v>61</v>
      </c>
      <c r="K64" s="70" t="n">
        <v>61</v>
      </c>
      <c r="L64" s="70" t="n">
        <v>0</v>
      </c>
      <c r="M64" s="70" t="n">
        <v>1</v>
      </c>
      <c r="N64" s="70" t="n">
        <v>0</v>
      </c>
      <c r="O64" s="70" t="n">
        <v>0</v>
      </c>
    </row>
  </sheetData>
  <mergeCells count="7">
    <mergeCell ref="N4:O4"/>
    <mergeCell ref="B5:D5"/>
    <mergeCell ref="E5:G5"/>
    <mergeCell ref="J5:L5"/>
    <mergeCell ref="N5:O5"/>
    <mergeCell ref="C6:D6"/>
    <mergeCell ref="N6:O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5.41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1" t="s">
        <v>34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/>
      <c r="D4" s="56"/>
      <c r="E4" s="35"/>
      <c r="F4" s="35"/>
      <c r="G4" s="35"/>
      <c r="H4" s="35"/>
      <c r="I4" s="56"/>
      <c r="J4" s="56"/>
      <c r="K4" s="56"/>
      <c r="L4" s="24"/>
      <c r="M4" s="36" t="s">
        <v>295</v>
      </c>
      <c r="N4" s="36" t="s">
        <v>73</v>
      </c>
      <c r="O4" s="36"/>
    </row>
    <row r="5" customFormat="false" ht="12.75" hidden="false" customHeight="false" outlineLevel="0" collapsed="false">
      <c r="A5" s="7" t="s">
        <v>3</v>
      </c>
      <c r="B5" s="9" t="s">
        <v>296</v>
      </c>
      <c r="C5" s="9"/>
      <c r="D5" s="9"/>
      <c r="E5" s="68" t="s">
        <v>297</v>
      </c>
      <c r="F5" s="68"/>
      <c r="G5" s="68"/>
      <c r="H5" s="56"/>
      <c r="I5" s="9" t="s">
        <v>346</v>
      </c>
      <c r="J5" s="8" t="s">
        <v>299</v>
      </c>
      <c r="K5" s="8"/>
      <c r="L5" s="8"/>
      <c r="M5" s="9" t="s">
        <v>300</v>
      </c>
      <c r="N5" s="9" t="s">
        <v>301</v>
      </c>
      <c r="O5" s="9"/>
    </row>
    <row r="6" customFormat="false" ht="12.75" hidden="false" customHeight="false" outlineLevel="0" collapsed="false">
      <c r="A6" s="10" t="s">
        <v>8</v>
      </c>
      <c r="B6" s="5"/>
      <c r="C6" s="11" t="s">
        <v>302</v>
      </c>
      <c r="D6" s="11"/>
      <c r="E6" s="5"/>
      <c r="F6" s="5" t="s">
        <v>9</v>
      </c>
      <c r="G6" s="5" t="s">
        <v>10</v>
      </c>
      <c r="H6" s="5" t="s">
        <v>303</v>
      </c>
      <c r="I6" s="5" t="s">
        <v>304</v>
      </c>
      <c r="J6" s="5"/>
      <c r="K6" s="5" t="s">
        <v>305</v>
      </c>
      <c r="L6" s="5" t="s">
        <v>306</v>
      </c>
      <c r="M6" s="5" t="s">
        <v>307</v>
      </c>
      <c r="N6" s="11" t="s">
        <v>308</v>
      </c>
      <c r="O6" s="11"/>
    </row>
    <row r="7" customFormat="false" ht="12.75" hidden="false" customHeight="false" outlineLevel="0" collapsed="false">
      <c r="A7" s="12" t="s">
        <v>347</v>
      </c>
      <c r="B7" s="20" t="s">
        <v>74</v>
      </c>
      <c r="C7" s="8" t="s">
        <v>309</v>
      </c>
      <c r="D7" s="8" t="s">
        <v>310</v>
      </c>
      <c r="E7" s="11" t="s">
        <v>14</v>
      </c>
      <c r="F7" s="11" t="s">
        <v>15</v>
      </c>
      <c r="G7" s="11" t="s">
        <v>16</v>
      </c>
      <c r="H7" s="11" t="s">
        <v>311</v>
      </c>
      <c r="I7" s="11" t="s">
        <v>312</v>
      </c>
      <c r="J7" s="11" t="s">
        <v>14</v>
      </c>
      <c r="K7" s="11" t="s">
        <v>313</v>
      </c>
      <c r="L7" s="11" t="s">
        <v>314</v>
      </c>
      <c r="M7" s="11" t="s">
        <v>315</v>
      </c>
      <c r="N7" s="11" t="s">
        <v>316</v>
      </c>
      <c r="O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4" t="s">
        <v>75</v>
      </c>
      <c r="B9" s="14" t="n">
        <v>252653</v>
      </c>
      <c r="C9" s="14" t="n">
        <v>122969</v>
      </c>
      <c r="D9" s="14" t="n">
        <v>129684</v>
      </c>
      <c r="E9" s="14" t="n">
        <v>117243</v>
      </c>
      <c r="F9" s="14" t="n">
        <v>42456</v>
      </c>
      <c r="G9" s="14" t="n">
        <v>74787</v>
      </c>
      <c r="H9" s="14" t="n">
        <v>10680</v>
      </c>
      <c r="I9" s="71" t="n">
        <v>6</v>
      </c>
      <c r="J9" s="71" t="n">
        <v>7</v>
      </c>
      <c r="K9" s="71" t="n">
        <v>6</v>
      </c>
      <c r="L9" s="71" t="n">
        <v>1</v>
      </c>
      <c r="M9" s="71" t="n">
        <v>0</v>
      </c>
      <c r="N9" s="71" t="n">
        <v>0</v>
      </c>
      <c r="O9" s="71" t="n">
        <v>0</v>
      </c>
    </row>
    <row r="10" customFormat="false" ht="12.75" hidden="false" customHeight="false" outlineLevel="0" collapsed="false">
      <c r="A10" s="17" t="s">
        <v>339</v>
      </c>
      <c r="B10" s="2" t="n">
        <v>2042</v>
      </c>
      <c r="C10" s="2" t="n">
        <v>867</v>
      </c>
      <c r="D10" s="2" t="n">
        <v>1175</v>
      </c>
      <c r="E10" s="2" t="n">
        <v>866</v>
      </c>
      <c r="F10" s="2" t="n">
        <v>593</v>
      </c>
      <c r="G10" s="2" t="n">
        <v>273</v>
      </c>
      <c r="H10" s="2" t="n">
        <v>287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</row>
    <row r="11" customFormat="false" ht="12.75" hidden="false" customHeight="false" outlineLevel="0" collapsed="false">
      <c r="A11" s="17" t="s">
        <v>341</v>
      </c>
      <c r="B11" s="6" t="n">
        <v>218436</v>
      </c>
      <c r="C11" s="6" t="n">
        <v>107910</v>
      </c>
      <c r="D11" s="6" t="n">
        <v>110526</v>
      </c>
      <c r="E11" s="6" t="n">
        <v>106429</v>
      </c>
      <c r="F11" s="6" t="n">
        <v>38399</v>
      </c>
      <c r="G11" s="6" t="n">
        <v>68030</v>
      </c>
      <c r="H11" s="6" t="n">
        <v>8326</v>
      </c>
      <c r="I11" s="73" t="n">
        <v>6</v>
      </c>
      <c r="J11" s="73" t="n">
        <v>7</v>
      </c>
      <c r="K11" s="73" t="n">
        <v>6</v>
      </c>
      <c r="L11" s="73" t="n">
        <v>1</v>
      </c>
      <c r="M11" s="73" t="n">
        <v>0</v>
      </c>
      <c r="N11" s="73" t="n">
        <v>0</v>
      </c>
      <c r="O11" s="73" t="n">
        <v>0</v>
      </c>
    </row>
    <row r="12" customFormat="false" ht="12.75" hidden="false" customHeight="false" outlineLevel="0" collapsed="false">
      <c r="A12" s="17" t="s">
        <v>342</v>
      </c>
      <c r="B12" s="6" t="n">
        <v>32175</v>
      </c>
      <c r="C12" s="6" t="n">
        <v>14192</v>
      </c>
      <c r="D12" s="6" t="n">
        <v>17983</v>
      </c>
      <c r="E12" s="6" t="n">
        <v>9948</v>
      </c>
      <c r="F12" s="6" t="n">
        <v>3464</v>
      </c>
      <c r="G12" s="6" t="n">
        <v>6484</v>
      </c>
      <c r="H12" s="6" t="n">
        <v>2067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</row>
    <row r="13" customFormat="false" ht="12.75" hidden="false" customHeight="false" outlineLevel="0" collapsed="false">
      <c r="A13" s="2"/>
      <c r="B13" s="2" t="s">
        <v>295</v>
      </c>
      <c r="C13" s="2" t="s">
        <v>295</v>
      </c>
      <c r="D13" s="2" t="s">
        <v>295</v>
      </c>
      <c r="E13" s="2" t="s">
        <v>295</v>
      </c>
      <c r="F13" s="2" t="s">
        <v>295</v>
      </c>
      <c r="G13" s="2" t="s">
        <v>295</v>
      </c>
      <c r="H13" s="2" t="s">
        <v>295</v>
      </c>
      <c r="I13" s="72"/>
      <c r="J13" s="72"/>
      <c r="K13" s="72"/>
      <c r="L13" s="72"/>
      <c r="M13" s="72"/>
      <c r="N13" s="72"/>
      <c r="O13" s="72"/>
    </row>
    <row r="14" customFormat="false" ht="12.75" hidden="false" customHeight="false" outlineLevel="0" collapsed="false">
      <c r="A14" s="14" t="s">
        <v>92</v>
      </c>
      <c r="B14" s="14" t="n">
        <v>69219</v>
      </c>
      <c r="C14" s="14" t="n">
        <v>28460</v>
      </c>
      <c r="D14" s="14" t="n">
        <v>40759</v>
      </c>
      <c r="E14" s="14" t="n">
        <v>34997</v>
      </c>
      <c r="F14" s="14" t="n">
        <v>10330</v>
      </c>
      <c r="G14" s="14" t="n">
        <v>24667</v>
      </c>
      <c r="H14" s="14" t="n">
        <v>2382</v>
      </c>
      <c r="I14" s="71" t="n">
        <v>651</v>
      </c>
      <c r="J14" s="71" t="n">
        <v>653</v>
      </c>
      <c r="K14" s="71" t="n">
        <v>633</v>
      </c>
      <c r="L14" s="71" t="n">
        <v>20</v>
      </c>
      <c r="M14" s="71" t="n">
        <v>25</v>
      </c>
      <c r="N14" s="71" t="n">
        <v>0</v>
      </c>
      <c r="O14" s="71" t="n">
        <v>2</v>
      </c>
    </row>
    <row r="15" customFormat="false" ht="12.75" hidden="false" customHeight="false" outlineLevel="0" collapsed="false">
      <c r="A15" s="17" t="s">
        <v>339</v>
      </c>
      <c r="B15" s="2" t="n">
        <v>6007</v>
      </c>
      <c r="C15" s="2" t="n">
        <v>2772</v>
      </c>
      <c r="D15" s="2" t="n">
        <v>3235</v>
      </c>
      <c r="E15" s="2" t="n">
        <v>3448</v>
      </c>
      <c r="F15" s="2" t="n">
        <v>1170</v>
      </c>
      <c r="G15" s="2" t="n">
        <v>2278</v>
      </c>
      <c r="H15" s="2" t="n">
        <v>233</v>
      </c>
      <c r="I15" s="72" t="n">
        <v>52</v>
      </c>
      <c r="J15" s="72" t="n">
        <v>52</v>
      </c>
      <c r="K15" s="72" t="n">
        <v>50</v>
      </c>
      <c r="L15" s="72" t="n">
        <v>2</v>
      </c>
      <c r="M15" s="72" t="n">
        <v>4</v>
      </c>
      <c r="N15" s="72" t="n">
        <v>0</v>
      </c>
      <c r="O15" s="72" t="n">
        <v>0</v>
      </c>
    </row>
    <row r="16" customFormat="false" ht="12.75" hidden="false" customHeight="false" outlineLevel="0" collapsed="false">
      <c r="A16" s="17" t="s">
        <v>340</v>
      </c>
      <c r="B16" s="6" t="n">
        <v>30522</v>
      </c>
      <c r="C16" s="6" t="n">
        <v>11777</v>
      </c>
      <c r="D16" s="6" t="n">
        <v>18745</v>
      </c>
      <c r="E16" s="6" t="n">
        <v>12566</v>
      </c>
      <c r="F16" s="6" t="n">
        <v>3350</v>
      </c>
      <c r="G16" s="6" t="n">
        <v>9216</v>
      </c>
      <c r="H16" s="6" t="n">
        <v>655</v>
      </c>
      <c r="I16" s="73" t="n">
        <v>277</v>
      </c>
      <c r="J16" s="73" t="n">
        <v>277</v>
      </c>
      <c r="K16" s="73" t="n">
        <v>263</v>
      </c>
      <c r="L16" s="73" t="n">
        <v>14</v>
      </c>
      <c r="M16" s="73" t="n">
        <v>17</v>
      </c>
      <c r="N16" s="73" t="n">
        <v>0</v>
      </c>
      <c r="O16" s="73" t="n">
        <v>2</v>
      </c>
    </row>
    <row r="17" customFormat="false" ht="12.75" hidden="false" customHeight="false" outlineLevel="0" collapsed="false">
      <c r="A17" s="17" t="s">
        <v>341</v>
      </c>
      <c r="B17" s="6" t="n">
        <v>32690</v>
      </c>
      <c r="C17" s="6" t="n">
        <v>13911</v>
      </c>
      <c r="D17" s="6" t="n">
        <v>18779</v>
      </c>
      <c r="E17" s="6" t="n">
        <v>18983</v>
      </c>
      <c r="F17" s="6" t="n">
        <v>5810</v>
      </c>
      <c r="G17" s="6" t="n">
        <v>13173</v>
      </c>
      <c r="H17" s="6" t="n">
        <v>1494</v>
      </c>
      <c r="I17" s="73" t="n">
        <v>322</v>
      </c>
      <c r="J17" s="73" t="n">
        <v>324</v>
      </c>
      <c r="K17" s="73" t="n">
        <v>320</v>
      </c>
      <c r="L17" s="73" t="n">
        <v>4</v>
      </c>
      <c r="M17" s="73" t="n">
        <v>4</v>
      </c>
      <c r="N17" s="73" t="n">
        <v>0</v>
      </c>
      <c r="O17" s="73" t="n">
        <v>0</v>
      </c>
    </row>
    <row r="18" customFormat="false" ht="12.75" hidden="false" customHeight="false" outlineLevel="0" collapsed="false">
      <c r="A18" s="17" t="s">
        <v>342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2" t="n">
        <v>0</v>
      </c>
      <c r="O18" s="72" t="n">
        <v>0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72"/>
      <c r="J19" s="72"/>
      <c r="K19" s="72"/>
      <c r="L19" s="72"/>
      <c r="M19" s="72"/>
      <c r="N19" s="72"/>
      <c r="O19" s="72"/>
    </row>
    <row r="20" customFormat="false" ht="12.75" hidden="false" customHeight="false" outlineLevel="0" collapsed="false">
      <c r="A20" s="14" t="s">
        <v>97</v>
      </c>
      <c r="B20" s="14" t="n">
        <v>351408</v>
      </c>
      <c r="C20" s="14" t="n">
        <v>84884</v>
      </c>
      <c r="D20" s="14" t="n">
        <v>266524</v>
      </c>
      <c r="E20" s="14" t="n">
        <v>224077</v>
      </c>
      <c r="F20" s="14" t="n">
        <v>59189</v>
      </c>
      <c r="G20" s="14" t="n">
        <v>164888</v>
      </c>
      <c r="H20" s="14" t="n">
        <v>11078</v>
      </c>
      <c r="I20" s="71" t="n">
        <v>5880</v>
      </c>
      <c r="J20" s="71" t="n">
        <v>5863</v>
      </c>
      <c r="K20" s="71" t="n">
        <v>5678</v>
      </c>
      <c r="L20" s="71" t="n">
        <v>185</v>
      </c>
      <c r="M20" s="71" t="n">
        <v>148</v>
      </c>
      <c r="N20" s="71" t="n">
        <v>14</v>
      </c>
      <c r="O20" s="71" t="n">
        <v>23</v>
      </c>
    </row>
    <row r="21" customFormat="false" ht="12.75" hidden="false" customHeight="false" outlineLevel="0" collapsed="false">
      <c r="A21" s="17" t="s">
        <v>339</v>
      </c>
      <c r="B21" s="65" t="n">
        <v>5566</v>
      </c>
      <c r="C21" s="65" t="n">
        <v>1603</v>
      </c>
      <c r="D21" s="65" t="n">
        <v>3963</v>
      </c>
      <c r="E21" s="65" t="n">
        <v>6252</v>
      </c>
      <c r="F21" s="65" t="n">
        <v>1816</v>
      </c>
      <c r="G21" s="65" t="n">
        <v>4436</v>
      </c>
      <c r="H21" s="65" t="n">
        <v>156</v>
      </c>
      <c r="I21" s="74" t="n">
        <v>3</v>
      </c>
      <c r="J21" s="74" t="n">
        <v>3</v>
      </c>
      <c r="K21" s="74" t="n">
        <v>3</v>
      </c>
      <c r="L21" s="74" t="n">
        <v>0</v>
      </c>
      <c r="M21" s="74" t="n">
        <v>0</v>
      </c>
      <c r="N21" s="74" t="n">
        <v>0</v>
      </c>
      <c r="O21" s="74" t="n">
        <v>0</v>
      </c>
    </row>
    <row r="22" customFormat="false" ht="12.75" hidden="false" customHeight="false" outlineLevel="0" collapsed="false">
      <c r="A22" s="17" t="s">
        <v>340</v>
      </c>
      <c r="B22" s="65" t="n">
        <v>183288</v>
      </c>
      <c r="C22" s="65" t="n">
        <v>38728</v>
      </c>
      <c r="D22" s="65" t="n">
        <v>144560</v>
      </c>
      <c r="E22" s="65" t="n">
        <v>77621</v>
      </c>
      <c r="F22" s="65" t="n">
        <v>18981</v>
      </c>
      <c r="G22" s="65" t="n">
        <v>58640</v>
      </c>
      <c r="H22" s="65" t="n">
        <v>2664</v>
      </c>
      <c r="I22" s="74" t="n">
        <v>1085</v>
      </c>
      <c r="J22" s="74" t="n">
        <v>1089</v>
      </c>
      <c r="K22" s="74" t="n">
        <v>1063</v>
      </c>
      <c r="L22" s="74" t="n">
        <v>26</v>
      </c>
      <c r="M22" s="74" t="n">
        <v>6</v>
      </c>
      <c r="N22" s="74" t="n">
        <v>3</v>
      </c>
      <c r="O22" s="74" t="n">
        <v>3</v>
      </c>
    </row>
    <row r="23" customFormat="false" ht="12.75" hidden="false" customHeight="false" outlineLevel="0" collapsed="false">
      <c r="A23" s="17" t="s">
        <v>341</v>
      </c>
      <c r="B23" s="65" t="n">
        <v>114521</v>
      </c>
      <c r="C23" s="65" t="n">
        <v>32856</v>
      </c>
      <c r="D23" s="65" t="n">
        <v>81665</v>
      </c>
      <c r="E23" s="65" t="n">
        <v>96870</v>
      </c>
      <c r="F23" s="65" t="n">
        <v>25391</v>
      </c>
      <c r="G23" s="65" t="n">
        <v>71479</v>
      </c>
      <c r="H23" s="65" t="n">
        <v>5950</v>
      </c>
      <c r="I23" s="74" t="n">
        <v>1313</v>
      </c>
      <c r="J23" s="74" t="n">
        <v>1310</v>
      </c>
      <c r="K23" s="74" t="n">
        <v>1276</v>
      </c>
      <c r="L23" s="74" t="n">
        <v>34</v>
      </c>
      <c r="M23" s="74" t="n">
        <v>1</v>
      </c>
      <c r="N23" s="74" t="n">
        <v>3</v>
      </c>
      <c r="O23" s="74" t="n">
        <v>3</v>
      </c>
    </row>
    <row r="24" customFormat="false" ht="12.75" hidden="false" customHeight="false" outlineLevel="0" collapsed="false">
      <c r="A24" s="17" t="s">
        <v>343</v>
      </c>
      <c r="B24" s="65" t="n">
        <v>48033</v>
      </c>
      <c r="C24" s="65" t="n">
        <v>11697</v>
      </c>
      <c r="D24" s="65" t="n">
        <v>36336</v>
      </c>
      <c r="E24" s="65" t="n">
        <v>43334</v>
      </c>
      <c r="F24" s="65" t="n">
        <v>13001</v>
      </c>
      <c r="G24" s="65" t="n">
        <v>30333</v>
      </c>
      <c r="H24" s="65" t="n">
        <v>2308</v>
      </c>
      <c r="I24" s="74" t="n">
        <v>3479</v>
      </c>
      <c r="J24" s="74" t="n">
        <v>3461</v>
      </c>
      <c r="K24" s="74" t="n">
        <v>3336</v>
      </c>
      <c r="L24" s="74" t="n">
        <v>125</v>
      </c>
      <c r="M24" s="74" t="n">
        <v>141</v>
      </c>
      <c r="N24" s="74" t="n">
        <v>8</v>
      </c>
      <c r="O24" s="74" t="n">
        <v>17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72"/>
      <c r="J25" s="72"/>
      <c r="K25" s="72"/>
      <c r="L25" s="72"/>
      <c r="M25" s="72"/>
      <c r="N25" s="72"/>
      <c r="O25" s="72"/>
    </row>
    <row r="26" customFormat="false" ht="12.75" hidden="false" customHeight="false" outlineLevel="0" collapsed="false">
      <c r="A26" s="14" t="s">
        <v>106</v>
      </c>
      <c r="B26" s="14" t="n">
        <v>185391</v>
      </c>
      <c r="C26" s="14" t="n">
        <v>83856</v>
      </c>
      <c r="D26" s="14" t="n">
        <v>101535</v>
      </c>
      <c r="E26" s="14" t="n">
        <v>143174</v>
      </c>
      <c r="F26" s="14" t="n">
        <v>40997</v>
      </c>
      <c r="G26" s="14" t="n">
        <v>102177</v>
      </c>
      <c r="H26" s="14" t="n">
        <v>7641</v>
      </c>
      <c r="I26" s="71" t="n">
        <v>7230</v>
      </c>
      <c r="J26" s="71" t="n">
        <v>7427</v>
      </c>
      <c r="K26" s="71" t="n">
        <v>7033</v>
      </c>
      <c r="L26" s="71" t="n">
        <v>394</v>
      </c>
      <c r="M26" s="71" t="n">
        <v>305</v>
      </c>
      <c r="N26" s="71" t="n">
        <v>27</v>
      </c>
      <c r="O26" s="71" t="n">
        <v>72</v>
      </c>
    </row>
    <row r="27" customFormat="false" ht="12.75" hidden="false" customHeight="false" outlineLevel="0" collapsed="false">
      <c r="A27" s="17" t="s">
        <v>339</v>
      </c>
      <c r="B27" s="65" t="n">
        <v>7696</v>
      </c>
      <c r="C27" s="65" t="n">
        <v>4283</v>
      </c>
      <c r="D27" s="65" t="n">
        <v>3413</v>
      </c>
      <c r="E27" s="65" t="n">
        <v>8262</v>
      </c>
      <c r="F27" s="65" t="n">
        <v>2348</v>
      </c>
      <c r="G27" s="65" t="n">
        <v>5914</v>
      </c>
      <c r="H27" s="65" t="n">
        <v>306</v>
      </c>
      <c r="I27" s="74" t="n">
        <v>126</v>
      </c>
      <c r="J27" s="74" t="n">
        <v>126</v>
      </c>
      <c r="K27" s="74" t="n">
        <v>124</v>
      </c>
      <c r="L27" s="74" t="n">
        <v>2</v>
      </c>
      <c r="M27" s="74" t="n">
        <v>3</v>
      </c>
      <c r="N27" s="74" t="n">
        <v>1</v>
      </c>
      <c r="O27" s="74" t="n">
        <v>0</v>
      </c>
    </row>
    <row r="28" customFormat="false" ht="12.75" hidden="false" customHeight="false" outlineLevel="0" collapsed="false">
      <c r="A28" s="17" t="s">
        <v>340</v>
      </c>
      <c r="B28" s="65" t="n">
        <v>143847</v>
      </c>
      <c r="C28" s="65" t="n">
        <v>64778</v>
      </c>
      <c r="D28" s="65" t="n">
        <v>79069</v>
      </c>
      <c r="E28" s="65" t="n">
        <v>100378</v>
      </c>
      <c r="F28" s="65" t="n">
        <v>27475</v>
      </c>
      <c r="G28" s="65" t="n">
        <v>72903</v>
      </c>
      <c r="H28" s="65" t="n">
        <v>4879</v>
      </c>
      <c r="I28" s="74" t="n">
        <v>4391</v>
      </c>
      <c r="J28" s="74" t="n">
        <v>4607</v>
      </c>
      <c r="K28" s="74" t="n">
        <v>4290</v>
      </c>
      <c r="L28" s="74" t="n">
        <v>317</v>
      </c>
      <c r="M28" s="74" t="n">
        <v>72</v>
      </c>
      <c r="N28" s="74" t="n">
        <v>9</v>
      </c>
      <c r="O28" s="74" t="n">
        <v>33</v>
      </c>
    </row>
    <row r="29" customFormat="false" ht="12.75" hidden="false" customHeight="false" outlineLevel="0" collapsed="false">
      <c r="A29" s="17" t="s">
        <v>341</v>
      </c>
      <c r="B29" s="2" t="n">
        <v>22848</v>
      </c>
      <c r="C29" s="2" t="n">
        <v>10420</v>
      </c>
      <c r="D29" s="2" t="n">
        <v>12428</v>
      </c>
      <c r="E29" s="2" t="n">
        <v>22913</v>
      </c>
      <c r="F29" s="2" t="n">
        <v>7747</v>
      </c>
      <c r="G29" s="2" t="n">
        <v>15166</v>
      </c>
      <c r="H29" s="2" t="n">
        <v>1904</v>
      </c>
      <c r="I29" s="72" t="n">
        <v>874</v>
      </c>
      <c r="J29" s="72" t="n">
        <v>864</v>
      </c>
      <c r="K29" s="72" t="n">
        <v>842</v>
      </c>
      <c r="L29" s="72" t="n">
        <v>22</v>
      </c>
      <c r="M29" s="72" t="n">
        <v>104</v>
      </c>
      <c r="N29" s="72" t="n">
        <v>2</v>
      </c>
      <c r="O29" s="72" t="n">
        <v>12</v>
      </c>
    </row>
    <row r="30" customFormat="false" ht="12.75" hidden="false" customHeight="false" outlineLevel="0" collapsed="false">
      <c r="A30" s="17" t="s">
        <v>343</v>
      </c>
      <c r="B30" s="2" t="n">
        <v>11000</v>
      </c>
      <c r="C30" s="2" t="n">
        <v>4375</v>
      </c>
      <c r="D30" s="2" t="n">
        <v>6625</v>
      </c>
      <c r="E30" s="2" t="n">
        <v>11621</v>
      </c>
      <c r="F30" s="2" t="n">
        <v>3427</v>
      </c>
      <c r="G30" s="2" t="n">
        <v>8194</v>
      </c>
      <c r="H30" s="2" t="n">
        <v>552</v>
      </c>
      <c r="I30" s="72" t="n">
        <v>1839</v>
      </c>
      <c r="J30" s="72" t="n">
        <v>1830</v>
      </c>
      <c r="K30" s="72" t="n">
        <v>1777</v>
      </c>
      <c r="L30" s="72" t="n">
        <v>53</v>
      </c>
      <c r="M30" s="72" t="n">
        <v>126</v>
      </c>
      <c r="N30" s="72" t="n">
        <v>15</v>
      </c>
      <c r="O30" s="72" t="n">
        <v>27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72"/>
      <c r="J31" s="72"/>
      <c r="K31" s="72"/>
      <c r="L31" s="72"/>
      <c r="M31" s="72"/>
      <c r="N31" s="72"/>
      <c r="O31" s="72"/>
    </row>
    <row r="32" customFormat="false" ht="12.75" hidden="false" customHeight="false" outlineLevel="0" collapsed="false">
      <c r="A32" s="14" t="s">
        <v>114</v>
      </c>
      <c r="B32" s="14" t="n">
        <v>173178</v>
      </c>
      <c r="C32" s="14" t="n">
        <v>63064</v>
      </c>
      <c r="D32" s="14" t="n">
        <v>110114</v>
      </c>
      <c r="E32" s="14" t="n">
        <v>94993</v>
      </c>
      <c r="F32" s="14" t="n">
        <v>24228</v>
      </c>
      <c r="G32" s="14" t="n">
        <v>70765</v>
      </c>
      <c r="H32" s="14" t="n">
        <v>4817</v>
      </c>
      <c r="I32" s="71" t="n">
        <v>3038</v>
      </c>
      <c r="J32" s="71" t="n">
        <v>3046</v>
      </c>
      <c r="K32" s="71" t="n">
        <v>2899</v>
      </c>
      <c r="L32" s="71" t="n">
        <v>147</v>
      </c>
      <c r="M32" s="71" t="n">
        <v>18</v>
      </c>
      <c r="N32" s="71" t="n">
        <v>0</v>
      </c>
      <c r="O32" s="71" t="n">
        <v>15</v>
      </c>
    </row>
    <row r="33" customFormat="false" ht="12.75" hidden="false" customHeight="false" outlineLevel="0" collapsed="false">
      <c r="A33" s="17" t="s">
        <v>339</v>
      </c>
      <c r="B33" s="2" t="n">
        <v>700</v>
      </c>
      <c r="C33" s="2" t="n">
        <v>106</v>
      </c>
      <c r="D33" s="2" t="n">
        <v>594</v>
      </c>
      <c r="E33" s="2" t="n">
        <v>50</v>
      </c>
      <c r="F33" s="2" t="n">
        <v>34</v>
      </c>
      <c r="G33" s="2" t="n">
        <v>16</v>
      </c>
      <c r="H33" s="2" t="n">
        <v>6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</row>
    <row r="34" customFormat="false" ht="12.75" hidden="false" customHeight="false" outlineLevel="0" collapsed="false">
      <c r="A34" s="17" t="s">
        <v>340</v>
      </c>
      <c r="B34" s="6" t="n">
        <v>147726</v>
      </c>
      <c r="C34" s="6" t="n">
        <v>54307</v>
      </c>
      <c r="D34" s="6" t="n">
        <v>93419</v>
      </c>
      <c r="E34" s="6" t="n">
        <v>72918</v>
      </c>
      <c r="F34" s="6" t="n">
        <v>16792</v>
      </c>
      <c r="G34" s="6" t="n">
        <v>56126</v>
      </c>
      <c r="H34" s="6" t="n">
        <v>3031</v>
      </c>
      <c r="I34" s="73" t="n">
        <v>2132</v>
      </c>
      <c r="J34" s="73" t="n">
        <v>2140</v>
      </c>
      <c r="K34" s="73" t="n">
        <v>2025</v>
      </c>
      <c r="L34" s="73" t="n">
        <v>115</v>
      </c>
      <c r="M34" s="73" t="n">
        <v>14</v>
      </c>
      <c r="N34" s="73" t="n">
        <v>0</v>
      </c>
      <c r="O34" s="73" t="n">
        <v>14</v>
      </c>
    </row>
    <row r="35" customFormat="false" ht="12.75" hidden="false" customHeight="false" outlineLevel="0" collapsed="false">
      <c r="A35" s="17" t="s">
        <v>341</v>
      </c>
      <c r="B35" s="6" t="n">
        <v>16376</v>
      </c>
      <c r="C35" s="6" t="n">
        <v>6249</v>
      </c>
      <c r="D35" s="6" t="n">
        <v>10127</v>
      </c>
      <c r="E35" s="6" t="n">
        <v>12973</v>
      </c>
      <c r="F35" s="6" t="n">
        <v>4702</v>
      </c>
      <c r="G35" s="6" t="n">
        <v>8271</v>
      </c>
      <c r="H35" s="6" t="n">
        <v>1125</v>
      </c>
      <c r="I35" s="73" t="n">
        <v>204</v>
      </c>
      <c r="J35" s="73" t="n">
        <v>205</v>
      </c>
      <c r="K35" s="73" t="n">
        <v>198</v>
      </c>
      <c r="L35" s="73" t="n">
        <v>7</v>
      </c>
      <c r="M35" s="73" t="n">
        <v>0</v>
      </c>
      <c r="N35" s="73" t="n">
        <v>0</v>
      </c>
      <c r="O35" s="73" t="n">
        <v>0</v>
      </c>
    </row>
    <row r="36" customFormat="false" ht="12.75" hidden="false" customHeight="false" outlineLevel="0" collapsed="false">
      <c r="A36" s="17" t="s">
        <v>343</v>
      </c>
      <c r="B36" s="6" t="n">
        <v>8376</v>
      </c>
      <c r="C36" s="6" t="n">
        <v>2402</v>
      </c>
      <c r="D36" s="6" t="n">
        <v>5974</v>
      </c>
      <c r="E36" s="6" t="n">
        <v>9052</v>
      </c>
      <c r="F36" s="6" t="n">
        <v>2700</v>
      </c>
      <c r="G36" s="6" t="n">
        <v>6352</v>
      </c>
      <c r="H36" s="6" t="n">
        <v>655</v>
      </c>
      <c r="I36" s="73" t="n">
        <v>702</v>
      </c>
      <c r="J36" s="73" t="n">
        <v>701</v>
      </c>
      <c r="K36" s="73" t="n">
        <v>676</v>
      </c>
      <c r="L36" s="73" t="n">
        <v>25</v>
      </c>
      <c r="M36" s="73" t="n">
        <v>4</v>
      </c>
      <c r="N36" s="73" t="n">
        <v>0</v>
      </c>
      <c r="O36" s="73" t="n">
        <v>1</v>
      </c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72"/>
      <c r="J37" s="72"/>
      <c r="K37" s="72"/>
      <c r="L37" s="72"/>
      <c r="M37" s="72"/>
      <c r="N37" s="72"/>
      <c r="O37" s="72"/>
    </row>
    <row r="38" customFormat="false" ht="12.75" hidden="false" customHeight="false" outlineLevel="0" collapsed="false">
      <c r="A38" s="14" t="s">
        <v>129</v>
      </c>
      <c r="B38" s="14" t="n">
        <v>302368</v>
      </c>
      <c r="C38" s="14" t="n">
        <v>150892</v>
      </c>
      <c r="D38" s="14" t="n">
        <v>151476</v>
      </c>
      <c r="E38" s="14" t="n">
        <v>293002</v>
      </c>
      <c r="F38" s="14" t="n">
        <v>63084</v>
      </c>
      <c r="G38" s="14" t="n">
        <v>229918</v>
      </c>
      <c r="H38" s="14" t="n">
        <v>14501</v>
      </c>
      <c r="I38" s="71" t="n">
        <v>5534</v>
      </c>
      <c r="J38" s="71" t="n">
        <v>5564</v>
      </c>
      <c r="K38" s="71" t="n">
        <v>5374</v>
      </c>
      <c r="L38" s="71" t="n">
        <v>190</v>
      </c>
      <c r="M38" s="71" t="n">
        <v>601</v>
      </c>
      <c r="N38" s="71" t="n">
        <v>172</v>
      </c>
      <c r="O38" s="71" t="n">
        <v>244</v>
      </c>
    </row>
    <row r="39" customFormat="false" ht="12.75" hidden="false" customHeight="false" outlineLevel="0" collapsed="false">
      <c r="A39" s="17" t="s">
        <v>339</v>
      </c>
      <c r="B39" s="2" t="n">
        <v>19446</v>
      </c>
      <c r="C39" s="2" t="n">
        <v>9128</v>
      </c>
      <c r="D39" s="2" t="n">
        <v>10318</v>
      </c>
      <c r="E39" s="2" t="n">
        <v>18518</v>
      </c>
      <c r="F39" s="2" t="n">
        <v>4377</v>
      </c>
      <c r="G39" s="2" t="n">
        <v>14141</v>
      </c>
      <c r="H39" s="2" t="n">
        <v>706</v>
      </c>
      <c r="I39" s="72" t="n">
        <v>41</v>
      </c>
      <c r="J39" s="72" t="n">
        <v>54</v>
      </c>
      <c r="K39" s="72" t="n">
        <v>51</v>
      </c>
      <c r="L39" s="72" t="n">
        <v>3</v>
      </c>
      <c r="M39" s="72" t="n">
        <v>370</v>
      </c>
      <c r="N39" s="72" t="n">
        <v>160</v>
      </c>
      <c r="O39" s="72" t="n">
        <v>206</v>
      </c>
    </row>
    <row r="40" customFormat="false" ht="12.75" hidden="false" customHeight="false" outlineLevel="0" collapsed="false">
      <c r="A40" s="17" t="s">
        <v>340</v>
      </c>
      <c r="B40" s="6" t="n">
        <v>130533</v>
      </c>
      <c r="C40" s="6" t="n">
        <v>60625</v>
      </c>
      <c r="D40" s="6" t="n">
        <v>69908</v>
      </c>
      <c r="E40" s="6" t="n">
        <v>110180</v>
      </c>
      <c r="F40" s="6" t="n">
        <v>20809</v>
      </c>
      <c r="G40" s="6" t="n">
        <v>89371</v>
      </c>
      <c r="H40" s="6" t="n">
        <v>4074</v>
      </c>
      <c r="I40" s="73" t="n">
        <v>1678</v>
      </c>
      <c r="J40" s="73" t="n">
        <v>1698</v>
      </c>
      <c r="K40" s="73" t="n">
        <v>1639</v>
      </c>
      <c r="L40" s="73" t="n">
        <v>59</v>
      </c>
      <c r="M40" s="73" t="n">
        <v>47</v>
      </c>
      <c r="N40" s="73" t="n">
        <v>3</v>
      </c>
      <c r="O40" s="73" t="n">
        <v>18</v>
      </c>
    </row>
    <row r="41" customFormat="false" ht="12.75" hidden="false" customHeight="false" outlineLevel="0" collapsed="false">
      <c r="A41" s="17" t="s">
        <v>341</v>
      </c>
      <c r="B41" s="6" t="n">
        <v>127841</v>
      </c>
      <c r="C41" s="6" t="n">
        <v>69818</v>
      </c>
      <c r="D41" s="6" t="n">
        <v>58023</v>
      </c>
      <c r="E41" s="6" t="n">
        <v>132785</v>
      </c>
      <c r="F41" s="6" t="n">
        <v>30575</v>
      </c>
      <c r="G41" s="6" t="n">
        <v>102210</v>
      </c>
      <c r="H41" s="6" t="n">
        <v>8369</v>
      </c>
      <c r="I41" s="73" t="n">
        <v>217</v>
      </c>
      <c r="J41" s="73" t="n">
        <v>220</v>
      </c>
      <c r="K41" s="73" t="n">
        <v>210</v>
      </c>
      <c r="L41" s="73" t="n">
        <v>10</v>
      </c>
      <c r="M41" s="73" t="n">
        <v>3</v>
      </c>
      <c r="N41" s="73" t="n">
        <v>0</v>
      </c>
      <c r="O41" s="73" t="n">
        <v>0</v>
      </c>
    </row>
    <row r="42" customFormat="false" ht="12.75" hidden="false" customHeight="false" outlineLevel="0" collapsed="false">
      <c r="A42" s="17" t="s">
        <v>343</v>
      </c>
      <c r="B42" s="6" t="n">
        <v>24548</v>
      </c>
      <c r="C42" s="6" t="n">
        <v>11321</v>
      </c>
      <c r="D42" s="6" t="n">
        <v>13227</v>
      </c>
      <c r="E42" s="6" t="n">
        <v>31519</v>
      </c>
      <c r="F42" s="6" t="n">
        <v>7323</v>
      </c>
      <c r="G42" s="6" t="n">
        <v>24196</v>
      </c>
      <c r="H42" s="6" t="n">
        <v>1352</v>
      </c>
      <c r="I42" s="73" t="n">
        <v>3598</v>
      </c>
      <c r="J42" s="73" t="n">
        <v>3592</v>
      </c>
      <c r="K42" s="73" t="n">
        <v>3474</v>
      </c>
      <c r="L42" s="73" t="n">
        <v>118</v>
      </c>
      <c r="M42" s="73" t="n">
        <v>181</v>
      </c>
      <c r="N42" s="73" t="n">
        <v>9</v>
      </c>
      <c r="O42" s="73" t="n">
        <v>20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72"/>
      <c r="J43" s="72"/>
      <c r="K43" s="72"/>
      <c r="L43" s="72"/>
      <c r="M43" s="72"/>
      <c r="N43" s="72"/>
      <c r="O43" s="72"/>
    </row>
    <row r="44" customFormat="false" ht="12.75" hidden="false" customHeight="false" outlineLevel="0" collapsed="false">
      <c r="A44" s="14" t="s">
        <v>143</v>
      </c>
      <c r="B44" s="14" t="n">
        <v>580854</v>
      </c>
      <c r="C44" s="14" t="n">
        <v>187480</v>
      </c>
      <c r="D44" s="14" t="n">
        <v>393374</v>
      </c>
      <c r="E44" s="14" t="n">
        <v>415579</v>
      </c>
      <c r="F44" s="14" t="n">
        <v>131856</v>
      </c>
      <c r="G44" s="14" t="n">
        <v>283723</v>
      </c>
      <c r="H44" s="14" t="n">
        <v>26196</v>
      </c>
      <c r="I44" s="71" t="n">
        <v>7049</v>
      </c>
      <c r="J44" s="71" t="n">
        <v>7027</v>
      </c>
      <c r="K44" s="71" t="n">
        <v>6684</v>
      </c>
      <c r="L44" s="71" t="n">
        <v>343</v>
      </c>
      <c r="M44" s="71" t="n">
        <v>133</v>
      </c>
      <c r="N44" s="71" t="n">
        <v>8</v>
      </c>
      <c r="O44" s="71" t="n">
        <v>39</v>
      </c>
    </row>
    <row r="45" customFormat="false" ht="12.75" hidden="false" customHeight="false" outlineLevel="0" collapsed="false">
      <c r="A45" s="17" t="s">
        <v>339</v>
      </c>
      <c r="B45" s="6" t="n">
        <v>20562</v>
      </c>
      <c r="C45" s="6" t="n">
        <v>3419</v>
      </c>
      <c r="D45" s="6" t="n">
        <v>17143</v>
      </c>
      <c r="E45" s="6" t="n">
        <v>10465</v>
      </c>
      <c r="F45" s="6" t="n">
        <v>2366</v>
      </c>
      <c r="G45" s="6" t="n">
        <v>8099</v>
      </c>
      <c r="H45" s="6" t="n">
        <v>272</v>
      </c>
      <c r="I45" s="73" t="n">
        <v>71</v>
      </c>
      <c r="J45" s="73" t="n">
        <v>70</v>
      </c>
      <c r="K45" s="73" t="n">
        <v>64</v>
      </c>
      <c r="L45" s="73" t="n">
        <v>6</v>
      </c>
      <c r="M45" s="73" t="n">
        <v>1</v>
      </c>
      <c r="N45" s="73" t="n">
        <v>0</v>
      </c>
      <c r="O45" s="73" t="n">
        <v>1</v>
      </c>
    </row>
    <row r="46" customFormat="false" ht="12.75" hidden="false" customHeight="false" outlineLevel="0" collapsed="false">
      <c r="A46" s="17" t="s">
        <v>340</v>
      </c>
      <c r="B46" s="6" t="n">
        <v>360928</v>
      </c>
      <c r="C46" s="6" t="n">
        <v>98175</v>
      </c>
      <c r="D46" s="6" t="n">
        <v>262753</v>
      </c>
      <c r="E46" s="6" t="n">
        <v>175821</v>
      </c>
      <c r="F46" s="6" t="n">
        <v>50917</v>
      </c>
      <c r="G46" s="6" t="n">
        <v>124904</v>
      </c>
      <c r="H46" s="6" t="n">
        <v>8364</v>
      </c>
      <c r="I46" s="73" t="n">
        <v>2694</v>
      </c>
      <c r="J46" s="73" t="n">
        <v>2681</v>
      </c>
      <c r="K46" s="73" t="n">
        <v>2577</v>
      </c>
      <c r="L46" s="73" t="n">
        <v>104</v>
      </c>
      <c r="M46" s="73" t="n">
        <v>58</v>
      </c>
      <c r="N46" s="73" t="n">
        <v>4</v>
      </c>
      <c r="O46" s="73" t="n">
        <v>21</v>
      </c>
    </row>
    <row r="47" customFormat="false" ht="12.75" hidden="false" customHeight="false" outlineLevel="0" collapsed="false">
      <c r="A47" s="17" t="s">
        <v>341</v>
      </c>
      <c r="B47" s="6" t="n">
        <v>155309</v>
      </c>
      <c r="C47" s="6" t="n">
        <v>72680</v>
      </c>
      <c r="D47" s="6" t="n">
        <v>82629</v>
      </c>
      <c r="E47" s="6" t="n">
        <v>183315</v>
      </c>
      <c r="F47" s="6" t="n">
        <v>60684</v>
      </c>
      <c r="G47" s="6" t="n">
        <v>122631</v>
      </c>
      <c r="H47" s="6" t="n">
        <v>13277</v>
      </c>
      <c r="I47" s="73" t="n">
        <v>131</v>
      </c>
      <c r="J47" s="73" t="n">
        <v>131</v>
      </c>
      <c r="K47" s="73" t="n">
        <v>128</v>
      </c>
      <c r="L47" s="73" t="n">
        <v>3</v>
      </c>
      <c r="M47" s="73" t="n">
        <v>19</v>
      </c>
      <c r="N47" s="73" t="n">
        <v>0</v>
      </c>
      <c r="O47" s="73" t="n">
        <v>0</v>
      </c>
    </row>
    <row r="48" customFormat="false" ht="12.75" hidden="false" customHeight="false" outlineLevel="0" collapsed="false">
      <c r="A48" s="17" t="s">
        <v>342</v>
      </c>
      <c r="B48" s="6" t="n">
        <v>0</v>
      </c>
      <c r="C48" s="6" t="n">
        <v>0</v>
      </c>
      <c r="D48" s="6" t="n">
        <v>0</v>
      </c>
      <c r="E48" s="6" t="n">
        <v>45</v>
      </c>
      <c r="F48" s="6" t="n">
        <v>28</v>
      </c>
      <c r="G48" s="6" t="n">
        <v>17</v>
      </c>
      <c r="H48" s="6" t="n">
        <v>3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</row>
    <row r="49" customFormat="false" ht="12.75" hidden="false" customHeight="false" outlineLevel="0" collapsed="false">
      <c r="A49" s="17" t="s">
        <v>343</v>
      </c>
      <c r="B49" s="6" t="n">
        <v>44055</v>
      </c>
      <c r="C49" s="6" t="n">
        <v>13206</v>
      </c>
      <c r="D49" s="6" t="n">
        <v>30849</v>
      </c>
      <c r="E49" s="6" t="n">
        <v>45933</v>
      </c>
      <c r="F49" s="6" t="n">
        <v>17861</v>
      </c>
      <c r="G49" s="6" t="n">
        <v>28072</v>
      </c>
      <c r="H49" s="6" t="n">
        <v>4280</v>
      </c>
      <c r="I49" s="73" t="n">
        <v>4153</v>
      </c>
      <c r="J49" s="73" t="n">
        <v>4145</v>
      </c>
      <c r="K49" s="73" t="n">
        <v>3915</v>
      </c>
      <c r="L49" s="73" t="n">
        <v>230</v>
      </c>
      <c r="M49" s="73" t="n">
        <v>55</v>
      </c>
      <c r="N49" s="73" t="n">
        <v>4</v>
      </c>
      <c r="O49" s="73" t="n">
        <v>17</v>
      </c>
    </row>
    <row r="50" customFormat="false" ht="12.75" hidden="false" customHeight="false" outlineLevel="0" collapsed="false">
      <c r="A50" s="2"/>
      <c r="B50" s="56"/>
      <c r="C50" s="56"/>
      <c r="D50" s="56"/>
      <c r="E50" s="56"/>
      <c r="F50" s="56"/>
      <c r="G50" s="56"/>
      <c r="H50" s="56"/>
      <c r="I50" s="72"/>
      <c r="J50" s="72"/>
      <c r="K50" s="72"/>
      <c r="L50" s="72"/>
      <c r="M50" s="72"/>
      <c r="N50" s="72"/>
      <c r="O50" s="72"/>
    </row>
    <row r="51" customFormat="false" ht="12.75" hidden="false" customHeight="false" outlineLevel="0" collapsed="false">
      <c r="A51" s="14" t="s">
        <v>163</v>
      </c>
      <c r="B51" s="14" t="n">
        <v>172798</v>
      </c>
      <c r="C51" s="14" t="n">
        <v>67008</v>
      </c>
      <c r="D51" s="14" t="n">
        <v>105790</v>
      </c>
      <c r="E51" s="14" t="n">
        <v>108550</v>
      </c>
      <c r="F51" s="14" t="n">
        <v>28274</v>
      </c>
      <c r="G51" s="14" t="n">
        <v>80276</v>
      </c>
      <c r="H51" s="14" t="n">
        <v>5453</v>
      </c>
      <c r="I51" s="71" t="n">
        <v>3461</v>
      </c>
      <c r="J51" s="71" t="n">
        <v>3451</v>
      </c>
      <c r="K51" s="71" t="n">
        <v>3350</v>
      </c>
      <c r="L51" s="71" t="n">
        <v>101</v>
      </c>
      <c r="M51" s="71" t="n">
        <v>155</v>
      </c>
      <c r="N51" s="71" t="n">
        <v>6</v>
      </c>
      <c r="O51" s="71" t="n">
        <v>20</v>
      </c>
    </row>
    <row r="52" customFormat="false" ht="12.75" hidden="false" customHeight="false" outlineLevel="0" collapsed="false">
      <c r="A52" s="17" t="s">
        <v>339</v>
      </c>
      <c r="B52" s="6" t="n">
        <v>19055</v>
      </c>
      <c r="C52" s="6" t="n">
        <v>8156</v>
      </c>
      <c r="D52" s="6" t="n">
        <v>10899</v>
      </c>
      <c r="E52" s="6" t="n">
        <v>16462</v>
      </c>
      <c r="F52" s="6" t="n">
        <v>4060</v>
      </c>
      <c r="G52" s="6" t="n">
        <v>12402</v>
      </c>
      <c r="H52" s="6" t="n">
        <v>517</v>
      </c>
      <c r="I52" s="73" t="n">
        <v>34</v>
      </c>
      <c r="J52" s="73" t="n">
        <v>34</v>
      </c>
      <c r="K52" s="73" t="n">
        <v>32</v>
      </c>
      <c r="L52" s="73" t="n">
        <v>2</v>
      </c>
      <c r="M52" s="73" t="n">
        <v>3</v>
      </c>
      <c r="N52" s="73" t="n">
        <v>0</v>
      </c>
      <c r="O52" s="73" t="n">
        <v>1</v>
      </c>
    </row>
    <row r="53" customFormat="false" ht="12.75" hidden="false" customHeight="false" outlineLevel="0" collapsed="false">
      <c r="A53" s="17" t="s">
        <v>340</v>
      </c>
      <c r="B53" s="6" t="n">
        <v>89046</v>
      </c>
      <c r="C53" s="6" t="n">
        <v>37024</v>
      </c>
      <c r="D53" s="6" t="n">
        <v>52022</v>
      </c>
      <c r="E53" s="6" t="n">
        <v>48158</v>
      </c>
      <c r="F53" s="6" t="n">
        <v>12046</v>
      </c>
      <c r="G53" s="6" t="n">
        <v>36112</v>
      </c>
      <c r="H53" s="6" t="n">
        <v>2038</v>
      </c>
      <c r="I53" s="73" t="n">
        <v>1867</v>
      </c>
      <c r="J53" s="73" t="n">
        <v>1863</v>
      </c>
      <c r="K53" s="73" t="n">
        <v>1789</v>
      </c>
      <c r="L53" s="73" t="n">
        <v>74</v>
      </c>
      <c r="M53" s="73" t="n">
        <v>29</v>
      </c>
      <c r="N53" s="73" t="n">
        <v>2</v>
      </c>
      <c r="O53" s="73" t="n">
        <v>11</v>
      </c>
    </row>
    <row r="54" customFormat="false" ht="12.75" hidden="false" customHeight="false" outlineLevel="0" collapsed="false">
      <c r="A54" s="17" t="s">
        <v>341</v>
      </c>
      <c r="B54" s="6" t="n">
        <v>63096</v>
      </c>
      <c r="C54" s="6" t="n">
        <v>21654</v>
      </c>
      <c r="D54" s="6" t="n">
        <v>41442</v>
      </c>
      <c r="E54" s="6" t="n">
        <v>41225</v>
      </c>
      <c r="F54" s="6" t="n">
        <v>11026</v>
      </c>
      <c r="G54" s="6" t="n">
        <v>30199</v>
      </c>
      <c r="H54" s="6" t="n">
        <v>2762</v>
      </c>
      <c r="I54" s="73" t="n">
        <v>938</v>
      </c>
      <c r="J54" s="73" t="n">
        <v>936</v>
      </c>
      <c r="K54" s="73" t="n">
        <v>919</v>
      </c>
      <c r="L54" s="73" t="n">
        <v>17</v>
      </c>
      <c r="M54" s="73" t="n">
        <v>21</v>
      </c>
      <c r="N54" s="73" t="n">
        <v>0</v>
      </c>
      <c r="O54" s="73" t="n">
        <v>2</v>
      </c>
    </row>
    <row r="55" customFormat="false" ht="12.75" hidden="false" customHeight="false" outlineLevel="0" collapsed="false">
      <c r="A55" s="17" t="s">
        <v>343</v>
      </c>
      <c r="B55" s="6" t="n">
        <v>1601</v>
      </c>
      <c r="C55" s="6" t="n">
        <v>174</v>
      </c>
      <c r="D55" s="6" t="n">
        <v>1427</v>
      </c>
      <c r="E55" s="6" t="n">
        <v>2705</v>
      </c>
      <c r="F55" s="6" t="n">
        <v>1142</v>
      </c>
      <c r="G55" s="6" t="n">
        <v>1563</v>
      </c>
      <c r="H55" s="6" t="n">
        <v>136</v>
      </c>
      <c r="I55" s="73" t="n">
        <v>622</v>
      </c>
      <c r="J55" s="73" t="n">
        <v>618</v>
      </c>
      <c r="K55" s="73" t="n">
        <v>610</v>
      </c>
      <c r="L55" s="73" t="n">
        <v>8</v>
      </c>
      <c r="M55" s="73" t="n">
        <v>102</v>
      </c>
      <c r="N55" s="73" t="n">
        <v>4</v>
      </c>
      <c r="O55" s="73" t="n">
        <v>6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72"/>
      <c r="J56" s="72"/>
      <c r="K56" s="72"/>
      <c r="L56" s="72"/>
      <c r="M56" s="72"/>
      <c r="N56" s="72"/>
      <c r="O56" s="72"/>
    </row>
    <row r="57" customFormat="false" ht="12.75" hidden="false" customHeight="false" outlineLevel="0" collapsed="false">
      <c r="A57" s="14" t="s">
        <v>172</v>
      </c>
      <c r="B57" s="14" t="n">
        <v>83005</v>
      </c>
      <c r="C57" s="14" t="n">
        <v>33405</v>
      </c>
      <c r="D57" s="14" t="n">
        <v>49600</v>
      </c>
      <c r="E57" s="14" t="n">
        <v>55177</v>
      </c>
      <c r="F57" s="14" t="n">
        <v>14432</v>
      </c>
      <c r="G57" s="14" t="n">
        <v>40745</v>
      </c>
      <c r="H57" s="14" t="n">
        <v>3272</v>
      </c>
      <c r="I57" s="71" t="n">
        <v>549</v>
      </c>
      <c r="J57" s="71" t="n">
        <v>548</v>
      </c>
      <c r="K57" s="71" t="n">
        <v>536</v>
      </c>
      <c r="L57" s="71" t="n">
        <v>12</v>
      </c>
      <c r="M57" s="71" t="n">
        <v>1</v>
      </c>
      <c r="N57" s="71" t="n">
        <v>0</v>
      </c>
      <c r="O57" s="71" t="n">
        <v>4</v>
      </c>
    </row>
    <row r="58" customFormat="false" ht="12.75" hidden="false" customHeight="false" outlineLevel="0" collapsed="false">
      <c r="A58" s="17" t="s">
        <v>339</v>
      </c>
      <c r="B58" s="6" t="n">
        <v>759</v>
      </c>
      <c r="C58" s="6" t="n">
        <v>608</v>
      </c>
      <c r="D58" s="6" t="n">
        <v>151</v>
      </c>
      <c r="E58" s="6" t="n">
        <v>254</v>
      </c>
      <c r="F58" s="6" t="n">
        <v>97</v>
      </c>
      <c r="G58" s="6" t="n">
        <v>157</v>
      </c>
      <c r="H58" s="6" t="n">
        <v>13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0</v>
      </c>
    </row>
    <row r="59" customFormat="false" ht="12.75" hidden="false" customHeight="false" outlineLevel="0" collapsed="false">
      <c r="A59" s="17" t="s">
        <v>340</v>
      </c>
      <c r="B59" s="6" t="n">
        <v>52789</v>
      </c>
      <c r="C59" s="6" t="n">
        <v>22504</v>
      </c>
      <c r="D59" s="6" t="n">
        <v>30285</v>
      </c>
      <c r="E59" s="6" t="n">
        <v>34668</v>
      </c>
      <c r="F59" s="6" t="n">
        <v>8598</v>
      </c>
      <c r="G59" s="6" t="n">
        <v>26070</v>
      </c>
      <c r="H59" s="6" t="n">
        <v>1692</v>
      </c>
      <c r="I59" s="73" t="n">
        <v>390</v>
      </c>
      <c r="J59" s="73" t="n">
        <v>390</v>
      </c>
      <c r="K59" s="73" t="n">
        <v>381</v>
      </c>
      <c r="L59" s="73" t="n">
        <v>9</v>
      </c>
      <c r="M59" s="73" t="n">
        <v>1</v>
      </c>
      <c r="N59" s="73" t="n">
        <v>0</v>
      </c>
      <c r="O59" s="73" t="n">
        <v>3</v>
      </c>
    </row>
    <row r="60" customFormat="false" ht="12.75" hidden="false" customHeight="false" outlineLevel="0" collapsed="false">
      <c r="A60" s="17" t="s">
        <v>341</v>
      </c>
      <c r="B60" s="6" t="n">
        <v>29457</v>
      </c>
      <c r="C60" s="6" t="n">
        <v>10293</v>
      </c>
      <c r="D60" s="6" t="n">
        <v>19164</v>
      </c>
      <c r="E60" s="6" t="n">
        <v>20255</v>
      </c>
      <c r="F60" s="6" t="n">
        <v>5737</v>
      </c>
      <c r="G60" s="6" t="n">
        <v>14518</v>
      </c>
      <c r="H60" s="6" t="n">
        <v>1567</v>
      </c>
      <c r="I60" s="73" t="n">
        <v>159</v>
      </c>
      <c r="J60" s="73" t="n">
        <v>158</v>
      </c>
      <c r="K60" s="73" t="n">
        <v>155</v>
      </c>
      <c r="L60" s="73" t="n">
        <v>3</v>
      </c>
      <c r="M60" s="73" t="n">
        <v>0</v>
      </c>
      <c r="N60" s="73" t="n">
        <v>0</v>
      </c>
      <c r="O60" s="73" t="n">
        <v>1</v>
      </c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4"/>
      <c r="J61" s="44"/>
      <c r="K61" s="44"/>
      <c r="L61" s="44"/>
      <c r="M61" s="44"/>
      <c r="N61" s="44"/>
      <c r="O61" s="44"/>
    </row>
  </sheetData>
  <mergeCells count="7">
    <mergeCell ref="N4:O4"/>
    <mergeCell ref="B5:D5"/>
    <mergeCell ref="E5:G5"/>
    <mergeCell ref="J5:L5"/>
    <mergeCell ref="N5:O5"/>
    <mergeCell ref="C6:D6"/>
    <mergeCell ref="N6:O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7" min="4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1" t="s">
        <v>34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/>
      <c r="D4" s="56"/>
      <c r="E4" s="35"/>
      <c r="F4" s="35"/>
      <c r="G4" s="35"/>
      <c r="H4" s="35"/>
      <c r="I4" s="56"/>
      <c r="J4" s="56"/>
      <c r="K4" s="56"/>
      <c r="L4" s="24"/>
      <c r="M4" s="36" t="s">
        <v>295</v>
      </c>
      <c r="N4" s="36" t="s">
        <v>128</v>
      </c>
      <c r="O4" s="36"/>
    </row>
    <row r="5" customFormat="false" ht="12.75" hidden="false" customHeight="false" outlineLevel="0" collapsed="false">
      <c r="A5" s="7" t="s">
        <v>3</v>
      </c>
      <c r="B5" s="9" t="s">
        <v>296</v>
      </c>
      <c r="C5" s="9"/>
      <c r="D5" s="9"/>
      <c r="E5" s="68" t="s">
        <v>297</v>
      </c>
      <c r="F5" s="68"/>
      <c r="G5" s="68"/>
      <c r="H5" s="56"/>
      <c r="I5" s="9" t="s">
        <v>346</v>
      </c>
      <c r="J5" s="8" t="s">
        <v>299</v>
      </c>
      <c r="K5" s="8"/>
      <c r="L5" s="8"/>
      <c r="M5" s="9" t="s">
        <v>300</v>
      </c>
      <c r="N5" s="9" t="s">
        <v>301</v>
      </c>
      <c r="O5" s="9"/>
    </row>
    <row r="6" customFormat="false" ht="12.75" hidden="false" customHeight="false" outlineLevel="0" collapsed="false">
      <c r="A6" s="10" t="s">
        <v>8</v>
      </c>
      <c r="B6" s="5"/>
      <c r="C6" s="11" t="s">
        <v>302</v>
      </c>
      <c r="D6" s="11"/>
      <c r="E6" s="5"/>
      <c r="F6" s="5" t="s">
        <v>9</v>
      </c>
      <c r="G6" s="5" t="s">
        <v>10</v>
      </c>
      <c r="H6" s="5" t="s">
        <v>303</v>
      </c>
      <c r="I6" s="5" t="s">
        <v>304</v>
      </c>
      <c r="J6" s="5"/>
      <c r="K6" s="5" t="s">
        <v>305</v>
      </c>
      <c r="L6" s="5" t="s">
        <v>306</v>
      </c>
      <c r="M6" s="5" t="s">
        <v>307</v>
      </c>
      <c r="N6" s="11" t="s">
        <v>308</v>
      </c>
      <c r="O6" s="11"/>
    </row>
    <row r="7" customFormat="false" ht="12.75" hidden="false" customHeight="false" outlineLevel="0" collapsed="false">
      <c r="A7" s="12" t="s">
        <v>347</v>
      </c>
      <c r="B7" s="20" t="s">
        <v>74</v>
      </c>
      <c r="C7" s="8" t="s">
        <v>309</v>
      </c>
      <c r="D7" s="8" t="s">
        <v>310</v>
      </c>
      <c r="E7" s="11" t="s">
        <v>14</v>
      </c>
      <c r="F7" s="11" t="s">
        <v>15</v>
      </c>
      <c r="G7" s="11" t="s">
        <v>16</v>
      </c>
      <c r="H7" s="11" t="s">
        <v>311</v>
      </c>
      <c r="I7" s="11" t="s">
        <v>312</v>
      </c>
      <c r="J7" s="11" t="s">
        <v>14</v>
      </c>
      <c r="K7" s="11" t="s">
        <v>313</v>
      </c>
      <c r="L7" s="11" t="s">
        <v>314</v>
      </c>
      <c r="M7" s="11" t="s">
        <v>315</v>
      </c>
      <c r="N7" s="11" t="s">
        <v>316</v>
      </c>
      <c r="O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4" t="s">
        <v>176</v>
      </c>
      <c r="B9" s="14" t="n">
        <v>40466</v>
      </c>
      <c r="C9" s="14" t="n">
        <v>22859</v>
      </c>
      <c r="D9" s="14" t="n">
        <v>17607</v>
      </c>
      <c r="E9" s="14" t="n">
        <v>45547</v>
      </c>
      <c r="F9" s="14" t="n">
        <v>10058</v>
      </c>
      <c r="G9" s="14" t="n">
        <v>35489</v>
      </c>
      <c r="H9" s="71" t="n">
        <v>2602</v>
      </c>
      <c r="I9" s="71" t="n">
        <v>2136</v>
      </c>
      <c r="J9" s="71" t="n">
        <v>2144</v>
      </c>
      <c r="K9" s="71" t="n">
        <v>2091</v>
      </c>
      <c r="L9" s="71" t="n">
        <v>53</v>
      </c>
      <c r="M9" s="71" t="n">
        <v>106</v>
      </c>
      <c r="N9" s="71" t="n">
        <v>2</v>
      </c>
      <c r="O9" s="71" t="n">
        <v>13</v>
      </c>
    </row>
    <row r="10" customFormat="false" ht="12.75" hidden="false" customHeight="false" outlineLevel="0" collapsed="false">
      <c r="A10" s="17" t="s">
        <v>339</v>
      </c>
      <c r="B10" s="6" t="n">
        <v>1520</v>
      </c>
      <c r="C10" s="6" t="n">
        <v>880</v>
      </c>
      <c r="D10" s="6" t="n">
        <v>640</v>
      </c>
      <c r="E10" s="6" t="n">
        <v>2412</v>
      </c>
      <c r="F10" s="6" t="n">
        <v>595</v>
      </c>
      <c r="G10" s="6" t="n">
        <v>1817</v>
      </c>
      <c r="H10" s="73" t="n">
        <v>117</v>
      </c>
      <c r="I10" s="73" t="n">
        <v>21</v>
      </c>
      <c r="J10" s="73" t="n">
        <v>25</v>
      </c>
      <c r="K10" s="73" t="n">
        <v>23</v>
      </c>
      <c r="L10" s="73" t="n">
        <v>2</v>
      </c>
      <c r="M10" s="73" t="n">
        <v>5</v>
      </c>
      <c r="N10" s="73" t="n">
        <v>0</v>
      </c>
      <c r="O10" s="73" t="n">
        <v>1</v>
      </c>
    </row>
    <row r="11" customFormat="false" ht="12.75" hidden="false" customHeight="false" outlineLevel="0" collapsed="false">
      <c r="A11" s="17" t="s">
        <v>340</v>
      </c>
      <c r="B11" s="6" t="n">
        <v>26465</v>
      </c>
      <c r="C11" s="6" t="n">
        <v>15397</v>
      </c>
      <c r="D11" s="6" t="n">
        <v>11068</v>
      </c>
      <c r="E11" s="6" t="n">
        <v>25359</v>
      </c>
      <c r="F11" s="6" t="n">
        <v>5333</v>
      </c>
      <c r="G11" s="6" t="n">
        <v>20026</v>
      </c>
      <c r="H11" s="73" t="n">
        <v>1305</v>
      </c>
      <c r="I11" s="73" t="n">
        <v>574</v>
      </c>
      <c r="J11" s="73" t="n">
        <v>595</v>
      </c>
      <c r="K11" s="73" t="n">
        <v>559</v>
      </c>
      <c r="L11" s="73" t="n">
        <v>36</v>
      </c>
      <c r="M11" s="73" t="n">
        <v>9</v>
      </c>
      <c r="N11" s="73" t="n">
        <v>1</v>
      </c>
      <c r="O11" s="73" t="n">
        <v>4</v>
      </c>
    </row>
    <row r="12" customFormat="false" ht="12.75" hidden="false" customHeight="false" outlineLevel="0" collapsed="false">
      <c r="A12" s="17" t="s">
        <v>341</v>
      </c>
      <c r="B12" s="6" t="n">
        <v>2038</v>
      </c>
      <c r="C12" s="6" t="n">
        <v>1339</v>
      </c>
      <c r="D12" s="6" t="n">
        <v>699</v>
      </c>
      <c r="E12" s="6" t="n">
        <v>4299</v>
      </c>
      <c r="F12" s="6" t="n">
        <v>1655</v>
      </c>
      <c r="G12" s="6" t="n">
        <v>2644</v>
      </c>
      <c r="H12" s="73" t="n">
        <v>458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</row>
    <row r="13" customFormat="false" ht="12.75" hidden="false" customHeight="false" outlineLevel="0" collapsed="false">
      <c r="A13" s="17" t="s">
        <v>343</v>
      </c>
      <c r="B13" s="6" t="n">
        <v>10443</v>
      </c>
      <c r="C13" s="6" t="n">
        <v>5243</v>
      </c>
      <c r="D13" s="6" t="n">
        <v>5200</v>
      </c>
      <c r="E13" s="6" t="n">
        <v>13477</v>
      </c>
      <c r="F13" s="6" t="n">
        <v>2475</v>
      </c>
      <c r="G13" s="6" t="n">
        <v>11002</v>
      </c>
      <c r="H13" s="73" t="n">
        <v>722</v>
      </c>
      <c r="I13" s="73" t="n">
        <v>1541</v>
      </c>
      <c r="J13" s="73" t="n">
        <v>1524</v>
      </c>
      <c r="K13" s="73" t="n">
        <v>1509</v>
      </c>
      <c r="L13" s="73" t="n">
        <v>15</v>
      </c>
      <c r="M13" s="73" t="n">
        <v>92</v>
      </c>
      <c r="N13" s="73" t="n">
        <v>1</v>
      </c>
      <c r="O13" s="73" t="n">
        <v>8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72"/>
      <c r="I14" s="72"/>
      <c r="J14" s="72"/>
      <c r="K14" s="72"/>
      <c r="L14" s="72"/>
      <c r="M14" s="72"/>
      <c r="N14" s="72"/>
      <c r="O14" s="72"/>
    </row>
    <row r="15" customFormat="false" ht="12.75" hidden="false" customHeight="false" outlineLevel="0" collapsed="false">
      <c r="A15" s="14" t="s">
        <v>181</v>
      </c>
      <c r="B15" s="14" t="n">
        <v>138523</v>
      </c>
      <c r="C15" s="14" t="n">
        <v>54784</v>
      </c>
      <c r="D15" s="14" t="n">
        <v>83739</v>
      </c>
      <c r="E15" s="14" t="n">
        <v>89932</v>
      </c>
      <c r="F15" s="14" t="n">
        <v>21867</v>
      </c>
      <c r="G15" s="14" t="n">
        <v>68065</v>
      </c>
      <c r="H15" s="71" t="n">
        <v>6840</v>
      </c>
      <c r="I15" s="71" t="n">
        <v>561</v>
      </c>
      <c r="J15" s="71" t="n">
        <v>562</v>
      </c>
      <c r="K15" s="71" t="n">
        <v>544</v>
      </c>
      <c r="L15" s="71" t="n">
        <v>18</v>
      </c>
      <c r="M15" s="71" t="n">
        <v>82</v>
      </c>
      <c r="N15" s="71" t="n">
        <v>0</v>
      </c>
      <c r="O15" s="71" t="n">
        <v>7</v>
      </c>
    </row>
    <row r="16" customFormat="false" ht="12.75" hidden="false" customHeight="false" outlineLevel="0" collapsed="false">
      <c r="A16" s="17" t="s">
        <v>339</v>
      </c>
      <c r="B16" s="6" t="n">
        <v>5636</v>
      </c>
      <c r="C16" s="6" t="n">
        <v>1876</v>
      </c>
      <c r="D16" s="6" t="n">
        <v>3760</v>
      </c>
      <c r="E16" s="6" t="n">
        <v>2231</v>
      </c>
      <c r="F16" s="6" t="n">
        <v>616</v>
      </c>
      <c r="G16" s="6" t="n">
        <v>1615</v>
      </c>
      <c r="H16" s="73" t="n">
        <v>108</v>
      </c>
      <c r="I16" s="73" t="n">
        <v>13</v>
      </c>
      <c r="J16" s="73" t="n">
        <v>13</v>
      </c>
      <c r="K16" s="73" t="n">
        <v>13</v>
      </c>
      <c r="L16" s="73" t="n">
        <v>0</v>
      </c>
      <c r="M16" s="73" t="n">
        <v>0</v>
      </c>
      <c r="N16" s="73" t="n">
        <v>0</v>
      </c>
      <c r="O16" s="73" t="n">
        <v>0</v>
      </c>
    </row>
    <row r="17" customFormat="false" ht="12.75" hidden="false" customHeight="false" outlineLevel="0" collapsed="false">
      <c r="A17" s="17" t="s">
        <v>340</v>
      </c>
      <c r="B17" s="6" t="n">
        <v>53170</v>
      </c>
      <c r="C17" s="6" t="n">
        <v>15193</v>
      </c>
      <c r="D17" s="6" t="n">
        <v>37977</v>
      </c>
      <c r="E17" s="6" t="n">
        <v>27556</v>
      </c>
      <c r="F17" s="6" t="n">
        <v>7005</v>
      </c>
      <c r="G17" s="6" t="n">
        <v>20551</v>
      </c>
      <c r="H17" s="73" t="n">
        <v>1871</v>
      </c>
      <c r="I17" s="73" t="n">
        <v>91</v>
      </c>
      <c r="J17" s="73" t="n">
        <v>95</v>
      </c>
      <c r="K17" s="73" t="n">
        <v>90</v>
      </c>
      <c r="L17" s="73" t="n">
        <v>5</v>
      </c>
      <c r="M17" s="73" t="n">
        <v>3</v>
      </c>
      <c r="N17" s="73" t="n">
        <v>0</v>
      </c>
      <c r="O17" s="73" t="n">
        <v>0</v>
      </c>
    </row>
    <row r="18" customFormat="false" ht="12.75" hidden="false" customHeight="false" outlineLevel="0" collapsed="false">
      <c r="A18" s="17" t="s">
        <v>341</v>
      </c>
      <c r="B18" s="6" t="n">
        <v>75667</v>
      </c>
      <c r="C18" s="6" t="n">
        <v>37016</v>
      </c>
      <c r="D18" s="6" t="n">
        <v>38651</v>
      </c>
      <c r="E18" s="6" t="n">
        <v>55952</v>
      </c>
      <c r="F18" s="6" t="n">
        <v>13198</v>
      </c>
      <c r="G18" s="6" t="n">
        <v>42754</v>
      </c>
      <c r="H18" s="73" t="n">
        <v>4493</v>
      </c>
      <c r="I18" s="73" t="n">
        <v>1</v>
      </c>
      <c r="J18" s="73" t="n">
        <v>1</v>
      </c>
      <c r="K18" s="73" t="n">
        <v>1</v>
      </c>
      <c r="L18" s="73" t="n">
        <v>0</v>
      </c>
      <c r="M18" s="73" t="n">
        <v>0</v>
      </c>
      <c r="N18" s="73" t="n">
        <v>0</v>
      </c>
      <c r="O18" s="73" t="n">
        <v>0</v>
      </c>
    </row>
    <row r="19" customFormat="false" ht="12.75" hidden="false" customHeight="false" outlineLevel="0" collapsed="false">
      <c r="A19" s="17" t="s">
        <v>342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2" t="n">
        <v>0</v>
      </c>
      <c r="O19" s="72" t="n">
        <v>0</v>
      </c>
    </row>
    <row r="20" customFormat="false" ht="12.75" hidden="false" customHeight="false" outlineLevel="0" collapsed="false">
      <c r="A20" s="17" t="s">
        <v>343</v>
      </c>
      <c r="B20" s="6" t="n">
        <v>4050</v>
      </c>
      <c r="C20" s="6" t="n">
        <v>699</v>
      </c>
      <c r="D20" s="6" t="n">
        <v>3351</v>
      </c>
      <c r="E20" s="6" t="n">
        <v>4193</v>
      </c>
      <c r="F20" s="6" t="n">
        <v>1048</v>
      </c>
      <c r="G20" s="6" t="n">
        <v>3145</v>
      </c>
      <c r="H20" s="73" t="n">
        <v>368</v>
      </c>
      <c r="I20" s="73" t="n">
        <v>456</v>
      </c>
      <c r="J20" s="73" t="n">
        <v>453</v>
      </c>
      <c r="K20" s="73" t="n">
        <v>440</v>
      </c>
      <c r="L20" s="73" t="n">
        <v>13</v>
      </c>
      <c r="M20" s="73" t="n">
        <v>79</v>
      </c>
      <c r="N20" s="72" t="n">
        <v>0</v>
      </c>
      <c r="O20" s="72" t="n">
        <v>7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72"/>
      <c r="I21" s="72"/>
      <c r="J21" s="72"/>
      <c r="K21" s="72"/>
      <c r="L21" s="72"/>
      <c r="M21" s="72"/>
      <c r="N21" s="72"/>
      <c r="O21" s="72"/>
    </row>
    <row r="22" customFormat="false" ht="12.75" hidden="false" customHeight="false" outlineLevel="0" collapsed="false">
      <c r="A22" s="14" t="s">
        <v>190</v>
      </c>
      <c r="B22" s="14" t="n">
        <v>145726</v>
      </c>
      <c r="C22" s="14" t="n">
        <v>80277</v>
      </c>
      <c r="D22" s="14" t="n">
        <v>65449</v>
      </c>
      <c r="E22" s="14" t="n">
        <v>119955</v>
      </c>
      <c r="F22" s="14" t="n">
        <v>28320</v>
      </c>
      <c r="G22" s="14" t="n">
        <v>91635</v>
      </c>
      <c r="H22" s="71" t="n">
        <v>5330</v>
      </c>
      <c r="I22" s="71" t="n">
        <v>4276</v>
      </c>
      <c r="J22" s="71" t="n">
        <v>4268</v>
      </c>
      <c r="K22" s="71" t="n">
        <v>4105</v>
      </c>
      <c r="L22" s="71" t="n">
        <v>163</v>
      </c>
      <c r="M22" s="71" t="n">
        <v>50</v>
      </c>
      <c r="N22" s="71" t="n">
        <v>3</v>
      </c>
      <c r="O22" s="71" t="n">
        <v>22</v>
      </c>
    </row>
    <row r="23" customFormat="false" ht="12.75" hidden="false" customHeight="false" outlineLevel="0" collapsed="false">
      <c r="A23" s="17" t="s">
        <v>339</v>
      </c>
      <c r="B23" s="6" t="n">
        <v>12549</v>
      </c>
      <c r="C23" s="6" t="n">
        <v>6300</v>
      </c>
      <c r="D23" s="6" t="n">
        <v>6249</v>
      </c>
      <c r="E23" s="6" t="n">
        <v>18283</v>
      </c>
      <c r="F23" s="6" t="n">
        <v>4426</v>
      </c>
      <c r="G23" s="6" t="n">
        <v>13857</v>
      </c>
      <c r="H23" s="73" t="n">
        <v>623</v>
      </c>
      <c r="I23" s="73" t="n">
        <v>172</v>
      </c>
      <c r="J23" s="73" t="n">
        <v>171</v>
      </c>
      <c r="K23" s="73" t="n">
        <v>164</v>
      </c>
      <c r="L23" s="73" t="n">
        <v>7</v>
      </c>
      <c r="M23" s="73" t="n">
        <v>3</v>
      </c>
      <c r="N23" s="73" t="n">
        <v>1</v>
      </c>
      <c r="O23" s="73" t="n">
        <v>1</v>
      </c>
    </row>
    <row r="24" customFormat="false" ht="12.75" hidden="false" customHeight="false" outlineLevel="0" collapsed="false">
      <c r="A24" s="17" t="s">
        <v>340</v>
      </c>
      <c r="B24" s="6" t="n">
        <v>110376</v>
      </c>
      <c r="C24" s="6" t="n">
        <v>60838</v>
      </c>
      <c r="D24" s="6" t="n">
        <v>49538</v>
      </c>
      <c r="E24" s="6" t="n">
        <v>73701</v>
      </c>
      <c r="F24" s="6" t="n">
        <v>15393</v>
      </c>
      <c r="G24" s="6" t="n">
        <v>58308</v>
      </c>
      <c r="H24" s="73" t="n">
        <v>2752</v>
      </c>
      <c r="I24" s="73" t="n">
        <v>3526</v>
      </c>
      <c r="J24" s="73" t="n">
        <v>3519</v>
      </c>
      <c r="K24" s="73" t="n">
        <v>3374</v>
      </c>
      <c r="L24" s="73" t="n">
        <v>145</v>
      </c>
      <c r="M24" s="73" t="n">
        <v>37</v>
      </c>
      <c r="N24" s="73" t="n">
        <v>2</v>
      </c>
      <c r="O24" s="73" t="n">
        <v>20</v>
      </c>
    </row>
    <row r="25" customFormat="false" ht="12.75" hidden="false" customHeight="false" outlineLevel="0" collapsed="false">
      <c r="A25" s="17" t="s">
        <v>341</v>
      </c>
      <c r="B25" s="6" t="n">
        <v>18653</v>
      </c>
      <c r="C25" s="6" t="n">
        <v>10998</v>
      </c>
      <c r="D25" s="6" t="n">
        <v>7655</v>
      </c>
      <c r="E25" s="6" t="n">
        <v>22552</v>
      </c>
      <c r="F25" s="6" t="n">
        <v>7032</v>
      </c>
      <c r="G25" s="6" t="n">
        <v>15520</v>
      </c>
      <c r="H25" s="73" t="n">
        <v>1678</v>
      </c>
      <c r="I25" s="73" t="n">
        <v>277</v>
      </c>
      <c r="J25" s="73" t="n">
        <v>277</v>
      </c>
      <c r="K25" s="73" t="n">
        <v>270</v>
      </c>
      <c r="L25" s="73" t="n">
        <v>7</v>
      </c>
      <c r="M25" s="73" t="n">
        <v>0</v>
      </c>
      <c r="N25" s="73" t="n">
        <v>0</v>
      </c>
      <c r="O25" s="73" t="n">
        <v>0</v>
      </c>
    </row>
    <row r="26" customFormat="false" ht="12.75" hidden="false" customHeight="false" outlineLevel="0" collapsed="false">
      <c r="A26" s="17" t="s">
        <v>342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2" t="n">
        <v>0</v>
      </c>
      <c r="O26" s="72" t="n">
        <v>0</v>
      </c>
    </row>
    <row r="27" customFormat="false" ht="12.75" hidden="false" customHeight="false" outlineLevel="0" collapsed="false">
      <c r="A27" s="17" t="s">
        <v>343</v>
      </c>
      <c r="B27" s="6" t="n">
        <v>4148</v>
      </c>
      <c r="C27" s="6" t="n">
        <v>2141</v>
      </c>
      <c r="D27" s="6" t="n">
        <v>2007</v>
      </c>
      <c r="E27" s="6" t="n">
        <v>5419</v>
      </c>
      <c r="F27" s="6" t="n">
        <v>1469</v>
      </c>
      <c r="G27" s="6" t="n">
        <v>3950</v>
      </c>
      <c r="H27" s="73" t="n">
        <v>277</v>
      </c>
      <c r="I27" s="73" t="n">
        <v>301</v>
      </c>
      <c r="J27" s="73" t="n">
        <v>301</v>
      </c>
      <c r="K27" s="73" t="n">
        <v>297</v>
      </c>
      <c r="L27" s="73" t="n">
        <v>4</v>
      </c>
      <c r="M27" s="73" t="n">
        <v>10</v>
      </c>
      <c r="N27" s="73" t="n">
        <v>0</v>
      </c>
      <c r="O27" s="73" t="n">
        <v>1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72"/>
      <c r="I28" s="72"/>
      <c r="J28" s="72"/>
      <c r="K28" s="72"/>
      <c r="L28" s="72"/>
      <c r="M28" s="72"/>
      <c r="N28" s="72"/>
      <c r="O28" s="72"/>
    </row>
    <row r="29" customFormat="false" ht="12.75" hidden="false" customHeight="false" outlineLevel="0" collapsed="false">
      <c r="A29" s="14" t="s">
        <v>197</v>
      </c>
      <c r="B29" s="14" t="n">
        <v>188825</v>
      </c>
      <c r="C29" s="14" t="n">
        <v>82411</v>
      </c>
      <c r="D29" s="14" t="n">
        <v>106414</v>
      </c>
      <c r="E29" s="14" t="n">
        <v>140167</v>
      </c>
      <c r="F29" s="14" t="n">
        <v>36285</v>
      </c>
      <c r="G29" s="14" t="n">
        <v>103882</v>
      </c>
      <c r="H29" s="71" t="n">
        <v>6604</v>
      </c>
      <c r="I29" s="71" t="n">
        <v>8424</v>
      </c>
      <c r="J29" s="71" t="n">
        <v>8370</v>
      </c>
      <c r="K29" s="71" t="n">
        <v>7953</v>
      </c>
      <c r="L29" s="71" t="n">
        <v>417</v>
      </c>
      <c r="M29" s="71" t="n">
        <v>461</v>
      </c>
      <c r="N29" s="71" t="n">
        <v>17</v>
      </c>
      <c r="O29" s="71" t="n">
        <v>76</v>
      </c>
    </row>
    <row r="30" customFormat="false" ht="12.75" hidden="false" customHeight="false" outlineLevel="0" collapsed="false">
      <c r="A30" s="17" t="s">
        <v>339</v>
      </c>
      <c r="B30" s="65" t="n">
        <v>6675</v>
      </c>
      <c r="C30" s="65" t="n">
        <v>3945</v>
      </c>
      <c r="D30" s="65" t="n">
        <v>2730</v>
      </c>
      <c r="E30" s="6" t="n">
        <v>4352</v>
      </c>
      <c r="F30" s="6" t="n">
        <v>1599</v>
      </c>
      <c r="G30" s="6" t="n">
        <v>2753</v>
      </c>
      <c r="H30" s="73" t="n">
        <v>203</v>
      </c>
      <c r="I30" s="73" t="n">
        <v>7</v>
      </c>
      <c r="J30" s="73" t="n">
        <v>7</v>
      </c>
      <c r="K30" s="74" t="n">
        <v>7</v>
      </c>
      <c r="L30" s="74" t="n">
        <v>0</v>
      </c>
      <c r="M30" s="74" t="n">
        <v>0</v>
      </c>
      <c r="N30" s="73" t="n">
        <v>0</v>
      </c>
      <c r="O30" s="73" t="n">
        <v>0</v>
      </c>
    </row>
    <row r="31" customFormat="false" ht="12.75" hidden="false" customHeight="false" outlineLevel="0" collapsed="false">
      <c r="A31" s="17" t="s">
        <v>340</v>
      </c>
      <c r="B31" s="65" t="n">
        <v>144661</v>
      </c>
      <c r="C31" s="65" t="n">
        <v>65121</v>
      </c>
      <c r="D31" s="65" t="n">
        <v>79540</v>
      </c>
      <c r="E31" s="6" t="n">
        <v>95242</v>
      </c>
      <c r="F31" s="6" t="n">
        <v>21700</v>
      </c>
      <c r="G31" s="6" t="n">
        <v>73542</v>
      </c>
      <c r="H31" s="73" t="n">
        <v>3672</v>
      </c>
      <c r="I31" s="73" t="n">
        <v>4151</v>
      </c>
      <c r="J31" s="73" t="n">
        <v>4137</v>
      </c>
      <c r="K31" s="74" t="n">
        <v>3961</v>
      </c>
      <c r="L31" s="74" t="n">
        <v>176</v>
      </c>
      <c r="M31" s="74" t="n">
        <v>4</v>
      </c>
      <c r="N31" s="73" t="n">
        <v>2</v>
      </c>
      <c r="O31" s="73" t="n">
        <v>25</v>
      </c>
    </row>
    <row r="32" customFormat="false" ht="12.75" hidden="false" customHeight="false" outlineLevel="0" collapsed="false">
      <c r="A32" s="17" t="s">
        <v>341</v>
      </c>
      <c r="B32" s="65" t="n">
        <v>25958</v>
      </c>
      <c r="C32" s="65" t="n">
        <v>8220</v>
      </c>
      <c r="D32" s="65" t="n">
        <v>17738</v>
      </c>
      <c r="E32" s="6" t="n">
        <v>21288</v>
      </c>
      <c r="F32" s="6" t="n">
        <v>6775</v>
      </c>
      <c r="G32" s="6" t="n">
        <v>14513</v>
      </c>
      <c r="H32" s="73" t="n">
        <v>1481</v>
      </c>
      <c r="I32" s="73" t="n">
        <v>19</v>
      </c>
      <c r="J32" s="73" t="n">
        <v>19</v>
      </c>
      <c r="K32" s="74" t="n">
        <v>19</v>
      </c>
      <c r="L32" s="74" t="n">
        <v>0</v>
      </c>
      <c r="M32" s="74" t="n">
        <v>0</v>
      </c>
      <c r="N32" s="73" t="n">
        <v>0</v>
      </c>
      <c r="O32" s="73" t="n">
        <v>0</v>
      </c>
    </row>
    <row r="33" customFormat="false" ht="12.75" hidden="false" customHeight="false" outlineLevel="0" collapsed="false">
      <c r="A33" s="17" t="s">
        <v>343</v>
      </c>
      <c r="B33" s="65" t="n">
        <v>11531</v>
      </c>
      <c r="C33" s="65" t="n">
        <v>5125</v>
      </c>
      <c r="D33" s="65" t="n">
        <v>6406</v>
      </c>
      <c r="E33" s="6" t="n">
        <v>19285</v>
      </c>
      <c r="F33" s="6" t="n">
        <v>6211</v>
      </c>
      <c r="G33" s="6" t="n">
        <v>13074</v>
      </c>
      <c r="H33" s="73" t="n">
        <v>1248</v>
      </c>
      <c r="I33" s="73" t="n">
        <v>4247</v>
      </c>
      <c r="J33" s="73" t="n">
        <v>4207</v>
      </c>
      <c r="K33" s="74" t="n">
        <v>3966</v>
      </c>
      <c r="L33" s="74" t="n">
        <v>241</v>
      </c>
      <c r="M33" s="74" t="n">
        <v>457</v>
      </c>
      <c r="N33" s="73" t="n">
        <v>15</v>
      </c>
      <c r="O33" s="73" t="n">
        <v>51</v>
      </c>
    </row>
    <row r="34" customFormat="false" ht="12.75" hidden="false" customHeight="false" outlineLevel="0" collapsed="false">
      <c r="A34" s="2"/>
      <c r="B34" s="65"/>
      <c r="C34" s="65"/>
      <c r="D34" s="65"/>
      <c r="E34" s="6"/>
      <c r="F34" s="6"/>
      <c r="G34" s="6"/>
      <c r="H34" s="73"/>
      <c r="I34" s="73"/>
      <c r="J34" s="73"/>
      <c r="K34" s="74"/>
      <c r="L34" s="74"/>
      <c r="M34" s="74"/>
      <c r="N34" s="73"/>
      <c r="O34" s="73"/>
    </row>
    <row r="35" customFormat="false" ht="12.75" hidden="false" customHeight="false" outlineLevel="0" collapsed="false">
      <c r="A35" s="14" t="s">
        <v>208</v>
      </c>
      <c r="B35" s="14" t="n">
        <v>114314</v>
      </c>
      <c r="C35" s="14" t="n">
        <v>28961</v>
      </c>
      <c r="D35" s="14" t="n">
        <v>85353</v>
      </c>
      <c r="E35" s="14" t="n">
        <v>59681</v>
      </c>
      <c r="F35" s="14" t="n">
        <v>14174</v>
      </c>
      <c r="G35" s="14" t="n">
        <v>45507</v>
      </c>
      <c r="H35" s="71" t="n">
        <v>2475</v>
      </c>
      <c r="I35" s="71" t="n">
        <v>1726</v>
      </c>
      <c r="J35" s="71" t="n">
        <v>1723</v>
      </c>
      <c r="K35" s="71" t="n">
        <v>1655</v>
      </c>
      <c r="L35" s="71" t="n">
        <v>68</v>
      </c>
      <c r="M35" s="71" t="n">
        <v>17</v>
      </c>
      <c r="N35" s="71" t="n">
        <v>3</v>
      </c>
      <c r="O35" s="71" t="n">
        <v>9</v>
      </c>
    </row>
    <row r="36" customFormat="false" ht="12.75" hidden="false" customHeight="false" outlineLevel="0" collapsed="false">
      <c r="A36" s="17" t="s">
        <v>339</v>
      </c>
      <c r="B36" s="6" t="n">
        <v>11513</v>
      </c>
      <c r="C36" s="6" t="n">
        <v>3401</v>
      </c>
      <c r="D36" s="6" t="n">
        <v>8112</v>
      </c>
      <c r="E36" s="6" t="n">
        <v>7891</v>
      </c>
      <c r="F36" s="6" t="n">
        <v>1923</v>
      </c>
      <c r="G36" s="6" t="n">
        <v>5968</v>
      </c>
      <c r="H36" s="73" t="n">
        <v>231</v>
      </c>
      <c r="I36" s="73" t="n">
        <v>14</v>
      </c>
      <c r="J36" s="73" t="n">
        <v>14</v>
      </c>
      <c r="K36" s="73" t="n">
        <v>14</v>
      </c>
      <c r="L36" s="73" t="n">
        <v>0</v>
      </c>
      <c r="M36" s="73" t="n">
        <v>2</v>
      </c>
      <c r="N36" s="73" t="n">
        <v>1</v>
      </c>
      <c r="O36" s="73" t="n">
        <v>0</v>
      </c>
    </row>
    <row r="37" customFormat="false" ht="12.75" hidden="false" customHeight="false" outlineLevel="0" collapsed="false">
      <c r="A37" s="17" t="s">
        <v>340</v>
      </c>
      <c r="B37" s="6" t="n">
        <v>89278</v>
      </c>
      <c r="C37" s="6" t="n">
        <v>21269</v>
      </c>
      <c r="D37" s="6" t="n">
        <v>68009</v>
      </c>
      <c r="E37" s="6" t="n">
        <v>40520</v>
      </c>
      <c r="F37" s="6" t="n">
        <v>9630</v>
      </c>
      <c r="G37" s="6" t="n">
        <v>30890</v>
      </c>
      <c r="H37" s="73" t="n">
        <v>1596</v>
      </c>
      <c r="I37" s="73" t="n">
        <v>1077</v>
      </c>
      <c r="J37" s="73" t="n">
        <v>1078</v>
      </c>
      <c r="K37" s="73" t="n">
        <v>1033</v>
      </c>
      <c r="L37" s="73" t="n">
        <v>45</v>
      </c>
      <c r="M37" s="73" t="n">
        <v>8</v>
      </c>
      <c r="N37" s="73" t="n">
        <v>1</v>
      </c>
      <c r="O37" s="73" t="n">
        <v>5</v>
      </c>
    </row>
    <row r="38" customFormat="false" ht="12.75" hidden="false" customHeight="false" outlineLevel="0" collapsed="false">
      <c r="A38" s="17" t="s">
        <v>341</v>
      </c>
      <c r="B38" s="6" t="n">
        <v>6375</v>
      </c>
      <c r="C38" s="6" t="n">
        <v>1431</v>
      </c>
      <c r="D38" s="6" t="n">
        <v>4944</v>
      </c>
      <c r="E38" s="6" t="n">
        <v>5476</v>
      </c>
      <c r="F38" s="6" t="n">
        <v>1870</v>
      </c>
      <c r="G38" s="6" t="n">
        <v>3606</v>
      </c>
      <c r="H38" s="73" t="n">
        <v>508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</row>
    <row r="39" customFormat="false" ht="12.75" hidden="false" customHeight="false" outlineLevel="0" collapsed="false">
      <c r="A39" s="17" t="s">
        <v>34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2" t="n">
        <v>0</v>
      </c>
      <c r="O39" s="72" t="n">
        <v>0</v>
      </c>
    </row>
    <row r="40" customFormat="false" ht="12.75" hidden="false" customHeight="false" outlineLevel="0" collapsed="false">
      <c r="A40" s="17" t="s">
        <v>343</v>
      </c>
      <c r="B40" s="6" t="n">
        <v>7148</v>
      </c>
      <c r="C40" s="6" t="n">
        <v>2860</v>
      </c>
      <c r="D40" s="6" t="n">
        <v>4288</v>
      </c>
      <c r="E40" s="6" t="n">
        <v>5794</v>
      </c>
      <c r="F40" s="6" t="n">
        <v>751</v>
      </c>
      <c r="G40" s="6" t="n">
        <v>5043</v>
      </c>
      <c r="H40" s="73" t="n">
        <v>140</v>
      </c>
      <c r="I40" s="73" t="n">
        <v>635</v>
      </c>
      <c r="J40" s="73" t="n">
        <v>631</v>
      </c>
      <c r="K40" s="73" t="n">
        <v>608</v>
      </c>
      <c r="L40" s="73" t="n">
        <v>23</v>
      </c>
      <c r="M40" s="73" t="n">
        <v>7</v>
      </c>
      <c r="N40" s="73" t="n">
        <v>1</v>
      </c>
      <c r="O40" s="73" t="n">
        <v>4</v>
      </c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72"/>
      <c r="I41" s="72"/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14" t="s">
        <v>213</v>
      </c>
      <c r="B42" s="14" t="n">
        <v>46507</v>
      </c>
      <c r="C42" s="14" t="n">
        <v>17579</v>
      </c>
      <c r="D42" s="14" t="n">
        <v>28928</v>
      </c>
      <c r="E42" s="14" t="n">
        <v>33368</v>
      </c>
      <c r="F42" s="14" t="n">
        <v>9080</v>
      </c>
      <c r="G42" s="14" t="n">
        <v>24288</v>
      </c>
      <c r="H42" s="71" t="n">
        <v>2276</v>
      </c>
      <c r="I42" s="71" t="n">
        <v>1169</v>
      </c>
      <c r="J42" s="71" t="n">
        <v>1174</v>
      </c>
      <c r="K42" s="71" t="n">
        <v>1105</v>
      </c>
      <c r="L42" s="71" t="n">
        <v>69</v>
      </c>
      <c r="M42" s="71" t="n">
        <v>63</v>
      </c>
      <c r="N42" s="71" t="n">
        <v>2</v>
      </c>
      <c r="O42" s="71" t="n">
        <v>4</v>
      </c>
    </row>
    <row r="43" customFormat="false" ht="12.75" hidden="false" customHeight="false" outlineLevel="0" collapsed="false">
      <c r="A43" s="17" t="s">
        <v>339</v>
      </c>
      <c r="B43" s="6" t="n">
        <v>218</v>
      </c>
      <c r="C43" s="6" t="n">
        <v>151</v>
      </c>
      <c r="D43" s="6" t="n">
        <v>67</v>
      </c>
      <c r="E43" s="6" t="n">
        <v>138</v>
      </c>
      <c r="F43" s="6" t="n">
        <v>27</v>
      </c>
      <c r="G43" s="6" t="n">
        <v>111</v>
      </c>
      <c r="H43" s="73" t="n">
        <v>7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0</v>
      </c>
    </row>
    <row r="44" customFormat="false" ht="12.75" hidden="false" customHeight="false" outlineLevel="0" collapsed="false">
      <c r="A44" s="17" t="s">
        <v>340</v>
      </c>
      <c r="B44" s="6" t="n">
        <v>26388</v>
      </c>
      <c r="C44" s="6" t="n">
        <v>9992</v>
      </c>
      <c r="D44" s="6" t="n">
        <v>16396</v>
      </c>
      <c r="E44" s="6" t="n">
        <v>16752</v>
      </c>
      <c r="F44" s="6" t="n">
        <v>3884</v>
      </c>
      <c r="G44" s="6" t="n">
        <v>12868</v>
      </c>
      <c r="H44" s="73" t="n">
        <v>743</v>
      </c>
      <c r="I44" s="73" t="n">
        <v>352</v>
      </c>
      <c r="J44" s="73" t="n">
        <v>357</v>
      </c>
      <c r="K44" s="73" t="n">
        <v>345</v>
      </c>
      <c r="L44" s="73" t="n">
        <v>12</v>
      </c>
      <c r="M44" s="73" t="n">
        <v>6</v>
      </c>
      <c r="N44" s="73" t="n">
        <v>2</v>
      </c>
      <c r="O44" s="73" t="n">
        <v>2</v>
      </c>
    </row>
    <row r="45" customFormat="false" ht="12.75" hidden="false" customHeight="false" outlineLevel="0" collapsed="false">
      <c r="A45" s="17" t="s">
        <v>341</v>
      </c>
      <c r="B45" s="6" t="n">
        <v>13780</v>
      </c>
      <c r="C45" s="6" t="n">
        <v>6014</v>
      </c>
      <c r="D45" s="6" t="n">
        <v>7766</v>
      </c>
      <c r="E45" s="6" t="n">
        <v>8565</v>
      </c>
      <c r="F45" s="6" t="n">
        <v>2678</v>
      </c>
      <c r="G45" s="6" t="n">
        <v>5887</v>
      </c>
      <c r="H45" s="73" t="n">
        <v>813</v>
      </c>
      <c r="I45" s="73" t="n">
        <v>1</v>
      </c>
      <c r="J45" s="73" t="n">
        <v>1</v>
      </c>
      <c r="K45" s="73" t="n">
        <v>1</v>
      </c>
      <c r="L45" s="73" t="n">
        <v>0</v>
      </c>
      <c r="M45" s="73" t="n">
        <v>0</v>
      </c>
      <c r="N45" s="73" t="n">
        <v>0</v>
      </c>
      <c r="O45" s="73" t="n">
        <v>0</v>
      </c>
    </row>
    <row r="46" customFormat="false" ht="12.75" hidden="false" customHeight="false" outlineLevel="0" collapsed="false">
      <c r="A46" s="17" t="s">
        <v>343</v>
      </c>
      <c r="B46" s="6" t="n">
        <v>6121</v>
      </c>
      <c r="C46" s="6" t="n">
        <v>1422</v>
      </c>
      <c r="D46" s="6" t="n">
        <v>4699</v>
      </c>
      <c r="E46" s="6" t="n">
        <v>7913</v>
      </c>
      <c r="F46" s="6" t="n">
        <v>2491</v>
      </c>
      <c r="G46" s="6" t="n">
        <v>5422</v>
      </c>
      <c r="H46" s="73" t="n">
        <v>713</v>
      </c>
      <c r="I46" s="73" t="n">
        <v>816</v>
      </c>
      <c r="J46" s="73" t="n">
        <v>816</v>
      </c>
      <c r="K46" s="73" t="n">
        <v>759</v>
      </c>
      <c r="L46" s="73" t="n">
        <v>57</v>
      </c>
      <c r="M46" s="73" t="n">
        <v>57</v>
      </c>
      <c r="N46" s="73" t="n">
        <v>0</v>
      </c>
      <c r="O46" s="73" t="n">
        <v>2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72"/>
      <c r="I47" s="72"/>
      <c r="J47" s="72"/>
      <c r="K47" s="72"/>
      <c r="L47" s="72"/>
      <c r="M47" s="72"/>
      <c r="N47" s="72"/>
      <c r="O47" s="72"/>
    </row>
    <row r="48" customFormat="false" ht="12.75" hidden="false" customHeight="false" outlineLevel="0" collapsed="false">
      <c r="A48" s="14" t="s">
        <v>217</v>
      </c>
      <c r="B48" s="14" t="n">
        <v>76924</v>
      </c>
      <c r="C48" s="14" t="n">
        <v>32104</v>
      </c>
      <c r="D48" s="14" t="n">
        <v>44820</v>
      </c>
      <c r="E48" s="14" t="n">
        <v>70408</v>
      </c>
      <c r="F48" s="14" t="n">
        <v>17350</v>
      </c>
      <c r="G48" s="14" t="n">
        <v>53058</v>
      </c>
      <c r="H48" s="71" t="n">
        <v>3422</v>
      </c>
      <c r="I48" s="71" t="n">
        <v>777</v>
      </c>
      <c r="J48" s="71" t="n">
        <v>775</v>
      </c>
      <c r="K48" s="71" t="n">
        <v>745</v>
      </c>
      <c r="L48" s="71" t="n">
        <v>30</v>
      </c>
      <c r="M48" s="71" t="n">
        <v>8</v>
      </c>
      <c r="N48" s="71" t="n">
        <v>1</v>
      </c>
      <c r="O48" s="71" t="n">
        <v>8</v>
      </c>
    </row>
    <row r="49" customFormat="false" ht="12.75" hidden="false" customHeight="false" outlineLevel="0" collapsed="false">
      <c r="A49" s="17" t="s">
        <v>339</v>
      </c>
      <c r="B49" s="6" t="n">
        <v>15490</v>
      </c>
      <c r="C49" s="6" t="n">
        <v>7506</v>
      </c>
      <c r="D49" s="6" t="n">
        <v>7984</v>
      </c>
      <c r="E49" s="6" t="n">
        <v>19376</v>
      </c>
      <c r="F49" s="6" t="n">
        <v>4872</v>
      </c>
      <c r="G49" s="6" t="n">
        <v>14504</v>
      </c>
      <c r="H49" s="73" t="n">
        <v>789</v>
      </c>
      <c r="I49" s="73" t="n">
        <v>53</v>
      </c>
      <c r="J49" s="73" t="n">
        <v>53</v>
      </c>
      <c r="K49" s="73" t="n">
        <v>50</v>
      </c>
      <c r="L49" s="73" t="n">
        <v>3</v>
      </c>
      <c r="M49" s="73" t="n">
        <v>0</v>
      </c>
      <c r="N49" s="73" t="n">
        <v>0</v>
      </c>
      <c r="O49" s="73" t="n">
        <v>1</v>
      </c>
    </row>
    <row r="50" customFormat="false" ht="12.75" hidden="false" customHeight="false" outlineLevel="0" collapsed="false">
      <c r="A50" s="17" t="s">
        <v>340</v>
      </c>
      <c r="B50" s="6" t="n">
        <v>43516</v>
      </c>
      <c r="C50" s="6" t="n">
        <v>16849</v>
      </c>
      <c r="D50" s="6" t="n">
        <v>26667</v>
      </c>
      <c r="E50" s="6" t="n">
        <v>28357</v>
      </c>
      <c r="F50" s="6" t="n">
        <v>6831</v>
      </c>
      <c r="G50" s="6" t="n">
        <v>21526</v>
      </c>
      <c r="H50" s="73" t="n">
        <v>1138</v>
      </c>
      <c r="I50" s="73" t="n">
        <v>640</v>
      </c>
      <c r="J50" s="73" t="n">
        <v>639</v>
      </c>
      <c r="K50" s="73" t="n">
        <v>612</v>
      </c>
      <c r="L50" s="73" t="n">
        <v>27</v>
      </c>
      <c r="M50" s="73" t="n">
        <v>7</v>
      </c>
      <c r="N50" s="73" t="n">
        <v>1</v>
      </c>
      <c r="O50" s="73" t="n">
        <v>6</v>
      </c>
    </row>
    <row r="51" customFormat="false" ht="12.75" hidden="false" customHeight="false" outlineLevel="0" collapsed="false">
      <c r="A51" s="17" t="s">
        <v>341</v>
      </c>
      <c r="B51" s="6" t="n">
        <v>16339</v>
      </c>
      <c r="C51" s="6" t="n">
        <v>7033</v>
      </c>
      <c r="D51" s="6" t="n">
        <v>9306</v>
      </c>
      <c r="E51" s="6" t="n">
        <v>21567</v>
      </c>
      <c r="F51" s="6" t="n">
        <v>5356</v>
      </c>
      <c r="G51" s="6" t="n">
        <v>16211</v>
      </c>
      <c r="H51" s="73" t="n">
        <v>1442</v>
      </c>
      <c r="I51" s="73" t="n">
        <v>12</v>
      </c>
      <c r="J51" s="73" t="n">
        <v>11</v>
      </c>
      <c r="K51" s="73" t="n">
        <v>11</v>
      </c>
      <c r="L51" s="73" t="n">
        <v>0</v>
      </c>
      <c r="M51" s="73" t="n">
        <v>0</v>
      </c>
      <c r="N51" s="73" t="n">
        <v>0</v>
      </c>
      <c r="O51" s="73" t="n">
        <v>1</v>
      </c>
    </row>
    <row r="52" customFormat="false" ht="12.75" hidden="false" customHeight="false" outlineLevel="0" collapsed="false">
      <c r="A52" s="17" t="s">
        <v>343</v>
      </c>
      <c r="B52" s="6" t="n">
        <v>1579</v>
      </c>
      <c r="C52" s="6" t="n">
        <v>716</v>
      </c>
      <c r="D52" s="6" t="n">
        <v>863</v>
      </c>
      <c r="E52" s="6" t="n">
        <v>1108</v>
      </c>
      <c r="F52" s="6" t="n">
        <v>291</v>
      </c>
      <c r="G52" s="6" t="n">
        <v>817</v>
      </c>
      <c r="H52" s="73" t="n">
        <v>53</v>
      </c>
      <c r="I52" s="73" t="n">
        <v>72</v>
      </c>
      <c r="J52" s="73" t="n">
        <v>72</v>
      </c>
      <c r="K52" s="73" t="n">
        <v>72</v>
      </c>
      <c r="L52" s="73" t="n">
        <v>0</v>
      </c>
      <c r="M52" s="73" t="n">
        <v>1</v>
      </c>
      <c r="N52" s="73" t="n">
        <v>0</v>
      </c>
      <c r="O52" s="73" t="n">
        <v>0</v>
      </c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72"/>
      <c r="I53" s="72"/>
      <c r="J53" s="72"/>
      <c r="K53" s="72"/>
      <c r="L53" s="72"/>
      <c r="M53" s="72"/>
      <c r="N53" s="72"/>
      <c r="O53" s="72"/>
    </row>
    <row r="54" customFormat="false" ht="12.75" hidden="false" customHeight="false" outlineLevel="0" collapsed="false">
      <c r="A54" s="14" t="s">
        <v>224</v>
      </c>
      <c r="B54" s="14" t="n">
        <v>79190</v>
      </c>
      <c r="C54" s="14" t="n">
        <v>29362</v>
      </c>
      <c r="D54" s="14" t="n">
        <v>49828</v>
      </c>
      <c r="E54" s="14" t="n">
        <v>45524</v>
      </c>
      <c r="F54" s="14" t="n">
        <v>12520</v>
      </c>
      <c r="G54" s="14" t="n">
        <v>33004</v>
      </c>
      <c r="H54" s="71" t="n">
        <v>3397</v>
      </c>
      <c r="I54" s="71" t="n">
        <v>437</v>
      </c>
      <c r="J54" s="71" t="n">
        <v>435</v>
      </c>
      <c r="K54" s="71" t="n">
        <v>419</v>
      </c>
      <c r="L54" s="71" t="n">
        <v>16</v>
      </c>
      <c r="M54" s="71" t="n">
        <v>12</v>
      </c>
      <c r="N54" s="71" t="n">
        <v>0</v>
      </c>
      <c r="O54" s="71" t="n">
        <v>3</v>
      </c>
    </row>
    <row r="55" customFormat="false" ht="12.75" hidden="false" customHeight="false" outlineLevel="0" collapsed="false">
      <c r="A55" s="17" t="s">
        <v>339</v>
      </c>
      <c r="B55" s="6" t="n">
        <v>3807</v>
      </c>
      <c r="C55" s="6" t="n">
        <v>2082</v>
      </c>
      <c r="D55" s="6" t="n">
        <v>1725</v>
      </c>
      <c r="E55" s="6" t="n">
        <v>2158</v>
      </c>
      <c r="F55" s="6" t="n">
        <v>579</v>
      </c>
      <c r="G55" s="6" t="n">
        <v>1579</v>
      </c>
      <c r="H55" s="73" t="n">
        <v>151</v>
      </c>
      <c r="I55" s="73" t="n">
        <v>2</v>
      </c>
      <c r="J55" s="73" t="n">
        <v>2</v>
      </c>
      <c r="K55" s="73" t="n">
        <v>2</v>
      </c>
      <c r="L55" s="73" t="n">
        <v>0</v>
      </c>
      <c r="M55" s="73" t="n">
        <v>1</v>
      </c>
      <c r="N55" s="73" t="n">
        <v>0</v>
      </c>
      <c r="O55" s="73" t="n">
        <v>0</v>
      </c>
    </row>
    <row r="56" customFormat="false" ht="12.75" hidden="false" customHeight="false" outlineLevel="0" collapsed="false">
      <c r="A56" s="17" t="s">
        <v>340</v>
      </c>
      <c r="B56" s="6" t="n">
        <v>59011</v>
      </c>
      <c r="C56" s="6" t="n">
        <v>19494</v>
      </c>
      <c r="D56" s="6" t="n">
        <v>39517</v>
      </c>
      <c r="E56" s="6" t="n">
        <v>30761</v>
      </c>
      <c r="F56" s="6" t="n">
        <v>8281</v>
      </c>
      <c r="G56" s="6" t="n">
        <v>22480</v>
      </c>
      <c r="H56" s="73" t="n">
        <v>1971</v>
      </c>
      <c r="I56" s="73" t="n">
        <v>435</v>
      </c>
      <c r="J56" s="73" t="n">
        <v>433</v>
      </c>
      <c r="K56" s="73" t="n">
        <v>417</v>
      </c>
      <c r="L56" s="73" t="n">
        <v>16</v>
      </c>
      <c r="M56" s="73" t="n">
        <v>11</v>
      </c>
      <c r="N56" s="73" t="n">
        <v>0</v>
      </c>
      <c r="O56" s="73" t="n">
        <v>3</v>
      </c>
    </row>
    <row r="57" customFormat="false" ht="12.75" hidden="false" customHeight="false" outlineLevel="0" collapsed="false">
      <c r="A57" s="17" t="s">
        <v>341</v>
      </c>
      <c r="B57" s="6" t="n">
        <v>16372</v>
      </c>
      <c r="C57" s="6" t="n">
        <v>7786</v>
      </c>
      <c r="D57" s="6" t="n">
        <v>8586</v>
      </c>
      <c r="E57" s="6" t="n">
        <v>12605</v>
      </c>
      <c r="F57" s="6" t="n">
        <v>3660</v>
      </c>
      <c r="G57" s="6" t="n">
        <v>8945</v>
      </c>
      <c r="H57" s="73" t="n">
        <v>1275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0</v>
      </c>
      <c r="N57" s="73" t="n">
        <v>0</v>
      </c>
      <c r="O57" s="73" t="n">
        <v>0</v>
      </c>
    </row>
    <row r="58" customFormat="false" ht="12.75" hidden="false" customHeight="false" outlineLevel="0" collapsed="false">
      <c r="A58" s="2" t="s">
        <v>349</v>
      </c>
      <c r="B58" s="6" t="n">
        <v>0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0</v>
      </c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</sheetData>
  <mergeCells count="7">
    <mergeCell ref="N4:O4"/>
    <mergeCell ref="B5:D5"/>
    <mergeCell ref="E5:G5"/>
    <mergeCell ref="J5:L5"/>
    <mergeCell ref="N5:O5"/>
    <mergeCell ref="C6:D6"/>
    <mergeCell ref="N6:O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9" min="6" style="0" width="7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1" t="s">
        <v>345</v>
      </c>
      <c r="B1" s="1"/>
      <c r="C1" s="1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/>
      <c r="D4" s="56"/>
      <c r="E4" s="35"/>
      <c r="F4" s="35"/>
      <c r="G4" s="35"/>
      <c r="H4" s="35"/>
      <c r="I4" s="56"/>
      <c r="J4" s="56"/>
      <c r="K4" s="56"/>
      <c r="L4" s="24"/>
      <c r="M4" s="36" t="s">
        <v>295</v>
      </c>
      <c r="N4" s="36" t="s">
        <v>180</v>
      </c>
      <c r="O4" s="36"/>
    </row>
    <row r="5" customFormat="false" ht="12.75" hidden="false" customHeight="false" outlineLevel="0" collapsed="false">
      <c r="A5" s="7" t="s">
        <v>3</v>
      </c>
      <c r="B5" s="9" t="s">
        <v>296</v>
      </c>
      <c r="C5" s="9"/>
      <c r="D5" s="9"/>
      <c r="E5" s="68" t="s">
        <v>297</v>
      </c>
      <c r="F5" s="68"/>
      <c r="G5" s="68"/>
      <c r="H5" s="56"/>
      <c r="I5" s="9" t="s">
        <v>346</v>
      </c>
      <c r="J5" s="8" t="s">
        <v>299</v>
      </c>
      <c r="K5" s="8"/>
      <c r="L5" s="8"/>
      <c r="M5" s="9" t="s">
        <v>300</v>
      </c>
      <c r="N5" s="9" t="s">
        <v>301</v>
      </c>
      <c r="O5" s="9"/>
    </row>
    <row r="6" customFormat="false" ht="12.75" hidden="false" customHeight="false" outlineLevel="0" collapsed="false">
      <c r="A6" s="10" t="s">
        <v>8</v>
      </c>
      <c r="B6" s="5"/>
      <c r="C6" s="11" t="s">
        <v>302</v>
      </c>
      <c r="D6" s="11"/>
      <c r="E6" s="5"/>
      <c r="F6" s="5" t="s">
        <v>9</v>
      </c>
      <c r="G6" s="5" t="s">
        <v>10</v>
      </c>
      <c r="H6" s="5" t="s">
        <v>303</v>
      </c>
      <c r="I6" s="5" t="s">
        <v>304</v>
      </c>
      <c r="J6" s="5"/>
      <c r="K6" s="5" t="s">
        <v>305</v>
      </c>
      <c r="L6" s="5" t="s">
        <v>306</v>
      </c>
      <c r="M6" s="5" t="s">
        <v>307</v>
      </c>
      <c r="N6" s="11" t="s">
        <v>308</v>
      </c>
      <c r="O6" s="11"/>
    </row>
    <row r="7" customFormat="false" ht="12.75" hidden="false" customHeight="false" outlineLevel="0" collapsed="false">
      <c r="A7" s="12" t="s">
        <v>347</v>
      </c>
      <c r="B7" s="20" t="s">
        <v>74</v>
      </c>
      <c r="C7" s="8" t="s">
        <v>309</v>
      </c>
      <c r="D7" s="8" t="s">
        <v>310</v>
      </c>
      <c r="E7" s="11" t="s">
        <v>14</v>
      </c>
      <c r="F7" s="11" t="s">
        <v>15</v>
      </c>
      <c r="G7" s="11" t="s">
        <v>16</v>
      </c>
      <c r="H7" s="11" t="s">
        <v>311</v>
      </c>
      <c r="I7" s="11" t="s">
        <v>312</v>
      </c>
      <c r="J7" s="11" t="s">
        <v>14</v>
      </c>
      <c r="K7" s="11" t="s">
        <v>313</v>
      </c>
      <c r="L7" s="11" t="s">
        <v>314</v>
      </c>
      <c r="M7" s="11" t="s">
        <v>315</v>
      </c>
      <c r="N7" s="11" t="s">
        <v>316</v>
      </c>
      <c r="O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4" t="s">
        <v>231</v>
      </c>
      <c r="B9" s="14" t="n">
        <v>73833</v>
      </c>
      <c r="C9" s="14" t="n">
        <v>26113</v>
      </c>
      <c r="D9" s="14" t="n">
        <v>47720</v>
      </c>
      <c r="E9" s="14" t="n">
        <v>41375</v>
      </c>
      <c r="F9" s="14" t="n">
        <v>13283</v>
      </c>
      <c r="G9" s="14" t="n">
        <v>28092</v>
      </c>
      <c r="H9" s="71" t="n">
        <v>4161</v>
      </c>
      <c r="I9" s="71" t="n">
        <v>852</v>
      </c>
      <c r="J9" s="71" t="n">
        <v>849</v>
      </c>
      <c r="K9" s="71" t="n">
        <v>820</v>
      </c>
      <c r="L9" s="71" t="n">
        <v>29</v>
      </c>
      <c r="M9" s="71" t="n">
        <v>9</v>
      </c>
      <c r="N9" s="71" t="n">
        <v>2</v>
      </c>
      <c r="O9" s="71" t="n">
        <v>2</v>
      </c>
    </row>
    <row r="10" customFormat="false" ht="12.75" hidden="false" customHeight="false" outlineLevel="0" collapsed="false">
      <c r="A10" s="17" t="s">
        <v>339</v>
      </c>
      <c r="B10" s="6" t="n">
        <v>2047</v>
      </c>
      <c r="C10" s="6" t="n">
        <v>485</v>
      </c>
      <c r="D10" s="6" t="n">
        <v>1562</v>
      </c>
      <c r="E10" s="6" t="n">
        <v>562</v>
      </c>
      <c r="F10" s="6" t="n">
        <v>300</v>
      </c>
      <c r="G10" s="6" t="n">
        <v>262</v>
      </c>
      <c r="H10" s="73" t="n">
        <v>36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</row>
    <row r="11" customFormat="false" ht="12.75" hidden="false" customHeight="false" outlineLevel="0" collapsed="false">
      <c r="A11" s="17" t="s">
        <v>340</v>
      </c>
      <c r="B11" s="6" t="n">
        <v>53597</v>
      </c>
      <c r="C11" s="6" t="n">
        <v>17955</v>
      </c>
      <c r="D11" s="6" t="n">
        <v>35642</v>
      </c>
      <c r="E11" s="6" t="n">
        <v>24412</v>
      </c>
      <c r="F11" s="6" t="n">
        <v>7788</v>
      </c>
      <c r="G11" s="6" t="n">
        <v>16624</v>
      </c>
      <c r="H11" s="73" t="n">
        <v>2338</v>
      </c>
      <c r="I11" s="73" t="n">
        <v>691</v>
      </c>
      <c r="J11" s="73" t="n">
        <v>688</v>
      </c>
      <c r="K11" s="73" t="n">
        <v>660</v>
      </c>
      <c r="L11" s="73" t="n">
        <v>28</v>
      </c>
      <c r="M11" s="73" t="n">
        <v>9</v>
      </c>
      <c r="N11" s="73" t="n">
        <v>2</v>
      </c>
      <c r="O11" s="73" t="n">
        <v>2</v>
      </c>
    </row>
    <row r="12" customFormat="false" ht="12.75" hidden="false" customHeight="false" outlineLevel="0" collapsed="false">
      <c r="A12" s="2" t="s">
        <v>341</v>
      </c>
      <c r="B12" s="6" t="n">
        <v>16729</v>
      </c>
      <c r="C12" s="6" t="n">
        <v>7297</v>
      </c>
      <c r="D12" s="6" t="n">
        <v>9432</v>
      </c>
      <c r="E12" s="6" t="n">
        <v>14292</v>
      </c>
      <c r="F12" s="6" t="n">
        <v>4654</v>
      </c>
      <c r="G12" s="6" t="n">
        <v>9638</v>
      </c>
      <c r="H12" s="73" t="n">
        <v>1633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</row>
    <row r="13" customFormat="false" ht="12.75" hidden="false" customHeight="false" outlineLevel="0" collapsed="false">
      <c r="A13" s="17" t="s">
        <v>349</v>
      </c>
      <c r="B13" s="6" t="n">
        <v>235</v>
      </c>
      <c r="C13" s="6" t="n">
        <v>92</v>
      </c>
      <c r="D13" s="6" t="n">
        <v>143</v>
      </c>
      <c r="E13" s="6" t="n">
        <v>924</v>
      </c>
      <c r="F13" s="6" t="n">
        <v>246</v>
      </c>
      <c r="G13" s="6" t="n">
        <v>678</v>
      </c>
      <c r="H13" s="73" t="n">
        <v>55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</row>
    <row r="14" customFormat="false" ht="12.75" hidden="false" customHeight="false" outlineLevel="0" collapsed="false">
      <c r="A14" s="2" t="s">
        <v>343</v>
      </c>
      <c r="B14" s="2" t="n">
        <v>1225</v>
      </c>
      <c r="C14" s="2" t="n">
        <v>284</v>
      </c>
      <c r="D14" s="2" t="n">
        <v>941</v>
      </c>
      <c r="E14" s="2" t="n">
        <v>1185</v>
      </c>
      <c r="F14" s="2" t="n">
        <v>295</v>
      </c>
      <c r="G14" s="2" t="n">
        <v>890</v>
      </c>
      <c r="H14" s="72" t="n">
        <v>99</v>
      </c>
      <c r="I14" s="72" t="n">
        <v>161</v>
      </c>
      <c r="J14" s="72" t="n">
        <v>161</v>
      </c>
      <c r="K14" s="72" t="n">
        <v>160</v>
      </c>
      <c r="L14" s="72" t="n">
        <v>1</v>
      </c>
      <c r="M14" s="72" t="n">
        <v>0</v>
      </c>
      <c r="N14" s="72" t="n">
        <v>0</v>
      </c>
      <c r="O14" s="72" t="n">
        <v>0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72"/>
      <c r="I15" s="72"/>
      <c r="J15" s="72"/>
      <c r="K15" s="72"/>
      <c r="L15" s="72"/>
      <c r="M15" s="72"/>
      <c r="N15" s="72"/>
      <c r="O15" s="72"/>
    </row>
    <row r="16" customFormat="false" ht="12.75" hidden="false" customHeight="false" outlineLevel="0" collapsed="false">
      <c r="A16" s="14" t="s">
        <v>238</v>
      </c>
      <c r="B16" s="14" t="n">
        <v>128190</v>
      </c>
      <c r="C16" s="14" t="n">
        <v>52107</v>
      </c>
      <c r="D16" s="14" t="n">
        <v>76083</v>
      </c>
      <c r="E16" s="14" t="n">
        <v>158230</v>
      </c>
      <c r="F16" s="14" t="n">
        <v>34823</v>
      </c>
      <c r="G16" s="14" t="n">
        <v>123407</v>
      </c>
      <c r="H16" s="71" t="n">
        <v>7940</v>
      </c>
      <c r="I16" s="71" t="n">
        <v>2806</v>
      </c>
      <c r="J16" s="71" t="n">
        <v>2798</v>
      </c>
      <c r="K16" s="71" t="n">
        <v>2717</v>
      </c>
      <c r="L16" s="71" t="n">
        <v>81</v>
      </c>
      <c r="M16" s="71" t="n">
        <v>83</v>
      </c>
      <c r="N16" s="71" t="n">
        <v>2</v>
      </c>
      <c r="O16" s="71" t="n">
        <v>13</v>
      </c>
    </row>
    <row r="17" customFormat="false" ht="12.75" hidden="false" customHeight="false" outlineLevel="0" collapsed="false">
      <c r="A17" s="17" t="s">
        <v>339</v>
      </c>
      <c r="B17" s="6" t="n">
        <v>13493</v>
      </c>
      <c r="C17" s="6" t="n">
        <v>6410</v>
      </c>
      <c r="D17" s="6" t="n">
        <v>7083</v>
      </c>
      <c r="E17" s="6" t="n">
        <v>20516</v>
      </c>
      <c r="F17" s="6" t="n">
        <v>5012</v>
      </c>
      <c r="G17" s="6" t="n">
        <v>15504</v>
      </c>
      <c r="H17" s="73" t="n">
        <v>1164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</row>
    <row r="18" customFormat="false" ht="12.75" hidden="false" customHeight="false" outlineLevel="0" collapsed="false">
      <c r="A18" s="17" t="s">
        <v>340</v>
      </c>
      <c r="B18" s="6" t="n">
        <v>90033</v>
      </c>
      <c r="C18" s="6" t="n">
        <v>34458</v>
      </c>
      <c r="D18" s="6" t="n">
        <v>55575</v>
      </c>
      <c r="E18" s="6" t="n">
        <v>89749</v>
      </c>
      <c r="F18" s="6" t="n">
        <v>18468</v>
      </c>
      <c r="G18" s="6" t="n">
        <v>71281</v>
      </c>
      <c r="H18" s="73" t="n">
        <v>4185</v>
      </c>
      <c r="I18" s="73" t="n">
        <v>1216</v>
      </c>
      <c r="J18" s="73" t="n">
        <v>1218</v>
      </c>
      <c r="K18" s="73" t="n">
        <v>1189</v>
      </c>
      <c r="L18" s="73" t="n">
        <v>29</v>
      </c>
      <c r="M18" s="73" t="n">
        <v>13</v>
      </c>
      <c r="N18" s="73" t="n">
        <v>0</v>
      </c>
      <c r="O18" s="73" t="n">
        <v>1</v>
      </c>
    </row>
    <row r="19" customFormat="false" ht="12.75" hidden="false" customHeight="false" outlineLevel="0" collapsed="false">
      <c r="A19" s="17" t="s">
        <v>341</v>
      </c>
      <c r="B19" s="6" t="n">
        <v>18685</v>
      </c>
      <c r="C19" s="6" t="n">
        <v>9345</v>
      </c>
      <c r="D19" s="6" t="n">
        <v>9340</v>
      </c>
      <c r="E19" s="6" t="n">
        <v>34496</v>
      </c>
      <c r="F19" s="6" t="n">
        <v>7952</v>
      </c>
      <c r="G19" s="6" t="n">
        <v>26544</v>
      </c>
      <c r="H19" s="73" t="n">
        <v>1794</v>
      </c>
      <c r="I19" s="73" t="n">
        <v>103</v>
      </c>
      <c r="J19" s="73" t="n">
        <v>103</v>
      </c>
      <c r="K19" s="73" t="n">
        <v>95</v>
      </c>
      <c r="L19" s="73" t="n">
        <v>8</v>
      </c>
      <c r="M19" s="73" t="n">
        <v>0</v>
      </c>
      <c r="N19" s="73" t="n">
        <v>0</v>
      </c>
      <c r="O19" s="73" t="n">
        <v>0</v>
      </c>
    </row>
    <row r="20" customFormat="false" ht="12.75" hidden="false" customHeight="false" outlineLevel="0" collapsed="false">
      <c r="A20" s="2" t="s">
        <v>349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2</v>
      </c>
      <c r="O20" s="73" t="n">
        <v>0</v>
      </c>
    </row>
    <row r="21" customFormat="false" ht="12.75" hidden="false" customHeight="false" outlineLevel="0" collapsed="false">
      <c r="A21" s="17" t="s">
        <v>343</v>
      </c>
      <c r="B21" s="6" t="n">
        <v>5979</v>
      </c>
      <c r="C21" s="6" t="n">
        <v>1894</v>
      </c>
      <c r="D21" s="6" t="n">
        <v>4085</v>
      </c>
      <c r="E21" s="6" t="n">
        <v>13469</v>
      </c>
      <c r="F21" s="6" t="n">
        <v>3391</v>
      </c>
      <c r="G21" s="6" t="n">
        <v>10078</v>
      </c>
      <c r="H21" s="73" t="n">
        <v>797</v>
      </c>
      <c r="I21" s="73" t="n">
        <v>1487</v>
      </c>
      <c r="J21" s="73" t="n">
        <v>1477</v>
      </c>
      <c r="K21" s="73" t="n">
        <v>1433</v>
      </c>
      <c r="L21" s="73" t="n">
        <v>44</v>
      </c>
      <c r="M21" s="73" t="n">
        <v>70</v>
      </c>
      <c r="N21" s="73" t="n">
        <v>0</v>
      </c>
      <c r="O21" s="73" t="n">
        <v>12</v>
      </c>
    </row>
    <row r="22" customFormat="false" ht="12.75" hidden="false" customHeight="false" outlineLevel="0" collapsed="false">
      <c r="A22" s="2"/>
      <c r="B22" s="14"/>
      <c r="C22" s="14"/>
      <c r="D22" s="14"/>
      <c r="E22" s="14"/>
      <c r="F22" s="14"/>
      <c r="G22" s="14"/>
      <c r="H22" s="71"/>
      <c r="I22" s="71"/>
      <c r="J22" s="71"/>
      <c r="K22" s="71"/>
      <c r="L22" s="71"/>
      <c r="M22" s="71"/>
      <c r="N22" s="71"/>
      <c r="O22" s="71"/>
    </row>
    <row r="23" customFormat="false" ht="12.75" hidden="false" customHeight="false" outlineLevel="0" collapsed="false">
      <c r="A23" s="14" t="s">
        <v>256</v>
      </c>
      <c r="B23" s="14" t="n">
        <v>94071</v>
      </c>
      <c r="C23" s="14" t="n">
        <v>44400</v>
      </c>
      <c r="D23" s="14" t="n">
        <v>49671</v>
      </c>
      <c r="E23" s="14" t="n">
        <v>60337</v>
      </c>
      <c r="F23" s="14" t="n">
        <v>16407</v>
      </c>
      <c r="G23" s="14" t="n">
        <v>43930</v>
      </c>
      <c r="H23" s="71" t="n">
        <v>4295</v>
      </c>
      <c r="I23" s="71" t="n">
        <v>768</v>
      </c>
      <c r="J23" s="71" t="n">
        <v>766</v>
      </c>
      <c r="K23" s="71" t="n">
        <v>762</v>
      </c>
      <c r="L23" s="71" t="n">
        <v>4</v>
      </c>
      <c r="M23" s="71" t="n">
        <v>41</v>
      </c>
      <c r="N23" s="71" t="n">
        <v>5</v>
      </c>
      <c r="O23" s="71" t="n">
        <v>5</v>
      </c>
    </row>
    <row r="24" customFormat="false" ht="12.75" hidden="false" customHeight="false" outlineLevel="0" collapsed="false">
      <c r="A24" s="2" t="s">
        <v>350</v>
      </c>
      <c r="B24" s="65" t="n">
        <v>3251</v>
      </c>
      <c r="C24" s="65" t="n">
        <v>1517</v>
      </c>
      <c r="D24" s="65" t="n">
        <v>1734</v>
      </c>
      <c r="E24" s="65" t="n">
        <v>1440</v>
      </c>
      <c r="F24" s="65" t="n">
        <v>425</v>
      </c>
      <c r="G24" s="65" t="n">
        <v>1015</v>
      </c>
      <c r="H24" s="74" t="n">
        <v>8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</row>
    <row r="25" customFormat="false" ht="12.75" hidden="false" customHeight="false" outlineLevel="0" collapsed="false">
      <c r="A25" s="17" t="s">
        <v>340</v>
      </c>
      <c r="B25" s="65" t="n">
        <v>31582</v>
      </c>
      <c r="C25" s="65" t="n">
        <v>16126</v>
      </c>
      <c r="D25" s="65" t="n">
        <v>15456</v>
      </c>
      <c r="E25" s="65" t="n">
        <v>14366</v>
      </c>
      <c r="F25" s="65" t="n">
        <v>3402</v>
      </c>
      <c r="G25" s="65" t="n">
        <v>10964</v>
      </c>
      <c r="H25" s="74" t="n">
        <v>685</v>
      </c>
      <c r="I25" s="74" t="n">
        <v>42</v>
      </c>
      <c r="J25" s="74" t="n">
        <v>44</v>
      </c>
      <c r="K25" s="74" t="n">
        <v>44</v>
      </c>
      <c r="L25" s="74" t="n">
        <v>0</v>
      </c>
      <c r="M25" s="74" t="n">
        <v>0</v>
      </c>
      <c r="N25" s="74" t="n">
        <v>0</v>
      </c>
      <c r="O25" s="74" t="n">
        <v>0</v>
      </c>
    </row>
    <row r="26" customFormat="false" ht="12.75" hidden="false" customHeight="false" outlineLevel="0" collapsed="false">
      <c r="A26" s="17" t="s">
        <v>341</v>
      </c>
      <c r="B26" s="65" t="n">
        <v>52389</v>
      </c>
      <c r="C26" s="65" t="n">
        <v>24449</v>
      </c>
      <c r="D26" s="65" t="n">
        <v>27940</v>
      </c>
      <c r="E26" s="65" t="n">
        <v>36997</v>
      </c>
      <c r="F26" s="65" t="n">
        <v>10359</v>
      </c>
      <c r="G26" s="65" t="n">
        <v>26638</v>
      </c>
      <c r="H26" s="74" t="n">
        <v>2964</v>
      </c>
      <c r="I26" s="74" t="n">
        <v>1</v>
      </c>
      <c r="J26" s="74" t="n">
        <v>1</v>
      </c>
      <c r="K26" s="74" t="n">
        <v>1</v>
      </c>
      <c r="L26" s="74" t="n">
        <v>0</v>
      </c>
      <c r="M26" s="74" t="n">
        <v>0</v>
      </c>
      <c r="N26" s="74" t="n">
        <v>0</v>
      </c>
      <c r="O26" s="74" t="n">
        <v>0</v>
      </c>
    </row>
    <row r="27" customFormat="false" ht="12.75" hidden="false" customHeight="false" outlineLevel="0" collapsed="false">
      <c r="A27" s="17" t="s">
        <v>343</v>
      </c>
      <c r="B27" s="2" t="n">
        <v>6849</v>
      </c>
      <c r="C27" s="2" t="n">
        <v>2308</v>
      </c>
      <c r="D27" s="2" t="n">
        <v>4541</v>
      </c>
      <c r="E27" s="2" t="n">
        <v>7534</v>
      </c>
      <c r="F27" s="2" t="n">
        <v>2221</v>
      </c>
      <c r="G27" s="2" t="n">
        <v>5313</v>
      </c>
      <c r="H27" s="72" t="n">
        <v>566</v>
      </c>
      <c r="I27" s="72" t="n">
        <v>725</v>
      </c>
      <c r="J27" s="72" t="n">
        <v>721</v>
      </c>
      <c r="K27" s="72" t="n">
        <v>717</v>
      </c>
      <c r="L27" s="72" t="n">
        <v>4</v>
      </c>
      <c r="M27" s="72" t="n">
        <v>41</v>
      </c>
      <c r="N27" s="72" t="n">
        <v>5</v>
      </c>
      <c r="O27" s="72" t="n">
        <v>5</v>
      </c>
    </row>
    <row r="28" customFormat="false" ht="12.75" hidden="false" customHeight="false" outlineLevel="0" collapsed="false">
      <c r="A28" s="2"/>
      <c r="B28" s="14"/>
      <c r="C28" s="14"/>
      <c r="D28" s="14"/>
      <c r="E28" s="14"/>
      <c r="F28" s="14"/>
      <c r="G28" s="14"/>
      <c r="H28" s="71"/>
      <c r="I28" s="71"/>
      <c r="J28" s="71"/>
      <c r="K28" s="71"/>
      <c r="L28" s="71"/>
      <c r="M28" s="71"/>
      <c r="N28" s="71"/>
      <c r="O28" s="71"/>
    </row>
    <row r="29" customFormat="false" ht="12.75" hidden="false" customHeight="false" outlineLevel="0" collapsed="false">
      <c r="A29" s="14" t="s">
        <v>265</v>
      </c>
      <c r="B29" s="61" t="n">
        <v>99166</v>
      </c>
      <c r="C29" s="61" t="n">
        <v>44995</v>
      </c>
      <c r="D29" s="61" t="n">
        <v>54171</v>
      </c>
      <c r="E29" s="61" t="n">
        <v>47509</v>
      </c>
      <c r="F29" s="61" t="n">
        <v>11683</v>
      </c>
      <c r="G29" s="61" t="n">
        <v>35826</v>
      </c>
      <c r="H29" s="75" t="n">
        <v>2007</v>
      </c>
      <c r="I29" s="75" t="n">
        <v>1064</v>
      </c>
      <c r="J29" s="75" t="n">
        <v>1055</v>
      </c>
      <c r="K29" s="75" t="n">
        <v>1008</v>
      </c>
      <c r="L29" s="75" t="n">
        <v>47</v>
      </c>
      <c r="M29" s="75" t="n">
        <v>77</v>
      </c>
      <c r="N29" s="75" t="n">
        <v>1</v>
      </c>
      <c r="O29" s="75" t="n">
        <v>15</v>
      </c>
    </row>
    <row r="30" customFormat="false" ht="12.75" hidden="false" customHeight="false" outlineLevel="0" collapsed="false">
      <c r="A30" s="17" t="s">
        <v>340</v>
      </c>
      <c r="B30" s="6" t="n">
        <v>80851</v>
      </c>
      <c r="C30" s="6" t="n">
        <v>36671</v>
      </c>
      <c r="D30" s="6" t="n">
        <v>44180</v>
      </c>
      <c r="E30" s="6" t="n">
        <v>39489</v>
      </c>
      <c r="F30" s="6" t="n">
        <v>9277</v>
      </c>
      <c r="G30" s="6" t="n">
        <v>30212</v>
      </c>
      <c r="H30" s="73" t="n">
        <v>1596</v>
      </c>
      <c r="I30" s="73" t="n">
        <v>408</v>
      </c>
      <c r="J30" s="73" t="n">
        <v>405</v>
      </c>
      <c r="K30" s="73" t="n">
        <v>392</v>
      </c>
      <c r="L30" s="73" t="n">
        <v>13</v>
      </c>
      <c r="M30" s="73" t="n">
        <v>16</v>
      </c>
      <c r="N30" s="73" t="n">
        <v>0</v>
      </c>
      <c r="O30" s="73" t="n">
        <v>6</v>
      </c>
    </row>
    <row r="31" customFormat="false" ht="12.75" hidden="false" customHeight="false" outlineLevel="0" collapsed="false">
      <c r="A31" s="17" t="s">
        <v>341</v>
      </c>
      <c r="B31" s="6" t="n">
        <v>6167</v>
      </c>
      <c r="C31" s="6" t="n">
        <v>3417</v>
      </c>
      <c r="D31" s="6" t="n">
        <v>2750</v>
      </c>
      <c r="E31" s="6" t="n">
        <v>2611</v>
      </c>
      <c r="F31" s="6" t="n">
        <v>640</v>
      </c>
      <c r="G31" s="6" t="n">
        <v>1971</v>
      </c>
      <c r="H31" s="73" t="n">
        <v>150</v>
      </c>
      <c r="I31" s="73" t="n">
        <v>1</v>
      </c>
      <c r="J31" s="73" t="n">
        <v>1</v>
      </c>
      <c r="K31" s="73" t="n">
        <v>0</v>
      </c>
      <c r="L31" s="73" t="n">
        <v>1</v>
      </c>
      <c r="M31" s="73" t="n">
        <v>0</v>
      </c>
      <c r="N31" s="73" t="n">
        <v>0</v>
      </c>
      <c r="O31" s="73" t="n">
        <v>0</v>
      </c>
    </row>
    <row r="32" customFormat="false" ht="12.75" hidden="false" customHeight="false" outlineLevel="0" collapsed="false">
      <c r="A32" s="2" t="s">
        <v>34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</row>
    <row r="33" customFormat="false" ht="12.75" hidden="false" customHeight="false" outlineLevel="0" collapsed="false">
      <c r="A33" s="17" t="s">
        <v>343</v>
      </c>
      <c r="B33" s="2" t="n">
        <v>12148</v>
      </c>
      <c r="C33" s="2" t="n">
        <v>4907</v>
      </c>
      <c r="D33" s="2" t="n">
        <v>7241</v>
      </c>
      <c r="E33" s="2" t="n">
        <v>5409</v>
      </c>
      <c r="F33" s="2" t="n">
        <v>1766</v>
      </c>
      <c r="G33" s="2" t="n">
        <v>3643</v>
      </c>
      <c r="H33" s="72" t="n">
        <v>261</v>
      </c>
      <c r="I33" s="72" t="n">
        <v>655</v>
      </c>
      <c r="J33" s="72" t="n">
        <v>649</v>
      </c>
      <c r="K33" s="72" t="n">
        <v>616</v>
      </c>
      <c r="L33" s="72" t="n">
        <v>33</v>
      </c>
      <c r="M33" s="72" t="n">
        <v>61</v>
      </c>
      <c r="N33" s="72" t="n">
        <v>1</v>
      </c>
      <c r="O33" s="72" t="n">
        <v>9</v>
      </c>
    </row>
    <row r="34" customFormat="false" ht="12.75" hidden="false" customHeight="false" outlineLevel="0" collapsed="false">
      <c r="A34" s="2"/>
      <c r="B34" s="14"/>
      <c r="C34" s="14"/>
      <c r="D34" s="14"/>
      <c r="E34" s="14"/>
      <c r="F34" s="14"/>
      <c r="G34" s="14"/>
      <c r="H34" s="71"/>
      <c r="I34" s="71"/>
      <c r="J34" s="71"/>
      <c r="K34" s="71"/>
      <c r="L34" s="71"/>
      <c r="M34" s="71"/>
      <c r="N34" s="71"/>
      <c r="O34" s="71"/>
    </row>
    <row r="35" customFormat="false" ht="12.75" hidden="false" customHeight="false" outlineLevel="0" collapsed="false">
      <c r="A35" s="14" t="s">
        <v>269</v>
      </c>
      <c r="B35" s="61" t="n">
        <v>245185</v>
      </c>
      <c r="C35" s="61" t="n">
        <v>122445</v>
      </c>
      <c r="D35" s="61" t="n">
        <v>122740</v>
      </c>
      <c r="E35" s="61" t="n">
        <v>253485</v>
      </c>
      <c r="F35" s="61" t="n">
        <v>50209</v>
      </c>
      <c r="G35" s="61" t="n">
        <v>203276</v>
      </c>
      <c r="H35" s="75" t="n">
        <v>11125</v>
      </c>
      <c r="I35" s="75" t="n">
        <v>4325</v>
      </c>
      <c r="J35" s="75" t="n">
        <v>4316</v>
      </c>
      <c r="K35" s="75" t="n">
        <v>4205</v>
      </c>
      <c r="L35" s="75" t="n">
        <v>111</v>
      </c>
      <c r="M35" s="75" t="n">
        <v>93</v>
      </c>
      <c r="N35" s="75" t="n">
        <v>6</v>
      </c>
      <c r="O35" s="75" t="n">
        <v>23</v>
      </c>
    </row>
    <row r="36" customFormat="false" ht="12.75" hidden="false" customHeight="false" outlineLevel="0" collapsed="false">
      <c r="A36" s="2" t="s">
        <v>350</v>
      </c>
      <c r="B36" s="6" t="n">
        <v>15426</v>
      </c>
      <c r="C36" s="6" t="n">
        <v>7693</v>
      </c>
      <c r="D36" s="6" t="n">
        <v>7733</v>
      </c>
      <c r="E36" s="6" t="n">
        <v>18222</v>
      </c>
      <c r="F36" s="6" t="n">
        <v>3640</v>
      </c>
      <c r="G36" s="6" t="n">
        <v>14582</v>
      </c>
      <c r="H36" s="73" t="n">
        <v>626</v>
      </c>
      <c r="I36" s="73" t="n">
        <v>219</v>
      </c>
      <c r="J36" s="73" t="n">
        <v>218</v>
      </c>
      <c r="K36" s="73" t="n">
        <v>212</v>
      </c>
      <c r="L36" s="73" t="n">
        <v>6</v>
      </c>
      <c r="M36" s="73" t="n">
        <v>1</v>
      </c>
      <c r="N36" s="73" t="n">
        <v>0</v>
      </c>
      <c r="O36" s="73" t="n">
        <v>1</v>
      </c>
    </row>
    <row r="37" customFormat="false" ht="12.75" hidden="false" customHeight="false" outlineLevel="0" collapsed="false">
      <c r="A37" s="17" t="s">
        <v>340</v>
      </c>
      <c r="B37" s="6" t="n">
        <v>138306</v>
      </c>
      <c r="C37" s="6" t="n">
        <v>68352</v>
      </c>
      <c r="D37" s="6" t="n">
        <v>69954</v>
      </c>
      <c r="E37" s="6" t="n">
        <v>125450</v>
      </c>
      <c r="F37" s="6" t="n">
        <v>24077</v>
      </c>
      <c r="G37" s="6" t="n">
        <v>101373</v>
      </c>
      <c r="H37" s="73" t="n">
        <v>4858</v>
      </c>
      <c r="I37" s="73" t="n">
        <v>1800</v>
      </c>
      <c r="J37" s="73" t="n">
        <v>1807</v>
      </c>
      <c r="K37" s="73" t="n">
        <v>1754</v>
      </c>
      <c r="L37" s="73" t="n">
        <v>53</v>
      </c>
      <c r="M37" s="73" t="n">
        <v>23</v>
      </c>
      <c r="N37" s="73" t="n">
        <v>0</v>
      </c>
      <c r="O37" s="73" t="n">
        <v>5</v>
      </c>
    </row>
    <row r="38" customFormat="false" ht="12.75" hidden="false" customHeight="false" outlineLevel="0" collapsed="false">
      <c r="A38" s="17" t="s">
        <v>341</v>
      </c>
      <c r="B38" s="6" t="n">
        <v>76527</v>
      </c>
      <c r="C38" s="6" t="n">
        <v>39708</v>
      </c>
      <c r="D38" s="6" t="n">
        <v>36819</v>
      </c>
      <c r="E38" s="6" t="n">
        <v>86569</v>
      </c>
      <c r="F38" s="6" t="n">
        <v>17448</v>
      </c>
      <c r="G38" s="6" t="n">
        <v>69121</v>
      </c>
      <c r="H38" s="73" t="n">
        <v>4546</v>
      </c>
      <c r="I38" s="73" t="n">
        <v>73</v>
      </c>
      <c r="J38" s="73" t="n">
        <v>73</v>
      </c>
      <c r="K38" s="73" t="n">
        <v>72</v>
      </c>
      <c r="L38" s="73" t="n">
        <v>1</v>
      </c>
      <c r="M38" s="73" t="n">
        <v>3</v>
      </c>
      <c r="N38" s="73" t="n">
        <v>0</v>
      </c>
      <c r="O38" s="73" t="n">
        <v>0</v>
      </c>
    </row>
    <row r="39" customFormat="false" ht="12.75" hidden="false" customHeight="false" outlineLevel="0" collapsed="false">
      <c r="A39" s="17" t="s">
        <v>343</v>
      </c>
      <c r="B39" s="2" t="n">
        <v>14926</v>
      </c>
      <c r="C39" s="2" t="n">
        <v>6692</v>
      </c>
      <c r="D39" s="2" t="n">
        <v>8234</v>
      </c>
      <c r="E39" s="2" t="n">
        <v>23244</v>
      </c>
      <c r="F39" s="2" t="n">
        <v>5044</v>
      </c>
      <c r="G39" s="2" t="n">
        <v>18200</v>
      </c>
      <c r="H39" s="72" t="n">
        <v>1095</v>
      </c>
      <c r="I39" s="72" t="n">
        <v>2233</v>
      </c>
      <c r="J39" s="72" t="n">
        <v>2218</v>
      </c>
      <c r="K39" s="72" t="n">
        <v>2167</v>
      </c>
      <c r="L39" s="72" t="n">
        <v>51</v>
      </c>
      <c r="M39" s="72" t="n">
        <v>66</v>
      </c>
      <c r="N39" s="72" t="n">
        <v>6</v>
      </c>
      <c r="O39" s="72" t="n">
        <v>17</v>
      </c>
    </row>
    <row r="40" customFormat="false" ht="12.75" hidden="false" customHeight="false" outlineLevel="0" collapsed="false">
      <c r="A40" s="2"/>
      <c r="B40" s="14"/>
      <c r="C40" s="14"/>
      <c r="D40" s="14"/>
      <c r="E40" s="14"/>
      <c r="F40" s="14"/>
      <c r="G40" s="14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14" t="s">
        <v>281</v>
      </c>
      <c r="B41" s="61" t="n">
        <v>89545</v>
      </c>
      <c r="C41" s="61" t="n">
        <v>48604</v>
      </c>
      <c r="D41" s="61" t="n">
        <v>40941</v>
      </c>
      <c r="E41" s="61" t="n">
        <v>46403</v>
      </c>
      <c r="F41" s="61" t="n">
        <v>11108</v>
      </c>
      <c r="G41" s="61" t="n">
        <v>35295</v>
      </c>
      <c r="H41" s="75" t="n">
        <v>2292</v>
      </c>
      <c r="I41" s="75" t="n">
        <v>927</v>
      </c>
      <c r="J41" s="75" t="n">
        <v>928</v>
      </c>
      <c r="K41" s="75" t="n">
        <v>886</v>
      </c>
      <c r="L41" s="75" t="n">
        <v>42</v>
      </c>
      <c r="M41" s="75" t="n">
        <v>8</v>
      </c>
      <c r="N41" s="75" t="n">
        <v>3</v>
      </c>
      <c r="O41" s="75" t="n">
        <v>7</v>
      </c>
    </row>
    <row r="42" customFormat="false" ht="12.75" hidden="false" customHeight="false" outlineLevel="0" collapsed="false">
      <c r="A42" s="2" t="s">
        <v>350</v>
      </c>
      <c r="B42" s="6" t="n">
        <v>6995</v>
      </c>
      <c r="C42" s="6" t="n">
        <v>4435</v>
      </c>
      <c r="D42" s="6" t="n">
        <v>2560</v>
      </c>
      <c r="E42" s="6" t="n">
        <v>3406</v>
      </c>
      <c r="F42" s="6" t="n">
        <v>719</v>
      </c>
      <c r="G42" s="6" t="n">
        <v>2687</v>
      </c>
      <c r="H42" s="73" t="n">
        <v>85</v>
      </c>
      <c r="I42" s="73" t="n">
        <v>13</v>
      </c>
      <c r="J42" s="73" t="n">
        <v>14</v>
      </c>
      <c r="K42" s="73" t="n">
        <v>14</v>
      </c>
      <c r="L42" s="73" t="n">
        <v>0</v>
      </c>
      <c r="M42" s="73" t="n">
        <v>0</v>
      </c>
      <c r="N42" s="73" t="n">
        <v>0</v>
      </c>
      <c r="O42" s="73" t="n">
        <v>0</v>
      </c>
    </row>
    <row r="43" customFormat="false" ht="12.75" hidden="false" customHeight="false" outlineLevel="0" collapsed="false">
      <c r="A43" s="17" t="s">
        <v>340</v>
      </c>
      <c r="B43" s="6" t="n">
        <v>48035</v>
      </c>
      <c r="C43" s="6" t="n">
        <v>25306</v>
      </c>
      <c r="D43" s="6" t="n">
        <v>22729</v>
      </c>
      <c r="E43" s="6" t="n">
        <v>25369</v>
      </c>
      <c r="F43" s="6" t="n">
        <v>4791</v>
      </c>
      <c r="G43" s="6" t="n">
        <v>20578</v>
      </c>
      <c r="H43" s="73" t="n">
        <v>745</v>
      </c>
      <c r="I43" s="73" t="n">
        <v>531</v>
      </c>
      <c r="J43" s="73" t="n">
        <v>532</v>
      </c>
      <c r="K43" s="73" t="n">
        <v>511</v>
      </c>
      <c r="L43" s="73" t="n">
        <v>21</v>
      </c>
      <c r="M43" s="73" t="n">
        <v>8</v>
      </c>
      <c r="N43" s="73" t="n">
        <v>3</v>
      </c>
      <c r="O43" s="73" t="n">
        <v>6</v>
      </c>
    </row>
    <row r="44" customFormat="false" ht="12.75" hidden="false" customHeight="false" outlineLevel="0" collapsed="false">
      <c r="A44" s="17" t="s">
        <v>341</v>
      </c>
      <c r="B44" s="6" t="n">
        <v>34515</v>
      </c>
      <c r="C44" s="6" t="n">
        <v>18863</v>
      </c>
      <c r="D44" s="6" t="n">
        <v>15652</v>
      </c>
      <c r="E44" s="6" t="n">
        <v>17628</v>
      </c>
      <c r="F44" s="6" t="n">
        <v>5598</v>
      </c>
      <c r="G44" s="6" t="n">
        <v>12030</v>
      </c>
      <c r="H44" s="73" t="n">
        <v>1462</v>
      </c>
      <c r="I44" s="73" t="n">
        <v>383</v>
      </c>
      <c r="J44" s="73" t="n">
        <v>382</v>
      </c>
      <c r="K44" s="73" t="n">
        <v>361</v>
      </c>
      <c r="L44" s="73" t="n">
        <v>21</v>
      </c>
      <c r="M44" s="73" t="n">
        <v>0</v>
      </c>
      <c r="N44" s="73" t="n">
        <v>0</v>
      </c>
      <c r="O44" s="73" t="n">
        <v>1</v>
      </c>
    </row>
    <row r="45" customFormat="false" ht="12.75" hidden="false" customHeight="false" outlineLevel="0" collapsed="false">
      <c r="A45" s="2" t="s">
        <v>3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</row>
    <row r="46" customFormat="false" ht="12.75" hidden="false" customHeight="false" outlineLevel="0" collapsed="false">
      <c r="A46" s="2"/>
      <c r="B46" s="14"/>
      <c r="C46" s="14"/>
      <c r="D46" s="14"/>
      <c r="E46" s="14"/>
      <c r="F46" s="14"/>
      <c r="G46" s="14"/>
      <c r="H46" s="71"/>
      <c r="I46" s="71"/>
      <c r="J46" s="71"/>
      <c r="K46" s="71"/>
      <c r="L46" s="71"/>
      <c r="M46" s="71"/>
      <c r="N46" s="71"/>
      <c r="O46" s="71"/>
    </row>
    <row r="47" customFormat="false" ht="12.75" hidden="false" customHeight="false" outlineLevel="0" collapsed="false">
      <c r="A47" s="14" t="s">
        <v>285</v>
      </c>
      <c r="B47" s="61" t="n">
        <v>78058</v>
      </c>
      <c r="C47" s="61" t="n">
        <v>40595</v>
      </c>
      <c r="D47" s="61" t="n">
        <v>37463</v>
      </c>
      <c r="E47" s="61" t="n">
        <v>62579</v>
      </c>
      <c r="F47" s="61" t="n">
        <v>14678</v>
      </c>
      <c r="G47" s="61" t="n">
        <v>47901</v>
      </c>
      <c r="H47" s="75" t="n">
        <v>2489</v>
      </c>
      <c r="I47" s="75" t="n">
        <v>2349</v>
      </c>
      <c r="J47" s="75" t="n">
        <v>2357</v>
      </c>
      <c r="K47" s="75" t="n">
        <v>2286</v>
      </c>
      <c r="L47" s="75" t="n">
        <v>71</v>
      </c>
      <c r="M47" s="75" t="n">
        <v>168</v>
      </c>
      <c r="N47" s="75" t="n">
        <v>6</v>
      </c>
      <c r="O47" s="75" t="n">
        <v>9</v>
      </c>
    </row>
    <row r="48" customFormat="false" ht="12.75" hidden="false" customHeight="false" outlineLevel="0" collapsed="false">
      <c r="A48" s="2" t="s">
        <v>350</v>
      </c>
      <c r="B48" s="6" t="n">
        <v>9639</v>
      </c>
      <c r="C48" s="6" t="n">
        <v>6082</v>
      </c>
      <c r="D48" s="6" t="n">
        <v>3557</v>
      </c>
      <c r="E48" s="6" t="n">
        <v>9070</v>
      </c>
      <c r="F48" s="6" t="n">
        <v>1760</v>
      </c>
      <c r="G48" s="6" t="n">
        <v>7310</v>
      </c>
      <c r="H48" s="73" t="n">
        <v>205</v>
      </c>
      <c r="I48" s="73" t="n">
        <v>16</v>
      </c>
      <c r="J48" s="73" t="n">
        <v>24</v>
      </c>
      <c r="K48" s="73" t="n">
        <v>24</v>
      </c>
      <c r="L48" s="73" t="n">
        <v>0</v>
      </c>
      <c r="M48" s="73" t="n">
        <v>0</v>
      </c>
      <c r="N48" s="73" t="n">
        <v>0</v>
      </c>
      <c r="O48" s="73" t="n">
        <v>0</v>
      </c>
    </row>
    <row r="49" customFormat="false" ht="12.75" hidden="false" customHeight="false" outlineLevel="0" collapsed="false">
      <c r="A49" s="17" t="s">
        <v>340</v>
      </c>
      <c r="B49" s="6" t="n">
        <v>31593</v>
      </c>
      <c r="C49" s="6" t="n">
        <v>16887</v>
      </c>
      <c r="D49" s="6" t="n">
        <v>14706</v>
      </c>
      <c r="E49" s="6" t="n">
        <v>20789</v>
      </c>
      <c r="F49" s="6" t="n">
        <v>4783</v>
      </c>
      <c r="G49" s="6" t="n">
        <v>16006</v>
      </c>
      <c r="H49" s="73" t="n">
        <v>651</v>
      </c>
      <c r="I49" s="73" t="n">
        <v>545</v>
      </c>
      <c r="J49" s="73" t="n">
        <v>544</v>
      </c>
      <c r="K49" s="73" t="n">
        <v>521</v>
      </c>
      <c r="L49" s="73" t="n">
        <v>23</v>
      </c>
      <c r="M49" s="73" t="n">
        <v>9</v>
      </c>
      <c r="N49" s="73" t="n">
        <v>0</v>
      </c>
      <c r="O49" s="73" t="n">
        <v>2</v>
      </c>
    </row>
    <row r="50" customFormat="false" ht="12.75" hidden="false" customHeight="false" outlineLevel="0" collapsed="false">
      <c r="A50" s="17" t="s">
        <v>341</v>
      </c>
      <c r="B50" s="6" t="n">
        <v>18800</v>
      </c>
      <c r="C50" s="6" t="n">
        <v>9424</v>
      </c>
      <c r="D50" s="6" t="n">
        <v>9376</v>
      </c>
      <c r="E50" s="6" t="n">
        <v>15907</v>
      </c>
      <c r="F50" s="6" t="n">
        <v>4084</v>
      </c>
      <c r="G50" s="6" t="n">
        <v>11823</v>
      </c>
      <c r="H50" s="73" t="n">
        <v>944</v>
      </c>
      <c r="I50" s="73" t="n">
        <v>46</v>
      </c>
      <c r="J50" s="73" t="n">
        <v>46</v>
      </c>
      <c r="K50" s="73" t="n">
        <v>46</v>
      </c>
      <c r="L50" s="73" t="n">
        <v>0</v>
      </c>
      <c r="M50" s="73" t="n">
        <v>0</v>
      </c>
      <c r="N50" s="73" t="n">
        <v>0</v>
      </c>
      <c r="O50" s="73" t="n">
        <v>0</v>
      </c>
    </row>
    <row r="51" customFormat="false" ht="12.75" hidden="false" customHeight="false" outlineLevel="0" collapsed="false">
      <c r="A51" s="17" t="s">
        <v>343</v>
      </c>
      <c r="B51" s="2" t="n">
        <v>18026</v>
      </c>
      <c r="C51" s="2" t="n">
        <v>8202</v>
      </c>
      <c r="D51" s="2" t="n">
        <v>9824</v>
      </c>
      <c r="E51" s="2" t="n">
        <v>16813</v>
      </c>
      <c r="F51" s="2" t="n">
        <v>4051</v>
      </c>
      <c r="G51" s="2" t="n">
        <v>12762</v>
      </c>
      <c r="H51" s="72" t="n">
        <v>689</v>
      </c>
      <c r="I51" s="72" t="n">
        <v>1742</v>
      </c>
      <c r="J51" s="72" t="n">
        <v>1743</v>
      </c>
      <c r="K51" s="72" t="n">
        <v>1695</v>
      </c>
      <c r="L51" s="72" t="n">
        <v>48</v>
      </c>
      <c r="M51" s="72" t="n">
        <v>159</v>
      </c>
      <c r="N51" s="72" t="n">
        <v>6</v>
      </c>
      <c r="O51" s="72" t="n">
        <v>7</v>
      </c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</row>
    <row r="53" customFormat="false" ht="5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2.75" hidden="false" customHeight="false" outlineLevel="0" collapsed="false">
      <c r="A54" s="33" t="s">
        <v>351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</sheetData>
  <mergeCells count="7">
    <mergeCell ref="N4:O4"/>
    <mergeCell ref="B5:D5"/>
    <mergeCell ref="E5:G5"/>
    <mergeCell ref="J5:L5"/>
    <mergeCell ref="N5:O5"/>
    <mergeCell ref="C6:D6"/>
    <mergeCell ref="N6:O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7"/>
    <col collapsed="false" customWidth="true" hidden="false" outlineLevel="0" max="4" min="4" style="0" width="1.13"/>
    <col collapsed="false" customWidth="true" hidden="false" outlineLevel="0" max="7" min="5" style="0" width="9.7"/>
    <col collapsed="false" customWidth="true" hidden="false" outlineLevel="0" max="8" min="8" style="0" width="1.13"/>
    <col collapsed="false" customWidth="true" hidden="false" outlineLevel="0" max="10" min="9" style="0" width="9.7"/>
    <col collapsed="false" customWidth="true" hidden="false" outlineLevel="0" max="11" min="11" style="0" width="1.13"/>
    <col collapsed="false" customWidth="true" hidden="false" outlineLevel="0" max="13" min="12" style="0" width="9.7"/>
  </cols>
  <sheetData>
    <row r="1" customFormat="false" ht="12.75" hidden="false" customHeight="false" outlineLevel="0" collapsed="false">
      <c r="A1" s="1" t="s">
        <v>352</v>
      </c>
      <c r="B1" s="1"/>
      <c r="C1" s="1"/>
      <c r="D1" s="1"/>
      <c r="E1" s="56"/>
      <c r="F1" s="56"/>
      <c r="G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3" t="s">
        <v>336</v>
      </c>
      <c r="B2" s="34"/>
      <c r="C2" s="34"/>
      <c r="D2" s="34"/>
      <c r="E2" s="56"/>
      <c r="F2" s="56"/>
      <c r="G2" s="56"/>
      <c r="I2" s="56"/>
      <c r="J2" s="56"/>
      <c r="K2" s="56"/>
      <c r="L2" s="56"/>
      <c r="M2" s="56"/>
      <c r="N2" s="56"/>
      <c r="O2" s="56"/>
      <c r="P2" s="56"/>
    </row>
    <row r="3" customFormat="false" ht="12.75" hidden="false" customHeight="false" outlineLevel="0" collapsed="false">
      <c r="A3" s="3"/>
      <c r="B3" s="34"/>
      <c r="C3" s="34"/>
      <c r="D3" s="34"/>
      <c r="E3" s="56"/>
      <c r="F3" s="56"/>
      <c r="G3" s="56"/>
      <c r="I3" s="56"/>
      <c r="J3" s="56"/>
      <c r="K3" s="56"/>
      <c r="L3" s="56"/>
      <c r="M3" s="56"/>
      <c r="N3" s="56"/>
      <c r="O3" s="56"/>
      <c r="P3" s="56"/>
    </row>
    <row r="4" customFormat="false" ht="12.75" hidden="false" customHeight="false" outlineLevel="0" collapsed="false">
      <c r="A4" s="4"/>
      <c r="B4" s="56"/>
      <c r="C4" s="56" t="s">
        <v>295</v>
      </c>
      <c r="D4" s="56"/>
      <c r="E4" s="56"/>
      <c r="F4" s="56"/>
      <c r="G4" s="56"/>
      <c r="I4" s="56"/>
      <c r="J4" s="56"/>
      <c r="K4" s="56"/>
      <c r="L4" s="56" t="s">
        <v>295</v>
      </c>
      <c r="M4" s="56" t="s">
        <v>2</v>
      </c>
      <c r="N4" s="56"/>
      <c r="O4" s="24"/>
      <c r="P4" s="36" t="s">
        <v>295</v>
      </c>
      <c r="Q4" s="76" t="s">
        <v>295</v>
      </c>
      <c r="R4" s="76"/>
    </row>
    <row r="5" customFormat="false" ht="12.75" hidden="false" customHeight="false" outlineLevel="0" collapsed="false">
      <c r="A5" s="77" t="s">
        <v>3</v>
      </c>
      <c r="B5" s="68" t="s">
        <v>321</v>
      </c>
      <c r="C5" s="68"/>
      <c r="D5" s="68"/>
      <c r="E5" s="68" t="s">
        <v>322</v>
      </c>
      <c r="F5" s="68"/>
      <c r="G5" s="68"/>
      <c r="H5" s="78"/>
      <c r="I5" s="68" t="s">
        <v>323</v>
      </c>
      <c r="J5" s="68"/>
      <c r="K5" s="68"/>
      <c r="L5" s="68" t="s">
        <v>324</v>
      </c>
      <c r="M5" s="68"/>
    </row>
    <row r="6" customFormat="false" ht="12.75" hidden="false" customHeight="false" outlineLevel="0" collapsed="false">
      <c r="A6" s="79" t="s">
        <v>8</v>
      </c>
      <c r="B6" s="78" t="s">
        <v>74</v>
      </c>
      <c r="C6" s="78" t="s">
        <v>326</v>
      </c>
      <c r="D6" s="24"/>
      <c r="E6" s="78"/>
      <c r="F6" s="78"/>
      <c r="G6" s="78"/>
      <c r="H6" s="38"/>
      <c r="I6" s="78"/>
      <c r="J6" s="78"/>
      <c r="K6" s="24"/>
      <c r="L6" s="78"/>
      <c r="M6" s="24"/>
    </row>
    <row r="7" customFormat="false" ht="12.75" hidden="false" customHeight="false" outlineLevel="0" collapsed="false">
      <c r="A7" s="80" t="s">
        <v>353</v>
      </c>
      <c r="B7" s="81" t="s">
        <v>295</v>
      </c>
      <c r="C7" s="81" t="s">
        <v>328</v>
      </c>
      <c r="D7" s="81"/>
      <c r="E7" s="81" t="s">
        <v>14</v>
      </c>
      <c r="F7" s="81" t="s">
        <v>329</v>
      </c>
      <c r="G7" s="81" t="s">
        <v>330</v>
      </c>
      <c r="H7" s="35"/>
      <c r="I7" s="81" t="s">
        <v>331</v>
      </c>
      <c r="J7" s="81" t="s">
        <v>332</v>
      </c>
      <c r="K7" s="81"/>
      <c r="L7" s="81" t="s">
        <v>331</v>
      </c>
      <c r="M7" s="81" t="s">
        <v>332</v>
      </c>
    </row>
    <row r="8" customFormat="false" ht="12.75" hidden="false" customHeight="false" outlineLevel="0" collapsed="false">
      <c r="A8" s="79"/>
      <c r="B8" s="24"/>
      <c r="C8" s="24"/>
      <c r="D8" s="24"/>
      <c r="E8" s="24"/>
      <c r="F8" s="24"/>
      <c r="G8" s="24"/>
      <c r="H8" s="38"/>
      <c r="I8" s="24"/>
      <c r="J8" s="24"/>
      <c r="K8" s="24"/>
      <c r="L8" s="24"/>
      <c r="M8" s="24"/>
    </row>
    <row r="9" customFormat="false" ht="12.75" hidden="false" customHeight="false" outlineLevel="0" collapsed="false">
      <c r="A9" s="14" t="s">
        <v>22</v>
      </c>
      <c r="B9" s="21" t="n">
        <v>5714854</v>
      </c>
      <c r="C9" s="21" t="n">
        <v>2100489</v>
      </c>
      <c r="D9" s="82"/>
      <c r="E9" s="21" t="n">
        <v>387728</v>
      </c>
      <c r="F9" s="21" t="n">
        <v>250088</v>
      </c>
      <c r="G9" s="21" t="n">
        <v>137640</v>
      </c>
      <c r="H9" s="83"/>
      <c r="I9" s="21" t="n">
        <v>7250243</v>
      </c>
      <c r="J9" s="21" t="n">
        <v>2604793</v>
      </c>
      <c r="K9" s="82"/>
      <c r="L9" s="21" t="n">
        <v>243559</v>
      </c>
      <c r="M9" s="21" t="n">
        <v>190037</v>
      </c>
    </row>
    <row r="10" customFormat="false" ht="12.75" hidden="false" customHeight="false" outlineLevel="0" collapsed="false">
      <c r="A10" s="13" t="s">
        <v>295</v>
      </c>
      <c r="B10" s="21" t="s">
        <v>295</v>
      </c>
      <c r="C10" s="21" t="s">
        <v>295</v>
      </c>
      <c r="D10" s="82"/>
      <c r="E10" s="21" t="s">
        <v>295</v>
      </c>
      <c r="F10" s="21" t="s">
        <v>295</v>
      </c>
      <c r="G10" s="21" t="s">
        <v>295</v>
      </c>
      <c r="H10" s="83"/>
      <c r="I10" s="21" t="s">
        <v>295</v>
      </c>
      <c r="J10" s="21" t="s">
        <v>295</v>
      </c>
      <c r="K10" s="82"/>
      <c r="L10" s="21" t="s">
        <v>295</v>
      </c>
      <c r="M10" s="21" t="s">
        <v>295</v>
      </c>
    </row>
    <row r="11" customFormat="false" ht="12.75" hidden="false" customHeight="false" outlineLevel="0" collapsed="false">
      <c r="A11" s="17" t="s">
        <v>339</v>
      </c>
      <c r="B11" s="57" t="n">
        <v>277728</v>
      </c>
      <c r="C11" s="57" t="n">
        <v>104913</v>
      </c>
      <c r="D11" s="84"/>
      <c r="E11" s="57" t="n">
        <v>9030</v>
      </c>
      <c r="F11" s="57" t="n">
        <v>5546</v>
      </c>
      <c r="G11" s="57" t="n">
        <v>3484</v>
      </c>
      <c r="H11" s="83"/>
      <c r="I11" s="57" t="n">
        <v>108</v>
      </c>
      <c r="J11" s="57" t="n">
        <v>90</v>
      </c>
      <c r="K11" s="84"/>
      <c r="L11" s="57" t="n">
        <v>0</v>
      </c>
      <c r="M11" s="57" t="n">
        <v>0</v>
      </c>
    </row>
    <row r="12" customFormat="false" ht="12.75" hidden="false" customHeight="false" outlineLevel="0" collapsed="false">
      <c r="A12" s="17" t="s">
        <v>340</v>
      </c>
      <c r="B12" s="57" t="n">
        <v>3127101</v>
      </c>
      <c r="C12" s="57" t="n">
        <v>1027701</v>
      </c>
      <c r="D12" s="84"/>
      <c r="E12" s="57" t="n">
        <v>196416</v>
      </c>
      <c r="F12" s="57" t="n">
        <v>129862</v>
      </c>
      <c r="G12" s="57" t="n">
        <v>66554</v>
      </c>
      <c r="H12" s="83"/>
      <c r="I12" s="57" t="n">
        <v>331505</v>
      </c>
      <c r="J12" s="57" t="n">
        <v>128221</v>
      </c>
      <c r="K12" s="84"/>
      <c r="L12" s="57" t="n">
        <v>6804</v>
      </c>
      <c r="M12" s="57" t="n">
        <v>4458</v>
      </c>
    </row>
    <row r="13" customFormat="false" ht="12.75" hidden="false" customHeight="false" outlineLevel="0" collapsed="false">
      <c r="A13" s="17" t="s">
        <v>341</v>
      </c>
      <c r="B13" s="57" t="n">
        <v>2056801</v>
      </c>
      <c r="C13" s="57" t="n">
        <v>845846</v>
      </c>
      <c r="D13" s="84"/>
      <c r="E13" s="57" t="n">
        <v>124835</v>
      </c>
      <c r="F13" s="57" t="n">
        <v>75176</v>
      </c>
      <c r="G13" s="57" t="n">
        <v>49659</v>
      </c>
      <c r="H13" s="83"/>
      <c r="I13" s="57" t="n">
        <v>5540485</v>
      </c>
      <c r="J13" s="57" t="n">
        <v>2017750</v>
      </c>
      <c r="K13" s="84"/>
      <c r="L13" s="57" t="n">
        <v>149479</v>
      </c>
      <c r="M13" s="57" t="n">
        <v>121624</v>
      </c>
    </row>
    <row r="14" customFormat="false" ht="12.75" hidden="false" customHeight="false" outlineLevel="0" collapsed="false">
      <c r="A14" s="17" t="s">
        <v>342</v>
      </c>
      <c r="B14" s="57" t="n">
        <v>27524</v>
      </c>
      <c r="C14" s="57" t="n">
        <v>5440</v>
      </c>
      <c r="D14" s="84"/>
      <c r="E14" s="57" t="n">
        <v>2850</v>
      </c>
      <c r="F14" s="57" t="n">
        <v>1708</v>
      </c>
      <c r="G14" s="57" t="n">
        <v>1142</v>
      </c>
      <c r="H14" s="83"/>
      <c r="I14" s="57" t="n">
        <v>232553</v>
      </c>
      <c r="J14" s="57" t="n">
        <v>52650</v>
      </c>
      <c r="K14" s="84"/>
      <c r="L14" s="57" t="n">
        <v>19138</v>
      </c>
      <c r="M14" s="57" t="n">
        <v>15946</v>
      </c>
    </row>
    <row r="15" customFormat="false" ht="12.75" hidden="false" customHeight="false" outlineLevel="0" collapsed="false">
      <c r="A15" s="17" t="s">
        <v>343</v>
      </c>
      <c r="B15" s="57" t="n">
        <v>225700</v>
      </c>
      <c r="C15" s="57" t="n">
        <v>116589</v>
      </c>
      <c r="D15" s="84"/>
      <c r="E15" s="57" t="n">
        <v>54597</v>
      </c>
      <c r="F15" s="57" t="n">
        <v>37796</v>
      </c>
      <c r="G15" s="57" t="n">
        <v>16801</v>
      </c>
      <c r="H15" s="83"/>
      <c r="I15" s="57" t="n">
        <v>1145592</v>
      </c>
      <c r="J15" s="57" t="n">
        <v>406082</v>
      </c>
      <c r="K15" s="84"/>
      <c r="L15" s="57" t="n">
        <v>68138</v>
      </c>
      <c r="M15" s="57" t="n">
        <v>48009</v>
      </c>
    </row>
    <row r="16" customFormat="false" ht="12.75" hidden="false" customHeight="false" outlineLevel="0" collapsed="false">
      <c r="A16" s="2"/>
      <c r="B16" s="72"/>
      <c r="C16" s="72"/>
      <c r="D16" s="72"/>
      <c r="E16" s="72"/>
      <c r="F16" s="72"/>
      <c r="G16" s="72"/>
      <c r="H16" s="85"/>
      <c r="I16" s="72"/>
      <c r="J16" s="72"/>
      <c r="K16" s="72"/>
      <c r="L16" s="72"/>
      <c r="M16" s="72"/>
    </row>
    <row r="17" customFormat="false" ht="12.75" hidden="false" customHeight="false" outlineLevel="0" collapsed="false">
      <c r="A17" s="14" t="s">
        <v>23</v>
      </c>
      <c r="B17" s="75" t="n">
        <v>42384</v>
      </c>
      <c r="C17" s="75" t="n">
        <v>15080</v>
      </c>
      <c r="D17" s="75"/>
      <c r="E17" s="75" t="n">
        <v>2869</v>
      </c>
      <c r="F17" s="75" t="n">
        <v>1934</v>
      </c>
      <c r="G17" s="75" t="n">
        <v>935</v>
      </c>
      <c r="H17" s="85"/>
      <c r="I17" s="75" t="n">
        <v>151034</v>
      </c>
      <c r="J17" s="75" t="n">
        <v>41178</v>
      </c>
      <c r="K17" s="75"/>
      <c r="L17" s="75" t="n">
        <v>1442</v>
      </c>
      <c r="M17" s="75" t="n">
        <v>1251</v>
      </c>
    </row>
    <row r="18" customFormat="false" ht="12.75" hidden="false" customHeight="false" outlineLevel="0" collapsed="false">
      <c r="A18" s="2" t="s">
        <v>340</v>
      </c>
      <c r="B18" s="73" t="n">
        <v>20728</v>
      </c>
      <c r="C18" s="74" t="n">
        <v>6521</v>
      </c>
      <c r="D18" s="74"/>
      <c r="E18" s="72" t="n">
        <v>1240</v>
      </c>
      <c r="F18" s="72" t="n">
        <v>801</v>
      </c>
      <c r="G18" s="72" t="n">
        <v>439</v>
      </c>
      <c r="H18" s="85"/>
      <c r="I18" s="72" t="n">
        <v>0</v>
      </c>
      <c r="J18" s="72" t="n">
        <v>0</v>
      </c>
      <c r="K18" s="72"/>
      <c r="L18" s="72" t="n">
        <v>632</v>
      </c>
      <c r="M18" s="72" t="n">
        <v>607</v>
      </c>
    </row>
    <row r="19" customFormat="false" ht="12.75" hidden="false" customHeight="false" outlineLevel="0" collapsed="false">
      <c r="A19" s="17" t="s">
        <v>341</v>
      </c>
      <c r="B19" s="73" t="n">
        <v>21656</v>
      </c>
      <c r="C19" s="74" t="n">
        <v>8559</v>
      </c>
      <c r="D19" s="74"/>
      <c r="E19" s="73" t="n">
        <v>1629</v>
      </c>
      <c r="F19" s="73" t="n">
        <v>1133</v>
      </c>
      <c r="G19" s="73" t="n">
        <v>496</v>
      </c>
      <c r="H19" s="85"/>
      <c r="I19" s="73" t="n">
        <v>151034</v>
      </c>
      <c r="J19" s="73" t="n">
        <v>41178</v>
      </c>
      <c r="K19" s="73"/>
      <c r="L19" s="73" t="n">
        <v>810</v>
      </c>
      <c r="M19" s="73" t="n">
        <v>644</v>
      </c>
    </row>
    <row r="20" customFormat="false" ht="12.75" hidden="false" customHeight="false" outlineLevel="0" collapsed="false">
      <c r="A20" s="17" t="s">
        <v>342</v>
      </c>
      <c r="B20" s="72" t="n">
        <v>0</v>
      </c>
      <c r="C20" s="72" t="n">
        <v>0</v>
      </c>
      <c r="D20" s="72"/>
      <c r="E20" s="73" t="n">
        <v>0</v>
      </c>
      <c r="F20" s="73" t="n">
        <v>0</v>
      </c>
      <c r="G20" s="73" t="n">
        <v>0</v>
      </c>
      <c r="H20" s="85"/>
      <c r="I20" s="73" t="n">
        <v>0</v>
      </c>
      <c r="J20" s="73" t="n">
        <v>0</v>
      </c>
      <c r="K20" s="73"/>
      <c r="L20" s="73" t="n">
        <v>0</v>
      </c>
      <c r="M20" s="73" t="n">
        <v>0</v>
      </c>
    </row>
    <row r="21" customFormat="false" ht="12.75" hidden="false" customHeight="false" outlineLevel="0" collapsed="false">
      <c r="A21" s="17"/>
      <c r="B21" s="73"/>
      <c r="C21" s="74"/>
      <c r="D21" s="74"/>
      <c r="E21" s="73"/>
      <c r="F21" s="73"/>
      <c r="G21" s="73"/>
      <c r="H21" s="85"/>
      <c r="I21" s="73"/>
      <c r="J21" s="73"/>
      <c r="K21" s="73"/>
      <c r="L21" s="73"/>
      <c r="M21" s="73"/>
    </row>
    <row r="22" customFormat="false" ht="12.75" hidden="false" customHeight="false" outlineLevel="0" collapsed="false">
      <c r="A22" s="14" t="s">
        <v>27</v>
      </c>
      <c r="B22" s="71" t="n">
        <v>82108</v>
      </c>
      <c r="C22" s="71" t="n">
        <v>19993</v>
      </c>
      <c r="D22" s="71"/>
      <c r="E22" s="71" t="n">
        <v>5973</v>
      </c>
      <c r="F22" s="71" t="n">
        <v>3946</v>
      </c>
      <c r="G22" s="71" t="n">
        <v>2027</v>
      </c>
      <c r="H22" s="85"/>
      <c r="I22" s="71" t="n">
        <v>107744</v>
      </c>
      <c r="J22" s="71" t="n">
        <v>43708</v>
      </c>
      <c r="K22" s="71"/>
      <c r="L22" s="71" t="n">
        <v>3754</v>
      </c>
      <c r="M22" s="71" t="n">
        <v>3492</v>
      </c>
    </row>
    <row r="23" customFormat="false" ht="12.75" hidden="false" customHeight="false" outlineLevel="0" collapsed="false">
      <c r="A23" s="2" t="s">
        <v>339</v>
      </c>
      <c r="B23" s="72" t="n">
        <v>6400</v>
      </c>
      <c r="C23" s="72" t="n">
        <v>1199</v>
      </c>
      <c r="D23" s="72"/>
      <c r="E23" s="72" t="n">
        <v>137</v>
      </c>
      <c r="F23" s="72" t="n">
        <v>62</v>
      </c>
      <c r="G23" s="72" t="n">
        <v>75</v>
      </c>
      <c r="H23" s="85"/>
      <c r="I23" s="72" t="n">
        <v>0</v>
      </c>
      <c r="J23" s="72" t="n">
        <v>0</v>
      </c>
      <c r="K23" s="72"/>
      <c r="L23" s="72" t="n">
        <v>0</v>
      </c>
      <c r="M23" s="72" t="n">
        <v>0</v>
      </c>
    </row>
    <row r="24" customFormat="false" ht="12.75" hidden="false" customHeight="false" outlineLevel="0" collapsed="false">
      <c r="A24" s="17" t="s">
        <v>340</v>
      </c>
      <c r="B24" s="72" t="n">
        <v>24567</v>
      </c>
      <c r="C24" s="72" t="n">
        <v>7010</v>
      </c>
      <c r="D24" s="72"/>
      <c r="E24" s="72" t="n">
        <v>2171</v>
      </c>
      <c r="F24" s="72" t="n">
        <v>1480</v>
      </c>
      <c r="G24" s="72" t="n">
        <v>691</v>
      </c>
      <c r="H24" s="85"/>
      <c r="I24" s="72" t="n">
        <v>0</v>
      </c>
      <c r="J24" s="72" t="n">
        <v>0</v>
      </c>
      <c r="K24" s="72"/>
      <c r="L24" s="72" t="n">
        <v>0</v>
      </c>
      <c r="M24" s="72" t="n">
        <v>0</v>
      </c>
    </row>
    <row r="25" customFormat="false" ht="12.75" hidden="false" customHeight="false" outlineLevel="0" collapsed="false">
      <c r="A25" s="17" t="s">
        <v>341</v>
      </c>
      <c r="B25" s="72" t="n">
        <v>49081</v>
      </c>
      <c r="C25" s="72" t="n">
        <v>10694</v>
      </c>
      <c r="D25" s="72"/>
      <c r="E25" s="72" t="n">
        <v>2588</v>
      </c>
      <c r="F25" s="72" t="n">
        <v>1620</v>
      </c>
      <c r="G25" s="72" t="n">
        <v>968</v>
      </c>
      <c r="H25" s="85"/>
      <c r="I25" s="72" t="n">
        <v>95300</v>
      </c>
      <c r="J25" s="72" t="n">
        <v>39908</v>
      </c>
      <c r="K25" s="72"/>
      <c r="L25" s="72" t="n">
        <v>1820</v>
      </c>
      <c r="M25" s="72" t="n">
        <v>1782</v>
      </c>
    </row>
    <row r="26" customFormat="false" ht="12.75" hidden="false" customHeight="false" outlineLevel="0" collapsed="false">
      <c r="A26" s="17" t="s">
        <v>343</v>
      </c>
      <c r="B26" s="72" t="n">
        <v>2060</v>
      </c>
      <c r="C26" s="72" t="n">
        <v>1090</v>
      </c>
      <c r="D26" s="72"/>
      <c r="E26" s="72" t="n">
        <v>1077</v>
      </c>
      <c r="F26" s="72" t="n">
        <v>784</v>
      </c>
      <c r="G26" s="72" t="n">
        <v>293</v>
      </c>
      <c r="H26" s="85"/>
      <c r="I26" s="72" t="n">
        <v>12444</v>
      </c>
      <c r="J26" s="72" t="n">
        <v>3800</v>
      </c>
      <c r="K26" s="72"/>
      <c r="L26" s="72" t="n">
        <v>1934</v>
      </c>
      <c r="M26" s="72" t="n">
        <v>1710</v>
      </c>
    </row>
    <row r="27" customFormat="false" ht="12.75" hidden="false" customHeight="false" outlineLevel="0" collapsed="false">
      <c r="A27" s="17"/>
      <c r="B27" s="72"/>
      <c r="C27" s="72"/>
      <c r="D27" s="72"/>
      <c r="E27" s="72"/>
      <c r="F27" s="72"/>
      <c r="G27" s="72"/>
      <c r="H27" s="85"/>
      <c r="I27" s="72"/>
      <c r="J27" s="72"/>
      <c r="K27" s="72"/>
      <c r="L27" s="72"/>
      <c r="M27" s="72"/>
    </row>
    <row r="28" customFormat="false" ht="12.75" hidden="false" customHeight="false" outlineLevel="0" collapsed="false">
      <c r="A28" s="14" t="s">
        <v>31</v>
      </c>
      <c r="B28" s="71" t="n">
        <v>27302</v>
      </c>
      <c r="C28" s="71" t="n">
        <v>8085</v>
      </c>
      <c r="D28" s="71"/>
      <c r="E28" s="71" t="n">
        <v>2802</v>
      </c>
      <c r="F28" s="71" t="n">
        <v>1936</v>
      </c>
      <c r="G28" s="71" t="n">
        <v>866</v>
      </c>
      <c r="H28" s="85"/>
      <c r="I28" s="71" t="n">
        <v>122676</v>
      </c>
      <c r="J28" s="71" t="n">
        <v>50776</v>
      </c>
      <c r="K28" s="71"/>
      <c r="L28" s="71" t="n">
        <v>5486</v>
      </c>
      <c r="M28" s="71" t="n">
        <v>4558</v>
      </c>
    </row>
    <row r="29" customFormat="false" ht="12.75" hidden="false" customHeight="false" outlineLevel="0" collapsed="false">
      <c r="A29" s="2" t="s">
        <v>350</v>
      </c>
      <c r="B29" s="72" t="n">
        <v>43</v>
      </c>
      <c r="C29" s="72" t="n">
        <v>150</v>
      </c>
      <c r="D29" s="72"/>
      <c r="E29" s="72" t="n">
        <v>37</v>
      </c>
      <c r="F29" s="72" t="n">
        <v>23</v>
      </c>
      <c r="G29" s="72" t="n">
        <v>14</v>
      </c>
      <c r="H29" s="85"/>
      <c r="I29" s="72" t="n">
        <v>0</v>
      </c>
      <c r="J29" s="72" t="n">
        <v>0</v>
      </c>
      <c r="K29" s="72"/>
      <c r="L29" s="72" t="n">
        <v>0</v>
      </c>
      <c r="M29" s="72" t="n">
        <v>0</v>
      </c>
    </row>
    <row r="30" customFormat="false" ht="12.75" hidden="false" customHeight="false" outlineLevel="0" collapsed="false">
      <c r="A30" s="2" t="s">
        <v>340</v>
      </c>
      <c r="B30" s="73" t="n">
        <v>10266</v>
      </c>
      <c r="C30" s="73" t="n">
        <v>3558</v>
      </c>
      <c r="D30" s="73"/>
      <c r="E30" s="73" t="n">
        <v>1511</v>
      </c>
      <c r="F30" s="73" t="n">
        <v>1027</v>
      </c>
      <c r="G30" s="73" t="n">
        <v>484</v>
      </c>
      <c r="H30" s="85"/>
      <c r="I30" s="73" t="n">
        <v>0</v>
      </c>
      <c r="J30" s="73" t="n">
        <v>0</v>
      </c>
      <c r="K30" s="73"/>
      <c r="L30" s="73" t="n">
        <v>150</v>
      </c>
      <c r="M30" s="73" t="n">
        <v>96</v>
      </c>
    </row>
    <row r="31" customFormat="false" ht="12.75" hidden="false" customHeight="false" outlineLevel="0" collapsed="false">
      <c r="A31" s="17" t="s">
        <v>341</v>
      </c>
      <c r="B31" s="73" t="n">
        <v>12906</v>
      </c>
      <c r="C31" s="73" t="n">
        <v>1774</v>
      </c>
      <c r="D31" s="73"/>
      <c r="E31" s="73" t="n">
        <v>536</v>
      </c>
      <c r="F31" s="73" t="n">
        <v>327</v>
      </c>
      <c r="G31" s="73" t="n">
        <v>209</v>
      </c>
      <c r="H31" s="85"/>
      <c r="I31" s="73" t="n">
        <v>95407</v>
      </c>
      <c r="J31" s="73" t="n">
        <v>38748</v>
      </c>
      <c r="K31" s="73"/>
      <c r="L31" s="73" t="n">
        <v>3905</v>
      </c>
      <c r="M31" s="73" t="n">
        <v>3536</v>
      </c>
    </row>
    <row r="32" customFormat="false" ht="12.75" hidden="false" customHeight="false" outlineLevel="0" collapsed="false">
      <c r="A32" s="17" t="s">
        <v>343</v>
      </c>
      <c r="B32" s="73" t="n">
        <v>4087</v>
      </c>
      <c r="C32" s="73" t="n">
        <v>2603</v>
      </c>
      <c r="D32" s="73"/>
      <c r="E32" s="73" t="n">
        <v>718</v>
      </c>
      <c r="F32" s="73" t="n">
        <v>559</v>
      </c>
      <c r="G32" s="73" t="n">
        <v>159</v>
      </c>
      <c r="H32" s="85"/>
      <c r="I32" s="73" t="n">
        <v>27269</v>
      </c>
      <c r="J32" s="73" t="n">
        <v>12028</v>
      </c>
      <c r="K32" s="73"/>
      <c r="L32" s="73" t="n">
        <v>1431</v>
      </c>
      <c r="M32" s="73" t="n">
        <v>926</v>
      </c>
    </row>
    <row r="33" customFormat="false" ht="12.75" hidden="false" customHeight="false" outlineLevel="0" collapsed="false">
      <c r="A33" s="17"/>
      <c r="B33" s="73"/>
      <c r="C33" s="73"/>
      <c r="D33" s="73"/>
      <c r="E33" s="73"/>
      <c r="F33" s="73"/>
      <c r="G33" s="73"/>
      <c r="H33" s="85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14" t="s">
        <v>36</v>
      </c>
      <c r="B34" s="71" t="n">
        <v>56042</v>
      </c>
      <c r="C34" s="71" t="n">
        <v>25182</v>
      </c>
      <c r="D34" s="71"/>
      <c r="E34" s="71" t="n">
        <v>4122</v>
      </c>
      <c r="F34" s="71" t="n">
        <v>2860</v>
      </c>
      <c r="G34" s="71" t="n">
        <v>1262</v>
      </c>
      <c r="H34" s="85"/>
      <c r="I34" s="71" t="n">
        <v>106839</v>
      </c>
      <c r="J34" s="71" t="n">
        <v>40877</v>
      </c>
      <c r="K34" s="71"/>
      <c r="L34" s="71" t="n">
        <v>1132</v>
      </c>
      <c r="M34" s="71" t="n">
        <v>1000</v>
      </c>
    </row>
    <row r="35" customFormat="false" ht="12.75" hidden="false" customHeight="false" outlineLevel="0" collapsed="false">
      <c r="A35" s="2" t="s">
        <v>339</v>
      </c>
      <c r="B35" s="72" t="n">
        <v>3238</v>
      </c>
      <c r="C35" s="72" t="n">
        <v>2730</v>
      </c>
      <c r="D35" s="72"/>
      <c r="E35" s="72" t="n">
        <v>202</v>
      </c>
      <c r="F35" s="72" t="n">
        <v>123</v>
      </c>
      <c r="G35" s="72" t="n">
        <v>79</v>
      </c>
      <c r="H35" s="85"/>
      <c r="I35" s="72" t="n">
        <v>0</v>
      </c>
      <c r="J35" s="72" t="n">
        <v>0</v>
      </c>
      <c r="K35" s="72"/>
      <c r="L35" s="72" t="n">
        <v>0</v>
      </c>
      <c r="M35" s="72" t="n">
        <v>0</v>
      </c>
    </row>
    <row r="36" customFormat="false" ht="12.75" hidden="false" customHeight="false" outlineLevel="0" collapsed="false">
      <c r="A36" s="17" t="s">
        <v>340</v>
      </c>
      <c r="B36" s="73" t="n">
        <v>42959</v>
      </c>
      <c r="C36" s="73" t="n">
        <v>13255</v>
      </c>
      <c r="D36" s="73"/>
      <c r="E36" s="73" t="n">
        <v>2219</v>
      </c>
      <c r="F36" s="73" t="n">
        <v>1580</v>
      </c>
      <c r="G36" s="73" t="n">
        <v>639</v>
      </c>
      <c r="H36" s="85"/>
      <c r="I36" s="73" t="n">
        <v>0</v>
      </c>
      <c r="J36" s="73" t="n">
        <v>0</v>
      </c>
      <c r="K36" s="73"/>
      <c r="L36" s="73" t="n">
        <v>0</v>
      </c>
      <c r="M36" s="73" t="n">
        <v>0</v>
      </c>
    </row>
    <row r="37" customFormat="false" ht="12.75" hidden="false" customHeight="false" outlineLevel="0" collapsed="false">
      <c r="A37" s="17" t="s">
        <v>341</v>
      </c>
      <c r="B37" s="73" t="n">
        <v>8504</v>
      </c>
      <c r="C37" s="73" t="n">
        <v>7413</v>
      </c>
      <c r="D37" s="73"/>
      <c r="E37" s="73" t="n">
        <v>171</v>
      </c>
      <c r="F37" s="73" t="n">
        <v>103</v>
      </c>
      <c r="G37" s="73" t="n">
        <v>68</v>
      </c>
      <c r="H37" s="85"/>
      <c r="I37" s="73" t="n">
        <v>81292</v>
      </c>
      <c r="J37" s="73" t="n">
        <v>32431</v>
      </c>
      <c r="K37" s="73"/>
      <c r="L37" s="73" t="n">
        <v>0</v>
      </c>
      <c r="M37" s="73" t="n">
        <v>0</v>
      </c>
    </row>
    <row r="38" customFormat="false" ht="12.75" hidden="false" customHeight="false" outlineLevel="0" collapsed="false">
      <c r="A38" s="17" t="s">
        <v>343</v>
      </c>
      <c r="B38" s="72" t="n">
        <v>1341</v>
      </c>
      <c r="C38" s="72" t="n">
        <v>1784</v>
      </c>
      <c r="D38" s="72"/>
      <c r="E38" s="72" t="n">
        <v>1530</v>
      </c>
      <c r="F38" s="72" t="n">
        <v>1054</v>
      </c>
      <c r="G38" s="72" t="n">
        <v>476</v>
      </c>
      <c r="H38" s="85"/>
      <c r="I38" s="72" t="n">
        <v>25547</v>
      </c>
      <c r="J38" s="72" t="n">
        <v>8446</v>
      </c>
      <c r="K38" s="72"/>
      <c r="L38" s="72" t="n">
        <v>1132</v>
      </c>
      <c r="M38" s="72" t="n">
        <v>1000</v>
      </c>
    </row>
    <row r="39" customFormat="false" ht="12.75" hidden="false" customHeight="false" outlineLevel="0" collapsed="false">
      <c r="A39" s="17"/>
      <c r="B39" s="73"/>
      <c r="C39" s="73"/>
      <c r="D39" s="73"/>
      <c r="E39" s="73"/>
      <c r="F39" s="73"/>
      <c r="G39" s="73"/>
      <c r="H39" s="85"/>
      <c r="I39" s="73"/>
      <c r="J39" s="73"/>
      <c r="K39" s="73"/>
      <c r="L39" s="73"/>
      <c r="M39" s="73"/>
    </row>
    <row r="40" customFormat="false" ht="12.75" hidden="false" customHeight="false" outlineLevel="0" collapsed="false">
      <c r="A40" s="13" t="s">
        <v>40</v>
      </c>
      <c r="B40" s="71" t="n">
        <v>89602</v>
      </c>
      <c r="C40" s="71" t="n">
        <v>21530</v>
      </c>
      <c r="D40" s="71"/>
      <c r="E40" s="71" t="n">
        <v>3979</v>
      </c>
      <c r="F40" s="71" t="n">
        <v>2661</v>
      </c>
      <c r="G40" s="71" t="n">
        <v>1318</v>
      </c>
      <c r="H40" s="85"/>
      <c r="I40" s="71" t="n">
        <v>90076</v>
      </c>
      <c r="J40" s="71" t="n">
        <v>27929</v>
      </c>
      <c r="K40" s="71"/>
      <c r="L40" s="71" t="n">
        <v>3524</v>
      </c>
      <c r="M40" s="71" t="n">
        <v>2221</v>
      </c>
    </row>
    <row r="41" customFormat="false" ht="12.75" hidden="false" customHeight="false" outlineLevel="0" collapsed="false">
      <c r="A41" s="2" t="s">
        <v>339</v>
      </c>
      <c r="B41" s="72" t="n">
        <v>1992</v>
      </c>
      <c r="C41" s="72" t="n">
        <v>984</v>
      </c>
      <c r="D41" s="72"/>
      <c r="E41" s="72" t="n">
        <v>36</v>
      </c>
      <c r="F41" s="72" t="n">
        <v>27</v>
      </c>
      <c r="G41" s="72" t="n">
        <v>9</v>
      </c>
      <c r="H41" s="85"/>
      <c r="I41" s="72" t="n">
        <v>70</v>
      </c>
      <c r="J41" s="72" t="n">
        <v>70</v>
      </c>
      <c r="K41" s="72"/>
      <c r="L41" s="72" t="n">
        <v>0</v>
      </c>
      <c r="M41" s="72" t="n">
        <v>0</v>
      </c>
    </row>
    <row r="42" customFormat="false" ht="12.75" hidden="false" customHeight="false" outlineLevel="0" collapsed="false">
      <c r="A42" s="17" t="s">
        <v>340</v>
      </c>
      <c r="B42" s="73" t="n">
        <v>35534</v>
      </c>
      <c r="C42" s="73" t="n">
        <v>7250</v>
      </c>
      <c r="D42" s="73"/>
      <c r="E42" s="73" t="n">
        <v>1211</v>
      </c>
      <c r="F42" s="73" t="n">
        <v>786</v>
      </c>
      <c r="G42" s="73" t="n">
        <v>425</v>
      </c>
      <c r="H42" s="85"/>
      <c r="I42" s="73" t="n">
        <v>527</v>
      </c>
      <c r="J42" s="73" t="n">
        <v>288</v>
      </c>
      <c r="K42" s="73"/>
      <c r="L42" s="73" t="n">
        <v>483</v>
      </c>
      <c r="M42" s="73" t="n">
        <v>267</v>
      </c>
    </row>
    <row r="43" customFormat="false" ht="12.75" hidden="false" customHeight="false" outlineLevel="0" collapsed="false">
      <c r="A43" s="17" t="s">
        <v>341</v>
      </c>
      <c r="B43" s="73" t="n">
        <v>40759</v>
      </c>
      <c r="C43" s="73" t="n">
        <v>9352</v>
      </c>
      <c r="D43" s="73"/>
      <c r="E43" s="73" t="n">
        <v>864</v>
      </c>
      <c r="F43" s="73" t="n">
        <v>509</v>
      </c>
      <c r="G43" s="73" t="n">
        <v>355</v>
      </c>
      <c r="H43" s="85"/>
      <c r="I43" s="73" t="n">
        <v>36586</v>
      </c>
      <c r="J43" s="73" t="n">
        <v>11617</v>
      </c>
      <c r="K43" s="73"/>
      <c r="L43" s="73" t="n">
        <v>275</v>
      </c>
      <c r="M43" s="73" t="n">
        <v>231</v>
      </c>
    </row>
    <row r="44" customFormat="false" ht="12.75" hidden="false" customHeight="false" outlineLevel="0" collapsed="false">
      <c r="A44" s="17" t="s">
        <v>342</v>
      </c>
      <c r="B44" s="73" t="n">
        <v>302</v>
      </c>
      <c r="C44" s="73" t="n">
        <v>70</v>
      </c>
      <c r="D44" s="73"/>
      <c r="E44" s="73" t="n">
        <v>30</v>
      </c>
      <c r="F44" s="73" t="n">
        <v>17</v>
      </c>
      <c r="G44" s="73" t="n">
        <v>13</v>
      </c>
      <c r="H44" s="85"/>
      <c r="I44" s="73" t="n">
        <v>0</v>
      </c>
      <c r="J44" s="73" t="n">
        <v>0</v>
      </c>
      <c r="K44" s="73"/>
      <c r="L44" s="73" t="n">
        <v>0</v>
      </c>
      <c r="M44" s="73" t="n">
        <v>0</v>
      </c>
    </row>
    <row r="45" customFormat="false" ht="12.75" hidden="false" customHeight="false" outlineLevel="0" collapsed="false">
      <c r="A45" s="17" t="s">
        <v>343</v>
      </c>
      <c r="B45" s="73" t="n">
        <v>11015</v>
      </c>
      <c r="C45" s="73" t="n">
        <v>3874</v>
      </c>
      <c r="D45" s="73"/>
      <c r="E45" s="73" t="n">
        <v>1838</v>
      </c>
      <c r="F45" s="73" t="n">
        <v>1322</v>
      </c>
      <c r="G45" s="73" t="n">
        <v>516</v>
      </c>
      <c r="H45" s="85"/>
      <c r="I45" s="73" t="n">
        <v>52893</v>
      </c>
      <c r="J45" s="73" t="n">
        <v>15954</v>
      </c>
      <c r="K45" s="73"/>
      <c r="L45" s="73" t="n">
        <v>2766</v>
      </c>
      <c r="M45" s="73" t="n">
        <v>1723</v>
      </c>
    </row>
    <row r="46" customFormat="false" ht="12.75" hidden="false" customHeight="false" outlineLevel="0" collapsed="false">
      <c r="A46" s="2"/>
      <c r="B46" s="72"/>
      <c r="C46" s="72"/>
      <c r="D46" s="72"/>
      <c r="E46" s="72"/>
      <c r="F46" s="72"/>
      <c r="G46" s="72"/>
      <c r="H46" s="85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14" t="s">
        <v>49</v>
      </c>
      <c r="B47" s="75" t="n">
        <v>35051</v>
      </c>
      <c r="C47" s="75" t="n">
        <v>14348</v>
      </c>
      <c r="D47" s="75"/>
      <c r="E47" s="75" t="n">
        <v>746</v>
      </c>
      <c r="F47" s="75" t="n">
        <v>497</v>
      </c>
      <c r="G47" s="75" t="n">
        <v>249</v>
      </c>
      <c r="H47" s="85"/>
      <c r="I47" s="75" t="n">
        <v>51987</v>
      </c>
      <c r="J47" s="75" t="n">
        <v>37353</v>
      </c>
      <c r="K47" s="75"/>
      <c r="L47" s="75" t="n">
        <v>1172</v>
      </c>
      <c r="M47" s="75" t="n">
        <v>1172</v>
      </c>
    </row>
    <row r="48" customFormat="false" ht="12.75" hidden="false" customHeight="false" outlineLevel="0" collapsed="false">
      <c r="A48" s="17" t="s">
        <v>339</v>
      </c>
      <c r="B48" s="73" t="n">
        <v>616</v>
      </c>
      <c r="C48" s="73" t="n">
        <v>548</v>
      </c>
      <c r="D48" s="73"/>
      <c r="E48" s="73" t="n">
        <v>21</v>
      </c>
      <c r="F48" s="73" t="n">
        <v>12</v>
      </c>
      <c r="G48" s="73" t="n">
        <v>9</v>
      </c>
      <c r="H48" s="85"/>
      <c r="I48" s="73" t="n">
        <v>0</v>
      </c>
      <c r="J48" s="73" t="n">
        <v>0</v>
      </c>
      <c r="K48" s="73"/>
      <c r="L48" s="73" t="n">
        <v>0</v>
      </c>
      <c r="M48" s="73" t="n">
        <v>0</v>
      </c>
    </row>
    <row r="49" customFormat="false" ht="12.75" hidden="false" customHeight="false" outlineLevel="0" collapsed="false">
      <c r="A49" s="17" t="s">
        <v>340</v>
      </c>
      <c r="B49" s="73" t="n">
        <v>17672</v>
      </c>
      <c r="C49" s="73" t="n">
        <v>6766</v>
      </c>
      <c r="D49" s="73"/>
      <c r="E49" s="73" t="n">
        <v>471</v>
      </c>
      <c r="F49" s="73" t="n">
        <v>328</v>
      </c>
      <c r="G49" s="73" t="n">
        <v>143</v>
      </c>
      <c r="H49" s="85"/>
      <c r="I49" s="73" t="n">
        <v>0</v>
      </c>
      <c r="J49" s="73" t="n">
        <v>0</v>
      </c>
      <c r="K49" s="73"/>
      <c r="L49" s="73" t="n">
        <v>0</v>
      </c>
      <c r="M49" s="73" t="n">
        <v>0</v>
      </c>
    </row>
    <row r="50" customFormat="false" ht="12.75" hidden="false" customHeight="false" outlineLevel="0" collapsed="false">
      <c r="A50" s="17" t="s">
        <v>341</v>
      </c>
      <c r="B50" s="73" t="n">
        <v>16763</v>
      </c>
      <c r="C50" s="73" t="n">
        <v>7034</v>
      </c>
      <c r="D50" s="73"/>
      <c r="E50" s="73" t="n">
        <v>254</v>
      </c>
      <c r="F50" s="73" t="n">
        <v>157</v>
      </c>
      <c r="G50" s="73" t="n">
        <v>97</v>
      </c>
      <c r="H50" s="85"/>
      <c r="I50" s="73" t="n">
        <v>51987</v>
      </c>
      <c r="J50" s="73" t="n">
        <v>37353</v>
      </c>
      <c r="K50" s="73"/>
      <c r="L50" s="73" t="n">
        <v>1172</v>
      </c>
      <c r="M50" s="73" t="n">
        <v>1172</v>
      </c>
    </row>
    <row r="51" customFormat="false" ht="12.75" hidden="false" customHeight="false" outlineLevel="0" collapsed="false">
      <c r="A51" s="17" t="s">
        <v>342</v>
      </c>
      <c r="B51" s="72" t="n">
        <v>0</v>
      </c>
      <c r="C51" s="72" t="n">
        <v>0</v>
      </c>
      <c r="D51" s="72"/>
      <c r="E51" s="72" t="n">
        <v>0</v>
      </c>
      <c r="F51" s="72" t="n">
        <v>0</v>
      </c>
      <c r="G51" s="72" t="n">
        <v>0</v>
      </c>
      <c r="H51" s="85"/>
      <c r="I51" s="72" t="n">
        <v>0</v>
      </c>
      <c r="J51" s="72" t="n">
        <v>0</v>
      </c>
      <c r="K51" s="72"/>
      <c r="L51" s="72" t="n">
        <v>0</v>
      </c>
      <c r="M51" s="72" t="n">
        <v>0</v>
      </c>
    </row>
    <row r="52" customFormat="false" ht="12.75" hidden="false" customHeight="false" outlineLevel="0" collapsed="false">
      <c r="A52" s="2"/>
      <c r="B52" s="72"/>
      <c r="C52" s="72"/>
      <c r="D52" s="72"/>
      <c r="E52" s="72"/>
      <c r="F52" s="72"/>
      <c r="G52" s="72"/>
      <c r="H52" s="85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14" t="s">
        <v>53</v>
      </c>
      <c r="B53" s="75" t="n">
        <v>220380</v>
      </c>
      <c r="C53" s="75" t="n">
        <v>81006</v>
      </c>
      <c r="D53" s="75"/>
      <c r="E53" s="75" t="n">
        <v>7346</v>
      </c>
      <c r="F53" s="75" t="n">
        <v>5433</v>
      </c>
      <c r="G53" s="75" t="n">
        <v>1913</v>
      </c>
      <c r="H53" s="85"/>
      <c r="I53" s="75" t="n">
        <v>147141</v>
      </c>
      <c r="J53" s="75" t="n">
        <v>61815</v>
      </c>
      <c r="K53" s="75"/>
      <c r="L53" s="75" t="n">
        <v>6332</v>
      </c>
      <c r="M53" s="75" t="n">
        <v>4601</v>
      </c>
    </row>
    <row r="54" customFormat="false" ht="12.75" hidden="false" customHeight="false" outlineLevel="0" collapsed="false">
      <c r="A54" s="17" t="s">
        <v>339</v>
      </c>
      <c r="B54" s="73" t="n">
        <v>75684</v>
      </c>
      <c r="C54" s="73" t="n">
        <v>24566</v>
      </c>
      <c r="D54" s="73"/>
      <c r="E54" s="73" t="n">
        <v>819</v>
      </c>
      <c r="F54" s="73" t="n">
        <v>601</v>
      </c>
      <c r="G54" s="73" t="n">
        <v>218</v>
      </c>
      <c r="H54" s="85"/>
      <c r="I54" s="73" t="n">
        <v>0</v>
      </c>
      <c r="J54" s="73" t="n">
        <v>0</v>
      </c>
      <c r="K54" s="73"/>
      <c r="L54" s="73" t="n">
        <v>0</v>
      </c>
      <c r="M54" s="73" t="n">
        <v>0</v>
      </c>
    </row>
    <row r="55" customFormat="false" ht="12.75" hidden="false" customHeight="false" outlineLevel="0" collapsed="false">
      <c r="A55" s="17" t="s">
        <v>340</v>
      </c>
      <c r="B55" s="73" t="n">
        <v>87656</v>
      </c>
      <c r="C55" s="73" t="n">
        <v>30973</v>
      </c>
      <c r="D55" s="73"/>
      <c r="E55" s="73" t="n">
        <v>2944</v>
      </c>
      <c r="F55" s="73" t="n">
        <v>2239</v>
      </c>
      <c r="G55" s="73" t="n">
        <v>705</v>
      </c>
      <c r="H55" s="85"/>
      <c r="I55" s="73" t="n">
        <v>24</v>
      </c>
      <c r="J55" s="73" t="n">
        <v>24</v>
      </c>
      <c r="K55" s="73"/>
      <c r="L55" s="73" t="n">
        <v>1</v>
      </c>
      <c r="M55" s="73" t="n">
        <v>1</v>
      </c>
    </row>
    <row r="56" customFormat="false" ht="12.75" hidden="false" customHeight="false" outlineLevel="0" collapsed="false">
      <c r="A56" s="17" t="s">
        <v>341</v>
      </c>
      <c r="B56" s="73" t="n">
        <v>43055</v>
      </c>
      <c r="C56" s="73" t="n">
        <v>19682</v>
      </c>
      <c r="D56" s="73"/>
      <c r="E56" s="73" t="n">
        <v>916</v>
      </c>
      <c r="F56" s="73" t="n">
        <v>654</v>
      </c>
      <c r="G56" s="73" t="n">
        <v>262</v>
      </c>
      <c r="H56" s="85"/>
      <c r="I56" s="73" t="n">
        <v>120555</v>
      </c>
      <c r="J56" s="73" t="n">
        <v>48333</v>
      </c>
      <c r="K56" s="73"/>
      <c r="L56" s="73" t="n">
        <v>2480</v>
      </c>
      <c r="M56" s="73" t="n">
        <v>1989</v>
      </c>
    </row>
    <row r="57" customFormat="false" ht="12.75" hidden="false" customHeight="false" outlineLevel="0" collapsed="false">
      <c r="A57" s="17" t="s">
        <v>343</v>
      </c>
      <c r="B57" s="73" t="n">
        <v>13985</v>
      </c>
      <c r="C57" s="73" t="n">
        <v>5785</v>
      </c>
      <c r="D57" s="73"/>
      <c r="E57" s="73" t="n">
        <v>2667</v>
      </c>
      <c r="F57" s="73" t="n">
        <v>1939</v>
      </c>
      <c r="G57" s="73" t="n">
        <v>728</v>
      </c>
      <c r="H57" s="85"/>
      <c r="I57" s="73" t="n">
        <v>26562</v>
      </c>
      <c r="J57" s="73" t="n">
        <v>13458</v>
      </c>
      <c r="K57" s="73"/>
      <c r="L57" s="73" t="n">
        <v>3851</v>
      </c>
      <c r="M57" s="73" t="n">
        <v>2611</v>
      </c>
    </row>
    <row r="58" customFormat="false" ht="12.75" hidden="false" customHeight="false" outlineLevel="0" collapsed="false">
      <c r="A58" s="2"/>
      <c r="B58" s="72"/>
      <c r="C58" s="72"/>
      <c r="D58" s="72"/>
      <c r="E58" s="72"/>
      <c r="F58" s="72"/>
      <c r="G58" s="72"/>
      <c r="H58" s="85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14" t="s">
        <v>64</v>
      </c>
      <c r="B59" s="71" t="n">
        <v>124038</v>
      </c>
      <c r="C59" s="71" t="n">
        <v>34648</v>
      </c>
      <c r="D59" s="71"/>
      <c r="E59" s="71" t="n">
        <v>7482</v>
      </c>
      <c r="F59" s="71" t="n">
        <v>4809</v>
      </c>
      <c r="G59" s="71" t="n">
        <v>2673</v>
      </c>
      <c r="H59" s="85"/>
      <c r="I59" s="71" t="n">
        <v>134218</v>
      </c>
      <c r="J59" s="71" t="n">
        <v>52910</v>
      </c>
      <c r="K59" s="71"/>
      <c r="L59" s="71" t="n">
        <v>1246</v>
      </c>
      <c r="M59" s="71" t="n">
        <v>1101</v>
      </c>
    </row>
    <row r="60" customFormat="false" ht="12.75" hidden="false" customHeight="false" outlineLevel="0" collapsed="false">
      <c r="A60" s="17" t="s">
        <v>339</v>
      </c>
      <c r="B60" s="74" t="n">
        <v>19945</v>
      </c>
      <c r="C60" s="74" t="n">
        <v>4606</v>
      </c>
      <c r="D60" s="74"/>
      <c r="E60" s="74" t="n">
        <v>493</v>
      </c>
      <c r="F60" s="74" t="n">
        <v>321</v>
      </c>
      <c r="G60" s="74" t="n">
        <v>172</v>
      </c>
      <c r="H60" s="85"/>
      <c r="I60" s="74" t="n">
        <v>0</v>
      </c>
      <c r="J60" s="74" t="n">
        <v>0</v>
      </c>
      <c r="K60" s="74"/>
      <c r="L60" s="74" t="n">
        <v>0</v>
      </c>
      <c r="M60" s="74" t="n">
        <v>0</v>
      </c>
    </row>
    <row r="61" customFormat="false" ht="12.75" hidden="false" customHeight="false" outlineLevel="0" collapsed="false">
      <c r="A61" s="17" t="s">
        <v>340</v>
      </c>
      <c r="B61" s="74" t="n">
        <v>47954</v>
      </c>
      <c r="C61" s="74" t="n">
        <v>10120</v>
      </c>
      <c r="D61" s="74"/>
      <c r="E61" s="74" t="n">
        <v>3141</v>
      </c>
      <c r="F61" s="74" t="n">
        <v>2150</v>
      </c>
      <c r="G61" s="74" t="n">
        <v>991</v>
      </c>
      <c r="H61" s="85"/>
      <c r="I61" s="74" t="n">
        <v>8783</v>
      </c>
      <c r="J61" s="74" t="n">
        <v>3618</v>
      </c>
      <c r="K61" s="74"/>
      <c r="L61" s="74" t="n">
        <v>0</v>
      </c>
      <c r="M61" s="74" t="n">
        <v>0</v>
      </c>
    </row>
    <row r="62" customFormat="false" ht="12.75" hidden="false" customHeight="false" outlineLevel="0" collapsed="false">
      <c r="A62" s="17" t="s">
        <v>341</v>
      </c>
      <c r="B62" s="74" t="n">
        <v>53559</v>
      </c>
      <c r="C62" s="74" t="n">
        <v>18832</v>
      </c>
      <c r="D62" s="74"/>
      <c r="E62" s="74" t="n">
        <v>3776</v>
      </c>
      <c r="F62" s="74" t="n">
        <v>2293</v>
      </c>
      <c r="G62" s="74" t="n">
        <v>1483</v>
      </c>
      <c r="H62" s="85"/>
      <c r="I62" s="74" t="n">
        <v>117598</v>
      </c>
      <c r="J62" s="74" t="n">
        <v>45515</v>
      </c>
      <c r="K62" s="74"/>
      <c r="L62" s="74" t="n">
        <v>1246</v>
      </c>
      <c r="M62" s="74" t="n">
        <v>1101</v>
      </c>
    </row>
    <row r="63" customFormat="false" ht="12.75" hidden="false" customHeight="false" outlineLevel="0" collapsed="false">
      <c r="A63" s="17" t="s">
        <v>342</v>
      </c>
      <c r="B63" s="74" t="n">
        <v>0</v>
      </c>
      <c r="C63" s="74" t="n">
        <v>0</v>
      </c>
      <c r="D63" s="74"/>
      <c r="E63" s="74" t="n">
        <v>0</v>
      </c>
      <c r="F63" s="74" t="n">
        <v>0</v>
      </c>
      <c r="G63" s="74" t="n">
        <v>0</v>
      </c>
      <c r="H63" s="85"/>
      <c r="I63" s="74" t="n">
        <v>0</v>
      </c>
      <c r="J63" s="74" t="n">
        <v>0</v>
      </c>
      <c r="K63" s="74"/>
      <c r="L63" s="74" t="n">
        <v>0</v>
      </c>
      <c r="M63" s="74" t="n">
        <v>0</v>
      </c>
    </row>
    <row r="64" customFormat="false" ht="12.75" hidden="false" customHeight="false" outlineLevel="0" collapsed="false">
      <c r="A64" s="17" t="s">
        <v>343</v>
      </c>
      <c r="B64" s="74" t="n">
        <v>2580</v>
      </c>
      <c r="C64" s="74" t="n">
        <v>1090</v>
      </c>
      <c r="D64" s="74"/>
      <c r="E64" s="74" t="n">
        <v>72</v>
      </c>
      <c r="F64" s="74" t="n">
        <v>45</v>
      </c>
      <c r="G64" s="74" t="n">
        <v>27</v>
      </c>
      <c r="H64" s="85"/>
      <c r="I64" s="74" t="n">
        <v>7837</v>
      </c>
      <c r="J64" s="74" t="n">
        <v>3777</v>
      </c>
      <c r="K64" s="74"/>
      <c r="L64" s="74" t="n">
        <v>0</v>
      </c>
      <c r="M64" s="74" t="n">
        <v>0</v>
      </c>
    </row>
    <row r="65" customFormat="false" ht="12.75" hidden="false" customHeight="false" outlineLevel="0" collapsed="false">
      <c r="A65" s="20"/>
      <c r="B65" s="44"/>
      <c r="C65" s="44"/>
      <c r="D65" s="44"/>
      <c r="E65" s="44"/>
      <c r="F65" s="44"/>
      <c r="G65" s="44"/>
      <c r="H65" s="86"/>
      <c r="I65" s="44"/>
      <c r="J65" s="44"/>
      <c r="K65" s="44"/>
      <c r="L65" s="44"/>
      <c r="M65" s="44"/>
    </row>
  </sheetData>
  <mergeCells count="5">
    <mergeCell ref="Q4:R4"/>
    <mergeCell ref="B5:D5"/>
    <mergeCell ref="E5:G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7"/>
    <col collapsed="false" customWidth="true" hidden="false" outlineLevel="0" max="4" min="4" style="0" width="1.13"/>
    <col collapsed="false" customWidth="true" hidden="false" outlineLevel="0" max="7" min="5" style="0" width="9.7"/>
    <col collapsed="false" customWidth="true" hidden="false" outlineLevel="0" max="8" min="8" style="0" width="1.13"/>
    <col collapsed="false" customWidth="true" hidden="false" outlineLevel="0" max="10" min="9" style="0" width="9.7"/>
    <col collapsed="false" customWidth="true" hidden="false" outlineLevel="0" max="11" min="11" style="0" width="1.13"/>
    <col collapsed="false" customWidth="true" hidden="false" outlineLevel="0" max="13" min="12" style="0" width="9.7"/>
  </cols>
  <sheetData>
    <row r="1" customFormat="false" ht="12.75" hidden="false" customHeight="false" outlineLevel="0" collapsed="false">
      <c r="A1" s="1" t="s">
        <v>352</v>
      </c>
      <c r="B1" s="1"/>
      <c r="C1" s="1"/>
      <c r="D1" s="1"/>
      <c r="E1" s="56"/>
      <c r="F1" s="56"/>
      <c r="G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34"/>
      <c r="E2" s="56"/>
      <c r="F2" s="56"/>
      <c r="G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34"/>
      <c r="E3" s="56"/>
      <c r="F3" s="56"/>
      <c r="G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 t="s">
        <v>295</v>
      </c>
      <c r="D4" s="56"/>
      <c r="E4" s="56"/>
      <c r="F4" s="56"/>
      <c r="G4" s="56"/>
      <c r="I4" s="56"/>
      <c r="J4" s="56"/>
      <c r="K4" s="56"/>
      <c r="L4" s="36" t="s">
        <v>73</v>
      </c>
      <c r="M4" s="36"/>
    </row>
    <row r="5" customFormat="false" ht="12.75" hidden="false" customHeight="false" outlineLevel="0" collapsed="false">
      <c r="A5" s="77" t="s">
        <v>3</v>
      </c>
      <c r="B5" s="68" t="s">
        <v>321</v>
      </c>
      <c r="C5" s="68"/>
      <c r="D5" s="68"/>
      <c r="E5" s="68" t="s">
        <v>322</v>
      </c>
      <c r="F5" s="68"/>
      <c r="G5" s="68"/>
      <c r="H5" s="78"/>
      <c r="I5" s="68" t="s">
        <v>323</v>
      </c>
      <c r="J5" s="68"/>
      <c r="K5" s="68"/>
      <c r="L5" s="68" t="s">
        <v>324</v>
      </c>
      <c r="M5" s="68"/>
    </row>
    <row r="6" customFormat="false" ht="12.75" hidden="false" customHeight="false" outlineLevel="0" collapsed="false">
      <c r="A6" s="79" t="s">
        <v>8</v>
      </c>
      <c r="B6" s="78" t="s">
        <v>74</v>
      </c>
      <c r="C6" s="78" t="s">
        <v>326</v>
      </c>
      <c r="D6" s="24"/>
      <c r="E6" s="78"/>
      <c r="F6" s="78"/>
      <c r="G6" s="78"/>
      <c r="H6" s="38"/>
      <c r="I6" s="78"/>
      <c r="J6" s="78"/>
      <c r="K6" s="24"/>
      <c r="L6" s="78"/>
      <c r="M6" s="24"/>
    </row>
    <row r="7" customFormat="false" ht="12.75" hidden="false" customHeight="false" outlineLevel="0" collapsed="false">
      <c r="A7" s="80" t="s">
        <v>353</v>
      </c>
      <c r="B7" s="81" t="s">
        <v>295</v>
      </c>
      <c r="C7" s="81" t="s">
        <v>328</v>
      </c>
      <c r="D7" s="81"/>
      <c r="E7" s="81" t="s">
        <v>14</v>
      </c>
      <c r="F7" s="81" t="s">
        <v>329</v>
      </c>
      <c r="G7" s="81" t="s">
        <v>330</v>
      </c>
      <c r="H7" s="35"/>
      <c r="I7" s="81" t="s">
        <v>331</v>
      </c>
      <c r="J7" s="81" t="s">
        <v>332</v>
      </c>
      <c r="K7" s="81"/>
      <c r="L7" s="81" t="s">
        <v>331</v>
      </c>
      <c r="M7" s="81" t="s">
        <v>332</v>
      </c>
    </row>
    <row r="8" customFormat="false" ht="12.75" hidden="false" customHeight="false" outlineLevel="0" collapsed="false">
      <c r="A8" s="79"/>
      <c r="B8" s="24"/>
      <c r="C8" s="24"/>
      <c r="D8" s="24"/>
      <c r="E8" s="24"/>
      <c r="F8" s="24"/>
      <c r="G8" s="24"/>
      <c r="H8" s="38"/>
      <c r="I8" s="24"/>
      <c r="J8" s="24"/>
      <c r="K8" s="24"/>
      <c r="L8" s="24"/>
      <c r="M8" s="24"/>
    </row>
    <row r="9" customFormat="false" ht="12.75" hidden="false" customHeight="false" outlineLevel="0" collapsed="false">
      <c r="A9" s="14" t="s">
        <v>75</v>
      </c>
      <c r="B9" s="71" t="n">
        <v>180338</v>
      </c>
      <c r="C9" s="71" t="n">
        <v>84564</v>
      </c>
      <c r="D9" s="71"/>
      <c r="E9" s="71" t="n">
        <v>34448</v>
      </c>
      <c r="F9" s="71" t="n">
        <v>20140</v>
      </c>
      <c r="G9" s="71" t="n">
        <v>14308</v>
      </c>
      <c r="H9" s="85"/>
      <c r="I9" s="71" t="n">
        <v>1290691</v>
      </c>
      <c r="J9" s="71" t="n">
        <v>347632</v>
      </c>
      <c r="K9" s="71"/>
      <c r="L9" s="71" t="n">
        <v>100198</v>
      </c>
      <c r="M9" s="71" t="n">
        <v>82218</v>
      </c>
    </row>
    <row r="10" customFormat="false" ht="12.75" hidden="false" customHeight="false" outlineLevel="0" collapsed="false">
      <c r="A10" s="17" t="s">
        <v>339</v>
      </c>
      <c r="B10" s="72" t="n">
        <v>853</v>
      </c>
      <c r="C10" s="72" t="n">
        <v>0</v>
      </c>
      <c r="D10" s="72"/>
      <c r="E10" s="72" t="n">
        <v>471</v>
      </c>
      <c r="F10" s="72" t="n">
        <v>248</v>
      </c>
      <c r="G10" s="72" t="n">
        <v>223</v>
      </c>
      <c r="H10" s="85"/>
      <c r="I10" s="72" t="n">
        <v>0</v>
      </c>
      <c r="J10" s="72" t="n">
        <v>0</v>
      </c>
      <c r="K10" s="72"/>
      <c r="L10" s="72" t="n">
        <v>0</v>
      </c>
      <c r="M10" s="72" t="n">
        <v>0</v>
      </c>
    </row>
    <row r="11" customFormat="false" ht="12.75" hidden="false" customHeight="false" outlineLevel="0" collapsed="false">
      <c r="A11" s="17" t="s">
        <v>341</v>
      </c>
      <c r="B11" s="73" t="n">
        <v>158372</v>
      </c>
      <c r="C11" s="73" t="n">
        <v>81290</v>
      </c>
      <c r="D11" s="73"/>
      <c r="E11" s="73" t="n">
        <v>31260</v>
      </c>
      <c r="F11" s="73" t="n">
        <v>18264</v>
      </c>
      <c r="G11" s="73" t="n">
        <v>12996</v>
      </c>
      <c r="H11" s="85"/>
      <c r="I11" s="73" t="n">
        <v>1135955</v>
      </c>
      <c r="J11" s="73" t="n">
        <v>316761</v>
      </c>
      <c r="K11" s="73"/>
      <c r="L11" s="73" t="n">
        <v>86437</v>
      </c>
      <c r="M11" s="73" t="n">
        <v>70752</v>
      </c>
    </row>
    <row r="12" customFormat="false" ht="12.75" hidden="false" customHeight="false" outlineLevel="0" collapsed="false">
      <c r="A12" s="17" t="s">
        <v>342</v>
      </c>
      <c r="B12" s="73" t="n">
        <v>21113</v>
      </c>
      <c r="C12" s="73" t="n">
        <v>3274</v>
      </c>
      <c r="D12" s="73"/>
      <c r="E12" s="73" t="n">
        <v>2717</v>
      </c>
      <c r="F12" s="73" t="n">
        <v>1628</v>
      </c>
      <c r="G12" s="73" t="n">
        <v>1089</v>
      </c>
      <c r="H12" s="85"/>
      <c r="I12" s="73" t="n">
        <v>154736</v>
      </c>
      <c r="J12" s="73" t="n">
        <v>30871</v>
      </c>
      <c r="K12" s="73"/>
      <c r="L12" s="73" t="n">
        <v>13761</v>
      </c>
      <c r="M12" s="73" t="n">
        <v>11466</v>
      </c>
    </row>
    <row r="13" customFormat="false" ht="12.75" hidden="false" customHeight="false" outlineLevel="0" collapsed="false">
      <c r="A13" s="2"/>
      <c r="B13" s="72"/>
      <c r="C13" s="72"/>
      <c r="D13" s="72"/>
      <c r="E13" s="72"/>
      <c r="F13" s="72"/>
      <c r="G13" s="72"/>
      <c r="H13" s="85"/>
      <c r="I13" s="72"/>
      <c r="J13" s="72"/>
      <c r="K13" s="72"/>
      <c r="L13" s="72"/>
      <c r="M13" s="72"/>
    </row>
    <row r="14" customFormat="false" ht="12.75" hidden="false" customHeight="false" outlineLevel="0" collapsed="false">
      <c r="A14" s="14" t="s">
        <v>92</v>
      </c>
      <c r="B14" s="71" t="n">
        <v>100204</v>
      </c>
      <c r="C14" s="71" t="n">
        <v>27501</v>
      </c>
      <c r="D14" s="71"/>
      <c r="E14" s="71" t="n">
        <v>4590</v>
      </c>
      <c r="F14" s="71" t="n">
        <v>2950</v>
      </c>
      <c r="G14" s="71" t="n">
        <v>1640</v>
      </c>
      <c r="H14" s="85"/>
      <c r="I14" s="71" t="n">
        <v>140046</v>
      </c>
      <c r="J14" s="71" t="n">
        <v>62609</v>
      </c>
      <c r="K14" s="71"/>
      <c r="L14" s="71" t="n">
        <v>5430</v>
      </c>
      <c r="M14" s="71" t="n">
        <v>5072</v>
      </c>
    </row>
    <row r="15" customFormat="false" ht="12.75" hidden="false" customHeight="false" outlineLevel="0" collapsed="false">
      <c r="A15" s="17" t="s">
        <v>339</v>
      </c>
      <c r="B15" s="72" t="n">
        <v>4080</v>
      </c>
      <c r="C15" s="72" t="n">
        <v>135</v>
      </c>
      <c r="D15" s="72"/>
      <c r="E15" s="72" t="n">
        <v>274</v>
      </c>
      <c r="F15" s="72" t="n">
        <v>169</v>
      </c>
      <c r="G15" s="72" t="n">
        <v>105</v>
      </c>
      <c r="H15" s="85"/>
      <c r="I15" s="72" t="n">
        <v>0</v>
      </c>
      <c r="J15" s="72" t="n">
        <v>0</v>
      </c>
      <c r="K15" s="72"/>
      <c r="L15" s="72" t="n">
        <v>0</v>
      </c>
      <c r="M15" s="72" t="n">
        <v>0</v>
      </c>
    </row>
    <row r="16" customFormat="false" ht="12.75" hidden="false" customHeight="false" outlineLevel="0" collapsed="false">
      <c r="A16" s="17" t="s">
        <v>340</v>
      </c>
      <c r="B16" s="73" t="n">
        <v>38324</v>
      </c>
      <c r="C16" s="73" t="n">
        <v>8732</v>
      </c>
      <c r="D16" s="73"/>
      <c r="E16" s="73" t="n">
        <v>2162</v>
      </c>
      <c r="F16" s="73" t="n">
        <v>1443</v>
      </c>
      <c r="G16" s="73" t="n">
        <v>719</v>
      </c>
      <c r="H16" s="85"/>
      <c r="I16" s="73" t="n">
        <v>7395</v>
      </c>
      <c r="J16" s="73" t="n">
        <v>4542</v>
      </c>
      <c r="K16" s="73"/>
      <c r="L16" s="73" t="n">
        <v>227</v>
      </c>
      <c r="M16" s="73" t="n">
        <v>210</v>
      </c>
    </row>
    <row r="17" customFormat="false" ht="12.75" hidden="false" customHeight="false" outlineLevel="0" collapsed="false">
      <c r="A17" s="17" t="s">
        <v>341</v>
      </c>
      <c r="B17" s="73" t="n">
        <v>57800</v>
      </c>
      <c r="C17" s="73" t="n">
        <v>18634</v>
      </c>
      <c r="D17" s="73"/>
      <c r="E17" s="73" t="n">
        <v>2154</v>
      </c>
      <c r="F17" s="73" t="n">
        <v>1338</v>
      </c>
      <c r="G17" s="73" t="n">
        <v>816</v>
      </c>
      <c r="H17" s="85"/>
      <c r="I17" s="73" t="n">
        <v>131793</v>
      </c>
      <c r="J17" s="73" t="n">
        <v>57209</v>
      </c>
      <c r="K17" s="73"/>
      <c r="L17" s="73" t="n">
        <v>4887</v>
      </c>
      <c r="M17" s="73" t="n">
        <v>4546</v>
      </c>
    </row>
    <row r="18" customFormat="false" ht="12.75" hidden="false" customHeight="false" outlineLevel="0" collapsed="false">
      <c r="A18" s="17" t="s">
        <v>342</v>
      </c>
      <c r="B18" s="73" t="n">
        <v>0</v>
      </c>
      <c r="C18" s="73" t="n">
        <v>0</v>
      </c>
      <c r="D18" s="73"/>
      <c r="E18" s="73" t="n">
        <v>0</v>
      </c>
      <c r="F18" s="73" t="n">
        <v>0</v>
      </c>
      <c r="G18" s="73" t="n">
        <v>0</v>
      </c>
      <c r="H18" s="85"/>
      <c r="I18" s="73" t="n">
        <v>858</v>
      </c>
      <c r="J18" s="73" t="n">
        <v>858</v>
      </c>
      <c r="K18" s="73"/>
      <c r="L18" s="73" t="n">
        <v>316</v>
      </c>
      <c r="M18" s="73" t="n">
        <v>316</v>
      </c>
    </row>
    <row r="19" customFormat="false" ht="12.75" hidden="false" customHeight="false" outlineLevel="0" collapsed="false">
      <c r="A19" s="2"/>
      <c r="B19" s="72"/>
      <c r="C19" s="72"/>
      <c r="D19" s="72"/>
      <c r="E19" s="72"/>
      <c r="F19" s="72"/>
      <c r="G19" s="72"/>
      <c r="H19" s="85"/>
      <c r="I19" s="72"/>
      <c r="J19" s="72"/>
      <c r="K19" s="72"/>
      <c r="L19" s="72"/>
      <c r="M19" s="72"/>
    </row>
    <row r="20" customFormat="false" ht="12.75" hidden="false" customHeight="false" outlineLevel="0" collapsed="false">
      <c r="A20" s="14" t="s">
        <v>97</v>
      </c>
      <c r="B20" s="71" t="n">
        <v>235411</v>
      </c>
      <c r="C20" s="71" t="n">
        <v>80390</v>
      </c>
      <c r="D20" s="71"/>
      <c r="E20" s="71" t="n">
        <v>28927</v>
      </c>
      <c r="F20" s="71" t="n">
        <v>18148</v>
      </c>
      <c r="G20" s="71" t="n">
        <v>10779</v>
      </c>
      <c r="H20" s="85"/>
      <c r="I20" s="71" t="n">
        <v>199840</v>
      </c>
      <c r="J20" s="71" t="n">
        <v>86528</v>
      </c>
      <c r="K20" s="71"/>
      <c r="L20" s="71" t="n">
        <v>7512</v>
      </c>
      <c r="M20" s="71" t="n">
        <v>5694</v>
      </c>
    </row>
    <row r="21" customFormat="false" ht="12.75" hidden="false" customHeight="false" outlineLevel="0" collapsed="false">
      <c r="A21" s="17" t="s">
        <v>339</v>
      </c>
      <c r="B21" s="74" t="n">
        <v>4200</v>
      </c>
      <c r="C21" s="74" t="n">
        <v>1176</v>
      </c>
      <c r="D21" s="74"/>
      <c r="E21" s="74" t="n">
        <v>73</v>
      </c>
      <c r="F21" s="74" t="n">
        <v>41</v>
      </c>
      <c r="G21" s="74" t="n">
        <v>32</v>
      </c>
      <c r="H21" s="85"/>
      <c r="I21" s="74" t="n">
        <v>0</v>
      </c>
      <c r="J21" s="74" t="n">
        <v>0</v>
      </c>
      <c r="K21" s="74"/>
      <c r="L21" s="74" t="n">
        <v>0</v>
      </c>
      <c r="M21" s="74" t="n">
        <v>0</v>
      </c>
    </row>
    <row r="22" customFormat="false" ht="12.75" hidden="false" customHeight="false" outlineLevel="0" collapsed="false">
      <c r="A22" s="17" t="s">
        <v>340</v>
      </c>
      <c r="B22" s="74" t="n">
        <v>128003</v>
      </c>
      <c r="C22" s="74" t="n">
        <v>37833</v>
      </c>
      <c r="D22" s="74"/>
      <c r="E22" s="74" t="n">
        <v>9431</v>
      </c>
      <c r="F22" s="74" t="n">
        <v>5707</v>
      </c>
      <c r="G22" s="74" t="n">
        <v>3724</v>
      </c>
      <c r="H22" s="85"/>
      <c r="I22" s="74" t="n">
        <v>3014</v>
      </c>
      <c r="J22" s="74" t="n">
        <v>1479</v>
      </c>
      <c r="K22" s="74"/>
      <c r="L22" s="74" t="n">
        <v>862</v>
      </c>
      <c r="M22" s="74" t="n">
        <v>697</v>
      </c>
    </row>
    <row r="23" customFormat="false" ht="12.75" hidden="false" customHeight="false" outlineLevel="0" collapsed="false">
      <c r="A23" s="17" t="s">
        <v>341</v>
      </c>
      <c r="B23" s="74" t="n">
        <v>74478</v>
      </c>
      <c r="C23" s="74" t="n">
        <v>29679</v>
      </c>
      <c r="D23" s="74"/>
      <c r="E23" s="74" t="n">
        <v>9834</v>
      </c>
      <c r="F23" s="74" t="n">
        <v>6036</v>
      </c>
      <c r="G23" s="74" t="n">
        <v>3798</v>
      </c>
      <c r="H23" s="85"/>
      <c r="I23" s="74" t="n">
        <v>153031</v>
      </c>
      <c r="J23" s="74" t="n">
        <v>63850</v>
      </c>
      <c r="K23" s="74"/>
      <c r="L23" s="74" t="n">
        <v>3607</v>
      </c>
      <c r="M23" s="74" t="n">
        <v>2744</v>
      </c>
    </row>
    <row r="24" customFormat="false" ht="12.75" hidden="false" customHeight="false" outlineLevel="0" collapsed="false">
      <c r="A24" s="17" t="s">
        <v>343</v>
      </c>
      <c r="B24" s="74" t="n">
        <v>28730</v>
      </c>
      <c r="C24" s="74" t="n">
        <v>11702</v>
      </c>
      <c r="D24" s="74"/>
      <c r="E24" s="74" t="n">
        <v>9589</v>
      </c>
      <c r="F24" s="74" t="n">
        <v>6364</v>
      </c>
      <c r="G24" s="74" t="n">
        <v>3225</v>
      </c>
      <c r="H24" s="85"/>
      <c r="I24" s="74" t="n">
        <v>43795</v>
      </c>
      <c r="J24" s="74" t="n">
        <v>21199</v>
      </c>
      <c r="K24" s="74"/>
      <c r="L24" s="74" t="n">
        <v>3043</v>
      </c>
      <c r="M24" s="74" t="n">
        <v>2253</v>
      </c>
    </row>
    <row r="25" customFormat="false" ht="12.75" hidden="false" customHeight="false" outlineLevel="0" collapsed="false">
      <c r="A25" s="2"/>
      <c r="B25" s="72"/>
      <c r="C25" s="72"/>
      <c r="D25" s="72"/>
      <c r="E25" s="72"/>
      <c r="F25" s="72"/>
      <c r="G25" s="72"/>
      <c r="H25" s="85"/>
      <c r="I25" s="72"/>
      <c r="J25" s="72"/>
      <c r="K25" s="72"/>
      <c r="L25" s="72"/>
      <c r="M25" s="72"/>
    </row>
    <row r="26" customFormat="false" ht="12.75" hidden="false" customHeight="false" outlineLevel="0" collapsed="false">
      <c r="A26" s="14" t="s">
        <v>106</v>
      </c>
      <c r="B26" s="71" t="n">
        <v>399740</v>
      </c>
      <c r="C26" s="71" t="n">
        <v>131472</v>
      </c>
      <c r="D26" s="71"/>
      <c r="E26" s="71" t="n">
        <v>24405</v>
      </c>
      <c r="F26" s="71" t="n">
        <v>15579</v>
      </c>
      <c r="G26" s="71" t="n">
        <v>8826</v>
      </c>
      <c r="H26" s="85"/>
      <c r="I26" s="71" t="n">
        <v>471136</v>
      </c>
      <c r="J26" s="71" t="n">
        <v>109932</v>
      </c>
      <c r="K26" s="71"/>
      <c r="L26" s="71" t="n">
        <v>10432</v>
      </c>
      <c r="M26" s="71" t="n">
        <v>6454</v>
      </c>
    </row>
    <row r="27" customFormat="false" ht="12.75" hidden="false" customHeight="false" outlineLevel="0" collapsed="false">
      <c r="A27" s="17" t="s">
        <v>339</v>
      </c>
      <c r="B27" s="74" t="n">
        <v>17759</v>
      </c>
      <c r="C27" s="74" t="n">
        <v>3615</v>
      </c>
      <c r="D27" s="74"/>
      <c r="E27" s="74" t="n">
        <v>556</v>
      </c>
      <c r="F27" s="74" t="n">
        <v>346</v>
      </c>
      <c r="G27" s="74" t="n">
        <v>210</v>
      </c>
      <c r="H27" s="85"/>
      <c r="I27" s="74" t="n">
        <v>0</v>
      </c>
      <c r="J27" s="74" t="n">
        <v>0</v>
      </c>
      <c r="K27" s="74"/>
      <c r="L27" s="74" t="n">
        <v>0</v>
      </c>
      <c r="M27" s="74" t="n">
        <v>0</v>
      </c>
    </row>
    <row r="28" customFormat="false" ht="12.75" hidden="false" customHeight="false" outlineLevel="0" collapsed="false">
      <c r="A28" s="17" t="s">
        <v>340</v>
      </c>
      <c r="B28" s="74" t="n">
        <v>317094</v>
      </c>
      <c r="C28" s="74" t="n">
        <v>94456</v>
      </c>
      <c r="D28" s="74"/>
      <c r="E28" s="74" t="n">
        <v>20185</v>
      </c>
      <c r="F28" s="74" t="n">
        <v>12956</v>
      </c>
      <c r="G28" s="74" t="n">
        <v>7229</v>
      </c>
      <c r="H28" s="85"/>
      <c r="I28" s="74" t="n">
        <v>138937</v>
      </c>
      <c r="J28" s="74" t="n">
        <v>39679</v>
      </c>
      <c r="K28" s="74"/>
      <c r="L28" s="74" t="n">
        <v>1168</v>
      </c>
      <c r="M28" s="74" t="n">
        <v>366</v>
      </c>
    </row>
    <row r="29" customFormat="false" ht="12.75" hidden="false" customHeight="false" outlineLevel="0" collapsed="false">
      <c r="A29" s="17" t="s">
        <v>341</v>
      </c>
      <c r="B29" s="72" t="n">
        <v>48760</v>
      </c>
      <c r="C29" s="72" t="n">
        <v>25688</v>
      </c>
      <c r="D29" s="72"/>
      <c r="E29" s="72" t="n">
        <v>707</v>
      </c>
      <c r="F29" s="72" t="n">
        <v>393</v>
      </c>
      <c r="G29" s="72" t="n">
        <v>314</v>
      </c>
      <c r="H29" s="85"/>
      <c r="I29" s="72" t="n">
        <v>154516</v>
      </c>
      <c r="J29" s="72" t="n">
        <v>32128</v>
      </c>
      <c r="K29" s="72"/>
      <c r="L29" s="72" t="n">
        <v>5300</v>
      </c>
      <c r="M29" s="72" t="n">
        <v>3489</v>
      </c>
    </row>
    <row r="30" customFormat="false" ht="12.75" hidden="false" customHeight="false" outlineLevel="0" collapsed="false">
      <c r="A30" s="17" t="s">
        <v>343</v>
      </c>
      <c r="B30" s="72" t="n">
        <v>16127</v>
      </c>
      <c r="C30" s="72" t="n">
        <v>7713</v>
      </c>
      <c r="D30" s="72"/>
      <c r="E30" s="72" t="n">
        <v>2957</v>
      </c>
      <c r="F30" s="72" t="n">
        <v>1884</v>
      </c>
      <c r="G30" s="72" t="n">
        <v>1073</v>
      </c>
      <c r="H30" s="85"/>
      <c r="I30" s="72" t="n">
        <v>177683</v>
      </c>
      <c r="J30" s="72" t="n">
        <v>38125</v>
      </c>
      <c r="K30" s="72"/>
      <c r="L30" s="72" t="n">
        <v>3964</v>
      </c>
      <c r="M30" s="72" t="n">
        <v>2599</v>
      </c>
    </row>
    <row r="31" customFormat="false" ht="12.75" hidden="false" customHeight="false" outlineLevel="0" collapsed="false">
      <c r="A31" s="2"/>
      <c r="B31" s="72"/>
      <c r="C31" s="72"/>
      <c r="D31" s="72"/>
      <c r="E31" s="72"/>
      <c r="F31" s="72"/>
      <c r="G31" s="72"/>
      <c r="H31" s="85"/>
      <c r="I31" s="72"/>
      <c r="J31" s="72"/>
      <c r="K31" s="72"/>
      <c r="L31" s="72"/>
      <c r="M31" s="72"/>
    </row>
    <row r="32" customFormat="false" ht="12.75" hidden="false" customHeight="false" outlineLevel="0" collapsed="false">
      <c r="A32" s="14" t="s">
        <v>114</v>
      </c>
      <c r="B32" s="71" t="n">
        <v>153032</v>
      </c>
      <c r="C32" s="71" t="n">
        <v>51798</v>
      </c>
      <c r="D32" s="71"/>
      <c r="E32" s="87" t="n">
        <v>26262</v>
      </c>
      <c r="F32" s="87" t="n">
        <v>16690</v>
      </c>
      <c r="G32" s="87" t="n">
        <v>9572</v>
      </c>
      <c r="H32" s="85"/>
      <c r="I32" s="71" t="n">
        <v>282382</v>
      </c>
      <c r="J32" s="71" t="n">
        <v>132241</v>
      </c>
      <c r="K32" s="71"/>
      <c r="L32" s="71" t="n">
        <v>3826</v>
      </c>
      <c r="M32" s="71" t="n">
        <v>3180</v>
      </c>
    </row>
    <row r="33" customFormat="false" ht="12.75" hidden="false" customHeight="false" outlineLevel="0" collapsed="false">
      <c r="A33" s="17" t="s">
        <v>339</v>
      </c>
      <c r="B33" s="73" t="n">
        <v>209</v>
      </c>
      <c r="C33" s="73" t="n">
        <v>14</v>
      </c>
      <c r="D33" s="73"/>
      <c r="E33" s="73" t="n">
        <v>0</v>
      </c>
      <c r="F33" s="73" t="n">
        <v>0</v>
      </c>
      <c r="G33" s="73" t="n">
        <v>0</v>
      </c>
      <c r="H33" s="85"/>
      <c r="I33" s="73" t="n">
        <v>0</v>
      </c>
      <c r="J33" s="73" t="n">
        <v>0</v>
      </c>
      <c r="K33" s="73"/>
      <c r="L33" s="73" t="n">
        <v>0</v>
      </c>
      <c r="M33" s="73" t="n">
        <v>0</v>
      </c>
    </row>
    <row r="34" customFormat="false" ht="12.75" hidden="false" customHeight="false" outlineLevel="0" collapsed="false">
      <c r="A34" s="17" t="s">
        <v>340</v>
      </c>
      <c r="B34" s="73" t="n">
        <v>129991</v>
      </c>
      <c r="C34" s="73" t="n">
        <v>39200</v>
      </c>
      <c r="D34" s="73"/>
      <c r="E34" s="73" t="n">
        <v>21235</v>
      </c>
      <c r="F34" s="73" t="n">
        <v>13504</v>
      </c>
      <c r="G34" s="73" t="n">
        <v>7731</v>
      </c>
      <c r="H34" s="85"/>
      <c r="I34" s="73" t="n">
        <v>36654</v>
      </c>
      <c r="J34" s="73" t="n">
        <v>21685</v>
      </c>
      <c r="K34" s="73"/>
      <c r="L34" s="73" t="n">
        <v>17</v>
      </c>
      <c r="M34" s="73" t="n">
        <v>17</v>
      </c>
    </row>
    <row r="35" customFormat="false" ht="12.75" hidden="false" customHeight="false" outlineLevel="0" collapsed="false">
      <c r="A35" s="17" t="s">
        <v>341</v>
      </c>
      <c r="B35" s="73" t="n">
        <v>15557</v>
      </c>
      <c r="C35" s="73" t="n">
        <v>8025</v>
      </c>
      <c r="D35" s="73"/>
      <c r="E35" s="73" t="n">
        <v>2802</v>
      </c>
      <c r="F35" s="73" t="n">
        <v>1694</v>
      </c>
      <c r="G35" s="73" t="n">
        <v>1108</v>
      </c>
      <c r="H35" s="85"/>
      <c r="I35" s="73" t="n">
        <v>203555</v>
      </c>
      <c r="J35" s="73" t="n">
        <v>88539</v>
      </c>
      <c r="K35" s="73"/>
      <c r="L35" s="73" t="n">
        <v>0</v>
      </c>
      <c r="M35" s="73" t="n">
        <v>0</v>
      </c>
    </row>
    <row r="36" customFormat="false" ht="12.75" hidden="false" customHeight="false" outlineLevel="0" collapsed="false">
      <c r="A36" s="17" t="s">
        <v>343</v>
      </c>
      <c r="B36" s="72" t="n">
        <v>7275</v>
      </c>
      <c r="C36" s="72" t="n">
        <v>4559</v>
      </c>
      <c r="D36" s="72"/>
      <c r="E36" s="72" t="n">
        <v>2225</v>
      </c>
      <c r="F36" s="72" t="n">
        <v>1492</v>
      </c>
      <c r="G36" s="72" t="n">
        <v>733</v>
      </c>
      <c r="H36" s="85"/>
      <c r="I36" s="72" t="n">
        <v>42173</v>
      </c>
      <c r="J36" s="72" t="n">
        <v>22017</v>
      </c>
      <c r="K36" s="72"/>
      <c r="L36" s="72" t="n">
        <v>3809</v>
      </c>
      <c r="M36" s="72" t="n">
        <v>3163</v>
      </c>
    </row>
    <row r="37" customFormat="false" ht="12.75" hidden="false" customHeight="false" outlineLevel="0" collapsed="false">
      <c r="A37" s="17"/>
      <c r="B37" s="72"/>
      <c r="C37" s="72"/>
      <c r="D37" s="72"/>
      <c r="E37" s="72"/>
      <c r="F37" s="72"/>
      <c r="G37" s="72"/>
      <c r="H37" s="85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14" t="s">
        <v>129</v>
      </c>
      <c r="B38" s="71" t="n">
        <v>353215</v>
      </c>
      <c r="C38" s="71" t="n">
        <v>153312</v>
      </c>
      <c r="D38" s="71"/>
      <c r="E38" s="71" t="n">
        <v>19190</v>
      </c>
      <c r="F38" s="71" t="n">
        <v>13314</v>
      </c>
      <c r="G38" s="71" t="n">
        <v>5876</v>
      </c>
      <c r="H38" s="85"/>
      <c r="I38" s="71" t="n">
        <v>346609</v>
      </c>
      <c r="J38" s="71" t="n">
        <v>127884</v>
      </c>
      <c r="K38" s="71"/>
      <c r="L38" s="71" t="n">
        <v>18622</v>
      </c>
      <c r="M38" s="71" t="n">
        <v>12497</v>
      </c>
    </row>
    <row r="39" customFormat="false" ht="12.75" hidden="false" customHeight="false" outlineLevel="0" collapsed="false">
      <c r="A39" s="17" t="s">
        <v>339</v>
      </c>
      <c r="B39" s="72" t="n">
        <v>0</v>
      </c>
      <c r="C39" s="72" t="n">
        <v>7983</v>
      </c>
      <c r="D39" s="72"/>
      <c r="E39" s="72" t="n">
        <v>439</v>
      </c>
      <c r="F39" s="72" t="n">
        <v>274</v>
      </c>
      <c r="G39" s="72" t="n">
        <v>165</v>
      </c>
      <c r="H39" s="85"/>
      <c r="I39" s="72" t="n">
        <v>38</v>
      </c>
      <c r="J39" s="72" t="n">
        <v>20</v>
      </c>
      <c r="K39" s="72"/>
      <c r="L39" s="72" t="n">
        <v>0</v>
      </c>
      <c r="M39" s="72" t="n">
        <v>0</v>
      </c>
    </row>
    <row r="40" customFormat="false" ht="12.75" hidden="false" customHeight="false" outlineLevel="0" collapsed="false">
      <c r="A40" s="17" t="s">
        <v>340</v>
      </c>
      <c r="B40" s="73" t="n">
        <v>184653</v>
      </c>
      <c r="C40" s="73" t="n">
        <v>62107</v>
      </c>
      <c r="D40" s="73"/>
      <c r="E40" s="73" t="n">
        <v>12083</v>
      </c>
      <c r="F40" s="73" t="n">
        <v>8541</v>
      </c>
      <c r="G40" s="73" t="n">
        <v>3542</v>
      </c>
      <c r="H40" s="85"/>
      <c r="I40" s="73" t="n">
        <v>303</v>
      </c>
      <c r="J40" s="73" t="n">
        <v>116</v>
      </c>
      <c r="K40" s="73"/>
      <c r="L40" s="73" t="n">
        <v>4</v>
      </c>
      <c r="M40" s="73" t="n">
        <v>4</v>
      </c>
    </row>
    <row r="41" customFormat="false" ht="12.75" hidden="false" customHeight="false" outlineLevel="0" collapsed="false">
      <c r="A41" s="17" t="s">
        <v>341</v>
      </c>
      <c r="B41" s="73" t="n">
        <v>149836</v>
      </c>
      <c r="C41" s="73" t="n">
        <v>74442</v>
      </c>
      <c r="D41" s="73"/>
      <c r="E41" s="73" t="n">
        <v>2681</v>
      </c>
      <c r="F41" s="73" t="n">
        <v>1734</v>
      </c>
      <c r="G41" s="73" t="n">
        <v>947</v>
      </c>
      <c r="H41" s="85"/>
      <c r="I41" s="73" t="n">
        <v>221646</v>
      </c>
      <c r="J41" s="73" t="n">
        <v>90577</v>
      </c>
      <c r="K41" s="73"/>
      <c r="L41" s="73" t="n">
        <v>3079</v>
      </c>
      <c r="M41" s="73" t="n">
        <v>2348</v>
      </c>
    </row>
    <row r="42" customFormat="false" ht="12.75" hidden="false" customHeight="false" outlineLevel="0" collapsed="false">
      <c r="A42" s="17" t="s">
        <v>343</v>
      </c>
      <c r="B42" s="73" t="n">
        <v>18726</v>
      </c>
      <c r="C42" s="73" t="n">
        <v>8780</v>
      </c>
      <c r="D42" s="73"/>
      <c r="E42" s="73" t="n">
        <v>3987</v>
      </c>
      <c r="F42" s="73" t="n">
        <v>2765</v>
      </c>
      <c r="G42" s="73" t="n">
        <v>1222</v>
      </c>
      <c r="H42" s="85"/>
      <c r="I42" s="73" t="n">
        <v>124622</v>
      </c>
      <c r="J42" s="73" t="n">
        <v>37171</v>
      </c>
      <c r="K42" s="73"/>
      <c r="L42" s="73" t="n">
        <v>15539</v>
      </c>
      <c r="M42" s="73" t="n">
        <v>10145</v>
      </c>
    </row>
    <row r="43" customFormat="false" ht="12.75" hidden="false" customHeight="false" outlineLevel="0" collapsed="false">
      <c r="A43" s="2"/>
      <c r="B43" s="72"/>
      <c r="C43" s="72"/>
      <c r="D43" s="72"/>
      <c r="E43" s="72"/>
      <c r="F43" s="72"/>
      <c r="G43" s="72"/>
      <c r="H43" s="85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14" t="s">
        <v>143</v>
      </c>
      <c r="B44" s="71" t="n">
        <v>1307247</v>
      </c>
      <c r="C44" s="71" t="n">
        <v>390030</v>
      </c>
      <c r="D44" s="71"/>
      <c r="E44" s="71" t="n">
        <v>41853</v>
      </c>
      <c r="F44" s="71" t="n">
        <v>25036</v>
      </c>
      <c r="G44" s="71" t="n">
        <v>16817</v>
      </c>
      <c r="H44" s="85"/>
      <c r="I44" s="71" t="n">
        <v>511340</v>
      </c>
      <c r="J44" s="71" t="n">
        <v>157693</v>
      </c>
      <c r="K44" s="71"/>
      <c r="L44" s="71" t="n">
        <v>6794</v>
      </c>
      <c r="M44" s="71" t="n">
        <v>4269</v>
      </c>
    </row>
    <row r="45" customFormat="false" ht="12.75" hidden="false" customHeight="false" outlineLevel="0" collapsed="false">
      <c r="A45" s="17" t="s">
        <v>339</v>
      </c>
      <c r="B45" s="73" t="n">
        <v>17316</v>
      </c>
      <c r="C45" s="73" t="n">
        <v>5813</v>
      </c>
      <c r="D45" s="73"/>
      <c r="E45" s="73" t="n">
        <v>746</v>
      </c>
      <c r="F45" s="73" t="n">
        <v>396</v>
      </c>
      <c r="G45" s="73" t="n">
        <v>350</v>
      </c>
      <c r="H45" s="85"/>
      <c r="I45" s="73" t="n">
        <v>0</v>
      </c>
      <c r="J45" s="73" t="n">
        <v>0</v>
      </c>
      <c r="K45" s="73"/>
      <c r="L45" s="73" t="n">
        <v>0</v>
      </c>
      <c r="M45" s="73" t="n">
        <v>0</v>
      </c>
    </row>
    <row r="46" customFormat="false" ht="12.75" hidden="false" customHeight="false" outlineLevel="0" collapsed="false">
      <c r="A46" s="17" t="s">
        <v>340</v>
      </c>
      <c r="B46" s="73" t="n">
        <v>604426</v>
      </c>
      <c r="C46" s="73" t="n">
        <v>170358</v>
      </c>
      <c r="D46" s="73"/>
      <c r="E46" s="73" t="n">
        <v>16048</v>
      </c>
      <c r="F46" s="73" t="n">
        <v>9627</v>
      </c>
      <c r="G46" s="73" t="n">
        <v>6421</v>
      </c>
      <c r="H46" s="85"/>
      <c r="I46" s="73" t="n">
        <v>18114</v>
      </c>
      <c r="J46" s="73" t="n">
        <v>5683</v>
      </c>
      <c r="K46" s="73"/>
      <c r="L46" s="73" t="n">
        <v>0</v>
      </c>
      <c r="M46" s="73" t="n">
        <v>0</v>
      </c>
    </row>
    <row r="47" customFormat="false" ht="12.75" hidden="false" customHeight="false" outlineLevel="0" collapsed="false">
      <c r="A47" s="17" t="s">
        <v>341</v>
      </c>
      <c r="B47" s="73" t="n">
        <v>659567</v>
      </c>
      <c r="C47" s="73" t="n">
        <v>201832</v>
      </c>
      <c r="D47" s="73"/>
      <c r="E47" s="73" t="n">
        <v>19363</v>
      </c>
      <c r="F47" s="73" t="n">
        <v>11350</v>
      </c>
      <c r="G47" s="73" t="n">
        <v>8013</v>
      </c>
      <c r="H47" s="85"/>
      <c r="I47" s="73" t="n">
        <v>395491</v>
      </c>
      <c r="J47" s="73" t="n">
        <v>128998</v>
      </c>
      <c r="K47" s="73"/>
      <c r="L47" s="73" t="n">
        <v>5098</v>
      </c>
      <c r="M47" s="73" t="n">
        <v>2958</v>
      </c>
    </row>
    <row r="48" customFormat="false" ht="12.75" hidden="false" customHeight="false" outlineLevel="0" collapsed="false">
      <c r="A48" s="17" t="s">
        <v>342</v>
      </c>
      <c r="B48" s="73" t="n">
        <v>192</v>
      </c>
      <c r="C48" s="73" t="n">
        <v>0</v>
      </c>
      <c r="D48" s="73"/>
      <c r="E48" s="73" t="n">
        <v>0</v>
      </c>
      <c r="F48" s="73" t="n">
        <v>0</v>
      </c>
      <c r="G48" s="73" t="n">
        <v>0</v>
      </c>
      <c r="H48" s="85"/>
      <c r="I48" s="73" t="n">
        <v>0</v>
      </c>
      <c r="J48" s="73" t="n">
        <v>0</v>
      </c>
      <c r="K48" s="73"/>
      <c r="L48" s="73" t="n">
        <v>0</v>
      </c>
      <c r="M48" s="73" t="n">
        <v>0</v>
      </c>
    </row>
    <row r="49" customFormat="false" ht="12.75" hidden="false" customHeight="false" outlineLevel="0" collapsed="false">
      <c r="A49" s="17" t="s">
        <v>343</v>
      </c>
      <c r="B49" s="73" t="n">
        <v>25746</v>
      </c>
      <c r="C49" s="73" t="n">
        <v>12027</v>
      </c>
      <c r="D49" s="73"/>
      <c r="E49" s="73" t="n">
        <v>5696</v>
      </c>
      <c r="F49" s="73" t="n">
        <v>3663</v>
      </c>
      <c r="G49" s="73" t="n">
        <v>2033</v>
      </c>
      <c r="H49" s="85"/>
      <c r="I49" s="73" t="n">
        <v>97735</v>
      </c>
      <c r="J49" s="73" t="n">
        <v>23012</v>
      </c>
      <c r="K49" s="73"/>
      <c r="L49" s="73" t="n">
        <v>1696</v>
      </c>
      <c r="M49" s="73" t="n">
        <v>1311</v>
      </c>
    </row>
    <row r="50" customFormat="false" ht="12.75" hidden="false" customHeight="false" outlineLevel="0" collapsed="false">
      <c r="A50" s="2"/>
      <c r="B50" s="72"/>
      <c r="C50" s="72"/>
      <c r="D50" s="72"/>
      <c r="E50" s="72"/>
      <c r="F50" s="72"/>
      <c r="G50" s="72"/>
      <c r="H50" s="85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14" t="s">
        <v>163</v>
      </c>
      <c r="B51" s="71" t="n">
        <v>210283</v>
      </c>
      <c r="C51" s="71" t="n">
        <v>57762</v>
      </c>
      <c r="D51" s="71"/>
      <c r="E51" s="71" t="n">
        <v>17310</v>
      </c>
      <c r="F51" s="71" t="n">
        <v>11061</v>
      </c>
      <c r="G51" s="71" t="n">
        <v>6249</v>
      </c>
      <c r="H51" s="85"/>
      <c r="I51" s="71" t="n">
        <v>322907</v>
      </c>
      <c r="J51" s="71" t="n">
        <v>115239</v>
      </c>
      <c r="K51" s="71"/>
      <c r="L51" s="71" t="n">
        <v>6287</v>
      </c>
      <c r="M51" s="71" t="n">
        <v>5135</v>
      </c>
    </row>
    <row r="52" customFormat="false" ht="12.75" hidden="false" customHeight="false" outlineLevel="0" collapsed="false">
      <c r="A52" s="17" t="s">
        <v>339</v>
      </c>
      <c r="B52" s="73" t="n">
        <v>14734</v>
      </c>
      <c r="C52" s="73" t="n">
        <v>2924</v>
      </c>
      <c r="D52" s="73"/>
      <c r="E52" s="73" t="n">
        <v>803</v>
      </c>
      <c r="F52" s="73" t="n">
        <v>465</v>
      </c>
      <c r="G52" s="73" t="n">
        <v>338</v>
      </c>
      <c r="H52" s="85"/>
      <c r="I52" s="73" t="n">
        <v>0</v>
      </c>
      <c r="J52" s="73" t="n">
        <v>0</v>
      </c>
      <c r="K52" s="73"/>
      <c r="L52" s="73" t="n">
        <v>0</v>
      </c>
      <c r="M52" s="73" t="n">
        <v>0</v>
      </c>
    </row>
    <row r="53" customFormat="false" ht="12.75" hidden="false" customHeight="false" outlineLevel="0" collapsed="false">
      <c r="A53" s="17" t="s">
        <v>340</v>
      </c>
      <c r="B53" s="73" t="n">
        <v>108120</v>
      </c>
      <c r="C53" s="73" t="n">
        <v>28567</v>
      </c>
      <c r="D53" s="73"/>
      <c r="E53" s="73" t="n">
        <v>8354</v>
      </c>
      <c r="F53" s="73" t="n">
        <v>5389</v>
      </c>
      <c r="G53" s="73" t="n">
        <v>2965</v>
      </c>
      <c r="H53" s="85"/>
      <c r="I53" s="73" t="n">
        <v>8477</v>
      </c>
      <c r="J53" s="73" t="n">
        <v>3019</v>
      </c>
      <c r="K53" s="73"/>
      <c r="L53" s="73" t="n">
        <v>0</v>
      </c>
      <c r="M53" s="73" t="n">
        <v>0</v>
      </c>
    </row>
    <row r="54" customFormat="false" ht="12.75" hidden="false" customHeight="false" outlineLevel="0" collapsed="false">
      <c r="A54" s="17" t="s">
        <v>341</v>
      </c>
      <c r="B54" s="73" t="n">
        <v>83772</v>
      </c>
      <c r="C54" s="73" t="n">
        <v>25166</v>
      </c>
      <c r="D54" s="73"/>
      <c r="E54" s="73" t="n">
        <v>7253</v>
      </c>
      <c r="F54" s="73" t="n">
        <v>4606</v>
      </c>
      <c r="G54" s="73" t="n">
        <v>2647</v>
      </c>
      <c r="H54" s="85"/>
      <c r="I54" s="73" t="n">
        <v>297236</v>
      </c>
      <c r="J54" s="73" t="n">
        <v>105495</v>
      </c>
      <c r="K54" s="73"/>
      <c r="L54" s="73" t="n">
        <v>4076</v>
      </c>
      <c r="M54" s="73" t="n">
        <v>3029</v>
      </c>
    </row>
    <row r="55" customFormat="false" ht="12.75" hidden="false" customHeight="false" outlineLevel="0" collapsed="false">
      <c r="A55" s="17" t="s">
        <v>343</v>
      </c>
      <c r="B55" s="73" t="n">
        <v>3657</v>
      </c>
      <c r="C55" s="73" t="n">
        <v>1105</v>
      </c>
      <c r="D55" s="73"/>
      <c r="E55" s="73" t="n">
        <v>900</v>
      </c>
      <c r="F55" s="73" t="n">
        <v>601</v>
      </c>
      <c r="G55" s="73" t="n">
        <v>299</v>
      </c>
      <c r="H55" s="85"/>
      <c r="I55" s="73" t="n">
        <v>17194</v>
      </c>
      <c r="J55" s="73" t="n">
        <v>6725</v>
      </c>
      <c r="K55" s="73"/>
      <c r="L55" s="73" t="n">
        <v>2211</v>
      </c>
      <c r="M55" s="73" t="n">
        <v>2106</v>
      </c>
    </row>
    <row r="56" customFormat="false" ht="12.75" hidden="false" customHeight="false" outlineLevel="0" collapsed="false">
      <c r="A56" s="2"/>
      <c r="B56" s="72"/>
      <c r="C56" s="72"/>
      <c r="D56" s="72"/>
      <c r="E56" s="72"/>
      <c r="F56" s="72"/>
      <c r="G56" s="72"/>
      <c r="H56" s="85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14" t="s">
        <v>172</v>
      </c>
      <c r="B57" s="71" t="n">
        <v>123630</v>
      </c>
      <c r="C57" s="71" t="n">
        <v>51722</v>
      </c>
      <c r="D57" s="71"/>
      <c r="E57" s="71" t="n">
        <v>18729</v>
      </c>
      <c r="F57" s="71" t="n">
        <v>11644</v>
      </c>
      <c r="G57" s="71" t="n">
        <v>7085</v>
      </c>
      <c r="H57" s="85"/>
      <c r="I57" s="71" t="n">
        <v>81053</v>
      </c>
      <c r="J57" s="71" t="n">
        <v>30214</v>
      </c>
      <c r="K57" s="71"/>
      <c r="L57" s="71" t="n">
        <v>0</v>
      </c>
      <c r="M57" s="71" t="n">
        <v>0</v>
      </c>
    </row>
    <row r="58" customFormat="false" ht="12.75" hidden="false" customHeight="false" outlineLevel="0" collapsed="false">
      <c r="A58" s="17" t="s">
        <v>339</v>
      </c>
      <c r="B58" s="73" t="n">
        <v>2420</v>
      </c>
      <c r="C58" s="73" t="n">
        <v>704</v>
      </c>
      <c r="D58" s="73"/>
      <c r="E58" s="73" t="n">
        <v>91</v>
      </c>
      <c r="F58" s="73" t="n">
        <v>60</v>
      </c>
      <c r="G58" s="73" t="n">
        <v>31</v>
      </c>
      <c r="H58" s="85"/>
      <c r="I58" s="73" t="n">
        <v>0</v>
      </c>
      <c r="J58" s="73" t="n">
        <v>0</v>
      </c>
      <c r="K58" s="73"/>
      <c r="L58" s="73" t="n">
        <v>0</v>
      </c>
      <c r="M58" s="73" t="n">
        <v>0</v>
      </c>
    </row>
    <row r="59" customFormat="false" ht="12.75" hidden="false" customHeight="false" outlineLevel="0" collapsed="false">
      <c r="A59" s="17" t="s">
        <v>340</v>
      </c>
      <c r="B59" s="73" t="n">
        <v>84599</v>
      </c>
      <c r="C59" s="73" t="n">
        <v>35251</v>
      </c>
      <c r="D59" s="73"/>
      <c r="E59" s="73" t="n">
        <v>11379</v>
      </c>
      <c r="F59" s="73" t="n">
        <v>7100</v>
      </c>
      <c r="G59" s="73" t="n">
        <v>4279</v>
      </c>
      <c r="H59" s="85"/>
      <c r="I59" s="73" t="n">
        <v>0</v>
      </c>
      <c r="J59" s="73" t="n">
        <v>0</v>
      </c>
      <c r="K59" s="73"/>
      <c r="L59" s="73" t="n">
        <v>0</v>
      </c>
      <c r="M59" s="73" t="n">
        <v>0</v>
      </c>
    </row>
    <row r="60" customFormat="false" ht="12.75" hidden="false" customHeight="false" outlineLevel="0" collapsed="false">
      <c r="A60" s="17" t="s">
        <v>341</v>
      </c>
      <c r="B60" s="73" t="n">
        <v>36611</v>
      </c>
      <c r="C60" s="73" t="n">
        <v>15767</v>
      </c>
      <c r="D60" s="73"/>
      <c r="E60" s="73" t="n">
        <v>7259</v>
      </c>
      <c r="F60" s="73" t="n">
        <v>4484</v>
      </c>
      <c r="G60" s="73" t="n">
        <v>2775</v>
      </c>
      <c r="H60" s="85"/>
      <c r="I60" s="73" t="n">
        <v>81053</v>
      </c>
      <c r="J60" s="73" t="n">
        <v>30214</v>
      </c>
      <c r="K60" s="73"/>
      <c r="L60" s="73" t="n">
        <v>0</v>
      </c>
      <c r="M60" s="73" t="n">
        <v>0</v>
      </c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</sheetData>
  <mergeCells count="5">
    <mergeCell ref="L4:M4"/>
    <mergeCell ref="B5:D5"/>
    <mergeCell ref="E5:G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7"/>
    <col collapsed="false" customWidth="true" hidden="false" outlineLevel="0" max="4" min="4" style="0" width="1.13"/>
    <col collapsed="false" customWidth="true" hidden="false" outlineLevel="0" max="7" min="5" style="0" width="9.7"/>
    <col collapsed="false" customWidth="true" hidden="false" outlineLevel="0" max="8" min="8" style="0" width="1.13"/>
    <col collapsed="false" customWidth="true" hidden="false" outlineLevel="0" max="10" min="9" style="0" width="9.7"/>
    <col collapsed="false" customWidth="true" hidden="false" outlineLevel="0" max="11" min="11" style="0" width="1.13"/>
    <col collapsed="false" customWidth="true" hidden="false" outlineLevel="0" max="13" min="12" style="0" width="9.7"/>
  </cols>
  <sheetData>
    <row r="1" customFormat="false" ht="12.75" hidden="false" customHeight="false" outlineLevel="0" collapsed="false">
      <c r="A1" s="1" t="s">
        <v>352</v>
      </c>
      <c r="B1" s="1"/>
      <c r="C1" s="1"/>
      <c r="D1" s="1"/>
      <c r="E1" s="56"/>
      <c r="F1" s="56"/>
      <c r="G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34"/>
      <c r="E2" s="56"/>
      <c r="F2" s="56"/>
      <c r="G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34"/>
      <c r="E3" s="56"/>
      <c r="F3" s="56"/>
      <c r="G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 t="s">
        <v>295</v>
      </c>
      <c r="D4" s="56"/>
      <c r="E4" s="56"/>
      <c r="F4" s="56"/>
      <c r="G4" s="56"/>
      <c r="I4" s="56"/>
      <c r="J4" s="56"/>
      <c r="K4" s="56"/>
      <c r="L4" s="36" t="s">
        <v>128</v>
      </c>
      <c r="M4" s="36"/>
    </row>
    <row r="5" customFormat="false" ht="12.75" hidden="false" customHeight="false" outlineLevel="0" collapsed="false">
      <c r="A5" s="77" t="s">
        <v>3</v>
      </c>
      <c r="B5" s="68" t="s">
        <v>321</v>
      </c>
      <c r="C5" s="68"/>
      <c r="D5" s="68"/>
      <c r="E5" s="68" t="s">
        <v>322</v>
      </c>
      <c r="F5" s="68"/>
      <c r="G5" s="68"/>
      <c r="H5" s="78"/>
      <c r="I5" s="68" t="s">
        <v>323</v>
      </c>
      <c r="J5" s="68"/>
      <c r="K5" s="68"/>
      <c r="L5" s="68" t="s">
        <v>324</v>
      </c>
      <c r="M5" s="68"/>
    </row>
    <row r="6" customFormat="false" ht="12.75" hidden="false" customHeight="false" outlineLevel="0" collapsed="false">
      <c r="A6" s="79" t="s">
        <v>8</v>
      </c>
      <c r="B6" s="78" t="s">
        <v>74</v>
      </c>
      <c r="C6" s="78" t="s">
        <v>326</v>
      </c>
      <c r="D6" s="24"/>
      <c r="E6" s="78"/>
      <c r="F6" s="78"/>
      <c r="G6" s="78"/>
      <c r="H6" s="38"/>
      <c r="I6" s="78"/>
      <c r="J6" s="78"/>
      <c r="K6" s="24"/>
      <c r="L6" s="78"/>
      <c r="M6" s="24"/>
    </row>
    <row r="7" customFormat="false" ht="12.75" hidden="false" customHeight="false" outlineLevel="0" collapsed="false">
      <c r="A7" s="80" t="s">
        <v>353</v>
      </c>
      <c r="B7" s="81" t="s">
        <v>295</v>
      </c>
      <c r="C7" s="81" t="s">
        <v>328</v>
      </c>
      <c r="D7" s="81"/>
      <c r="E7" s="81" t="s">
        <v>14</v>
      </c>
      <c r="F7" s="81" t="s">
        <v>329</v>
      </c>
      <c r="G7" s="81" t="s">
        <v>330</v>
      </c>
      <c r="H7" s="35"/>
      <c r="I7" s="81" t="s">
        <v>331</v>
      </c>
      <c r="J7" s="81" t="s">
        <v>332</v>
      </c>
      <c r="K7" s="81"/>
      <c r="L7" s="81" t="s">
        <v>331</v>
      </c>
      <c r="M7" s="81" t="s">
        <v>332</v>
      </c>
    </row>
    <row r="8" customFormat="false" ht="12.75" hidden="false" customHeight="false" outlineLevel="0" collapsed="false">
      <c r="A8" s="79"/>
      <c r="B8" s="24"/>
      <c r="C8" s="24"/>
      <c r="D8" s="24"/>
      <c r="E8" s="24"/>
      <c r="F8" s="24"/>
      <c r="G8" s="24"/>
      <c r="H8" s="38"/>
      <c r="I8" s="24"/>
      <c r="J8" s="24"/>
      <c r="K8" s="24"/>
      <c r="L8" s="24"/>
      <c r="M8" s="24"/>
    </row>
    <row r="9" customFormat="false" ht="12.75" hidden="false" customHeight="false" outlineLevel="0" collapsed="false">
      <c r="A9" s="14" t="s">
        <v>176</v>
      </c>
      <c r="B9" s="71" t="n">
        <v>89970</v>
      </c>
      <c r="C9" s="71" t="n">
        <v>23614</v>
      </c>
      <c r="D9" s="71"/>
      <c r="E9" s="71" t="n">
        <v>8605</v>
      </c>
      <c r="F9" s="71" t="n">
        <v>6096</v>
      </c>
      <c r="G9" s="71" t="n">
        <v>2509</v>
      </c>
      <c r="H9" s="85"/>
      <c r="I9" s="71" t="n">
        <v>105585</v>
      </c>
      <c r="J9" s="71" t="n">
        <v>57788</v>
      </c>
      <c r="K9" s="71"/>
      <c r="L9" s="71" t="n">
        <v>3286</v>
      </c>
      <c r="M9" s="71" t="n">
        <v>2591</v>
      </c>
    </row>
    <row r="10" customFormat="false" ht="12.75" hidden="false" customHeight="false" outlineLevel="0" collapsed="false">
      <c r="A10" s="17" t="s">
        <v>339</v>
      </c>
      <c r="B10" s="73" t="n">
        <v>7173</v>
      </c>
      <c r="C10" s="73" t="n">
        <v>1388</v>
      </c>
      <c r="D10" s="73"/>
      <c r="E10" s="73" t="n">
        <v>304</v>
      </c>
      <c r="F10" s="73" t="n">
        <v>198</v>
      </c>
      <c r="G10" s="73" t="n">
        <v>106</v>
      </c>
      <c r="H10" s="85"/>
      <c r="I10" s="73" t="n">
        <v>0</v>
      </c>
      <c r="J10" s="73" t="n">
        <v>0</v>
      </c>
      <c r="K10" s="73"/>
      <c r="L10" s="73" t="n">
        <v>0</v>
      </c>
      <c r="M10" s="73" t="n">
        <v>0</v>
      </c>
    </row>
    <row r="11" customFormat="false" ht="12.75" hidden="false" customHeight="false" outlineLevel="0" collapsed="false">
      <c r="A11" s="17" t="s">
        <v>340</v>
      </c>
      <c r="B11" s="73" t="n">
        <v>60481</v>
      </c>
      <c r="C11" s="73" t="n">
        <v>16333</v>
      </c>
      <c r="D11" s="73"/>
      <c r="E11" s="73" t="n">
        <v>5263</v>
      </c>
      <c r="F11" s="73" t="n">
        <v>3708</v>
      </c>
      <c r="G11" s="73" t="n">
        <v>1555</v>
      </c>
      <c r="H11" s="85"/>
      <c r="I11" s="73" t="n">
        <v>3866</v>
      </c>
      <c r="J11" s="73" t="n">
        <v>1808</v>
      </c>
      <c r="K11" s="73"/>
      <c r="L11" s="73" t="n">
        <v>0</v>
      </c>
      <c r="M11" s="73" t="n">
        <v>0</v>
      </c>
    </row>
    <row r="12" customFormat="false" ht="12.75" hidden="false" customHeight="false" outlineLevel="0" collapsed="false">
      <c r="A12" s="17" t="s">
        <v>341</v>
      </c>
      <c r="B12" s="73" t="n">
        <v>12095</v>
      </c>
      <c r="C12" s="73" t="n">
        <v>2279</v>
      </c>
      <c r="D12" s="73"/>
      <c r="E12" s="73" t="n">
        <v>154</v>
      </c>
      <c r="F12" s="73" t="n">
        <v>99</v>
      </c>
      <c r="G12" s="73" t="n">
        <v>55</v>
      </c>
      <c r="H12" s="85"/>
      <c r="I12" s="73" t="n">
        <v>68410</v>
      </c>
      <c r="J12" s="73" t="n">
        <v>40116</v>
      </c>
      <c r="K12" s="73"/>
      <c r="L12" s="73" t="n">
        <v>464</v>
      </c>
      <c r="M12" s="73" t="n">
        <v>464</v>
      </c>
    </row>
    <row r="13" customFormat="false" ht="12.75" hidden="false" customHeight="false" outlineLevel="0" collapsed="false">
      <c r="A13" s="17" t="s">
        <v>343</v>
      </c>
      <c r="B13" s="73" t="n">
        <v>10221</v>
      </c>
      <c r="C13" s="73" t="n">
        <v>3614</v>
      </c>
      <c r="D13" s="73"/>
      <c r="E13" s="73" t="n">
        <v>2884</v>
      </c>
      <c r="F13" s="73" t="n">
        <v>2091</v>
      </c>
      <c r="G13" s="73" t="n">
        <v>793</v>
      </c>
      <c r="H13" s="85"/>
      <c r="I13" s="73" t="n">
        <v>33309</v>
      </c>
      <c r="J13" s="73" t="n">
        <v>15864</v>
      </c>
      <c r="K13" s="73"/>
      <c r="L13" s="73" t="n">
        <v>2822</v>
      </c>
      <c r="M13" s="73" t="n">
        <v>2127</v>
      </c>
    </row>
    <row r="14" customFormat="false" ht="12.75" hidden="false" customHeight="false" outlineLevel="0" collapsed="false">
      <c r="A14" s="2"/>
      <c r="B14" s="73"/>
      <c r="C14" s="73"/>
      <c r="D14" s="73"/>
      <c r="E14" s="73"/>
      <c r="F14" s="73"/>
      <c r="G14" s="73"/>
      <c r="H14" s="85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14" t="s">
        <v>181</v>
      </c>
      <c r="B15" s="71" t="n">
        <v>167640</v>
      </c>
      <c r="C15" s="71" t="n">
        <v>77991</v>
      </c>
      <c r="D15" s="71"/>
      <c r="E15" s="71" t="n">
        <v>6952</v>
      </c>
      <c r="F15" s="71" t="n">
        <v>4525</v>
      </c>
      <c r="G15" s="71" t="n">
        <v>2427</v>
      </c>
      <c r="H15" s="85"/>
      <c r="I15" s="71" t="n">
        <v>221629</v>
      </c>
      <c r="J15" s="71" t="n">
        <v>82810</v>
      </c>
      <c r="K15" s="71"/>
      <c r="L15" s="71" t="n">
        <v>8986</v>
      </c>
      <c r="M15" s="71" t="n">
        <v>6505</v>
      </c>
    </row>
    <row r="16" customFormat="false" ht="12.75" hidden="false" customHeight="false" outlineLevel="0" collapsed="false">
      <c r="A16" s="17" t="s">
        <v>339</v>
      </c>
      <c r="B16" s="73" t="n">
        <v>6225</v>
      </c>
      <c r="C16" s="73" t="n">
        <v>2807</v>
      </c>
      <c r="D16" s="73"/>
      <c r="E16" s="73" t="n">
        <v>151</v>
      </c>
      <c r="F16" s="73" t="n">
        <v>95</v>
      </c>
      <c r="G16" s="73" t="n">
        <v>56</v>
      </c>
      <c r="H16" s="85"/>
      <c r="I16" s="73" t="n">
        <v>0</v>
      </c>
      <c r="J16" s="73" t="n">
        <v>0</v>
      </c>
      <c r="K16" s="73"/>
      <c r="L16" s="73" t="n">
        <v>0</v>
      </c>
      <c r="M16" s="73" t="n">
        <v>0</v>
      </c>
    </row>
    <row r="17" customFormat="false" ht="12.75" hidden="false" customHeight="false" outlineLevel="0" collapsed="false">
      <c r="A17" s="17" t="s">
        <v>340</v>
      </c>
      <c r="B17" s="73" t="n">
        <v>57418</v>
      </c>
      <c r="C17" s="73" t="n">
        <v>22231</v>
      </c>
      <c r="D17" s="73"/>
      <c r="E17" s="73" t="n">
        <v>3403</v>
      </c>
      <c r="F17" s="73" t="n">
        <v>2361</v>
      </c>
      <c r="G17" s="73" t="n">
        <v>1042</v>
      </c>
      <c r="H17" s="85"/>
      <c r="I17" s="73" t="n">
        <v>52747</v>
      </c>
      <c r="J17" s="73" t="n">
        <v>23423</v>
      </c>
      <c r="K17" s="73"/>
      <c r="L17" s="73" t="n">
        <v>2579</v>
      </c>
      <c r="M17" s="73" t="n">
        <v>1729</v>
      </c>
    </row>
    <row r="18" customFormat="false" ht="12.75" hidden="false" customHeight="false" outlineLevel="0" collapsed="false">
      <c r="A18" s="17" t="s">
        <v>341</v>
      </c>
      <c r="B18" s="73" t="n">
        <v>102390</v>
      </c>
      <c r="C18" s="73" t="n">
        <v>52456</v>
      </c>
      <c r="D18" s="73"/>
      <c r="E18" s="73" t="n">
        <v>2844</v>
      </c>
      <c r="F18" s="73" t="n">
        <v>1683</v>
      </c>
      <c r="G18" s="73" t="n">
        <v>1161</v>
      </c>
      <c r="H18" s="85"/>
      <c r="I18" s="73" t="n">
        <v>148350</v>
      </c>
      <c r="J18" s="73" t="n">
        <v>51362</v>
      </c>
      <c r="K18" s="73"/>
      <c r="L18" s="73" t="n">
        <v>3363</v>
      </c>
      <c r="M18" s="73" t="n">
        <v>2868</v>
      </c>
    </row>
    <row r="19" customFormat="false" ht="12.75" hidden="false" customHeight="false" outlineLevel="0" collapsed="false">
      <c r="A19" s="17" t="s">
        <v>342</v>
      </c>
      <c r="B19" s="73" t="n">
        <v>0</v>
      </c>
      <c r="C19" s="73" t="n">
        <v>0</v>
      </c>
      <c r="D19" s="73"/>
      <c r="E19" s="73" t="n">
        <v>0</v>
      </c>
      <c r="F19" s="73" t="n">
        <v>0</v>
      </c>
      <c r="G19" s="73" t="n">
        <v>0</v>
      </c>
      <c r="H19" s="85"/>
      <c r="I19" s="73" t="n">
        <v>0</v>
      </c>
      <c r="J19" s="73" t="n">
        <v>0</v>
      </c>
      <c r="K19" s="73"/>
      <c r="L19" s="73" t="n">
        <v>0</v>
      </c>
      <c r="M19" s="73" t="n">
        <v>0</v>
      </c>
    </row>
    <row r="20" customFormat="false" ht="12.75" hidden="false" customHeight="false" outlineLevel="0" collapsed="false">
      <c r="A20" s="17" t="s">
        <v>343</v>
      </c>
      <c r="B20" s="73" t="n">
        <v>1607</v>
      </c>
      <c r="C20" s="73" t="n">
        <v>497</v>
      </c>
      <c r="D20" s="73"/>
      <c r="E20" s="73" t="n">
        <v>554</v>
      </c>
      <c r="F20" s="73" t="n">
        <v>386</v>
      </c>
      <c r="G20" s="73" t="n">
        <v>168</v>
      </c>
      <c r="H20" s="85"/>
      <c r="I20" s="73" t="n">
        <v>20532</v>
      </c>
      <c r="J20" s="73" t="n">
        <v>8025</v>
      </c>
      <c r="K20" s="73"/>
      <c r="L20" s="73" t="n">
        <v>3044</v>
      </c>
      <c r="M20" s="73" t="n">
        <v>1908</v>
      </c>
    </row>
    <row r="21" customFormat="false" ht="12.75" hidden="false" customHeight="false" outlineLevel="0" collapsed="false">
      <c r="A21" s="2"/>
      <c r="B21" s="72"/>
      <c r="C21" s="72"/>
      <c r="D21" s="72"/>
      <c r="E21" s="72"/>
      <c r="F21" s="72"/>
      <c r="G21" s="72"/>
      <c r="H21" s="85"/>
      <c r="I21" s="72"/>
      <c r="J21" s="72"/>
      <c r="K21" s="72"/>
      <c r="L21" s="72"/>
      <c r="M21" s="72"/>
    </row>
    <row r="22" customFormat="false" ht="12.75" hidden="false" customHeight="false" outlineLevel="0" collapsed="false">
      <c r="A22" s="14" t="s">
        <v>190</v>
      </c>
      <c r="B22" s="71" t="n">
        <v>200911</v>
      </c>
      <c r="C22" s="71" t="n">
        <v>66169</v>
      </c>
      <c r="D22" s="71"/>
      <c r="E22" s="71" t="n">
        <v>19846</v>
      </c>
      <c r="F22" s="71" t="n">
        <v>13271</v>
      </c>
      <c r="G22" s="71" t="n">
        <v>6575</v>
      </c>
      <c r="H22" s="85"/>
      <c r="I22" s="71" t="n">
        <v>80998</v>
      </c>
      <c r="J22" s="71" t="n">
        <v>38678</v>
      </c>
      <c r="K22" s="71"/>
      <c r="L22" s="71" t="n">
        <v>2355</v>
      </c>
      <c r="M22" s="71" t="n">
        <v>1766</v>
      </c>
    </row>
    <row r="23" customFormat="false" ht="12.75" hidden="false" customHeight="false" outlineLevel="0" collapsed="false">
      <c r="A23" s="17" t="s">
        <v>339</v>
      </c>
      <c r="B23" s="73" t="n">
        <v>10424</v>
      </c>
      <c r="C23" s="73" t="n">
        <v>7541</v>
      </c>
      <c r="D23" s="73"/>
      <c r="E23" s="73" t="n">
        <v>662</v>
      </c>
      <c r="F23" s="73" t="n">
        <v>427</v>
      </c>
      <c r="G23" s="73" t="n">
        <v>235</v>
      </c>
      <c r="H23" s="85"/>
      <c r="I23" s="73" t="n">
        <v>0</v>
      </c>
      <c r="J23" s="73" t="n">
        <v>0</v>
      </c>
      <c r="K23" s="73"/>
      <c r="L23" s="73" t="n">
        <v>0</v>
      </c>
      <c r="M23" s="73" t="n">
        <v>0</v>
      </c>
    </row>
    <row r="24" customFormat="false" ht="12.75" hidden="false" customHeight="false" outlineLevel="0" collapsed="false">
      <c r="A24" s="17" t="s">
        <v>340</v>
      </c>
      <c r="B24" s="73" t="n">
        <v>162652</v>
      </c>
      <c r="C24" s="73" t="n">
        <v>47138</v>
      </c>
      <c r="D24" s="73"/>
      <c r="E24" s="73" t="n">
        <v>15351</v>
      </c>
      <c r="F24" s="73" t="n">
        <v>10404</v>
      </c>
      <c r="G24" s="73" t="n">
        <v>4947</v>
      </c>
      <c r="H24" s="85"/>
      <c r="I24" s="73" t="n">
        <v>2511</v>
      </c>
      <c r="J24" s="73" t="n">
        <v>1249</v>
      </c>
      <c r="K24" s="73"/>
      <c r="L24" s="73" t="n">
        <v>505</v>
      </c>
      <c r="M24" s="73" t="n">
        <v>292</v>
      </c>
    </row>
    <row r="25" customFormat="false" ht="12.75" hidden="false" customHeight="false" outlineLevel="0" collapsed="false">
      <c r="A25" s="17" t="s">
        <v>341</v>
      </c>
      <c r="B25" s="73" t="n">
        <v>21871</v>
      </c>
      <c r="C25" s="73" t="n">
        <v>8756</v>
      </c>
      <c r="D25" s="73"/>
      <c r="E25" s="73" t="n">
        <v>2848</v>
      </c>
      <c r="F25" s="73" t="n">
        <v>1700</v>
      </c>
      <c r="G25" s="73" t="n">
        <v>1148</v>
      </c>
      <c r="H25" s="85"/>
      <c r="I25" s="73" t="n">
        <v>50012</v>
      </c>
      <c r="J25" s="73" t="n">
        <v>17673</v>
      </c>
      <c r="K25" s="73"/>
      <c r="L25" s="73" t="n">
        <v>1850</v>
      </c>
      <c r="M25" s="73" t="n">
        <v>1474</v>
      </c>
    </row>
    <row r="26" customFormat="false" ht="12.75" hidden="false" customHeight="false" outlineLevel="0" collapsed="false">
      <c r="A26" s="17" t="s">
        <v>342</v>
      </c>
      <c r="B26" s="73" t="n">
        <v>0</v>
      </c>
      <c r="C26" s="73" t="n">
        <v>0</v>
      </c>
      <c r="D26" s="73"/>
      <c r="E26" s="73" t="n">
        <v>0</v>
      </c>
      <c r="F26" s="73" t="n">
        <v>0</v>
      </c>
      <c r="G26" s="73" t="n">
        <v>0</v>
      </c>
      <c r="H26" s="85"/>
      <c r="I26" s="73" t="n">
        <v>0</v>
      </c>
      <c r="J26" s="73" t="n">
        <v>0</v>
      </c>
      <c r="K26" s="73"/>
      <c r="L26" s="73" t="n">
        <v>0</v>
      </c>
      <c r="M26" s="73" t="n">
        <v>0</v>
      </c>
    </row>
    <row r="27" customFormat="false" ht="12.75" hidden="false" customHeight="false" outlineLevel="0" collapsed="false">
      <c r="A27" s="17" t="s">
        <v>343</v>
      </c>
      <c r="B27" s="73" t="n">
        <v>5964</v>
      </c>
      <c r="C27" s="73" t="n">
        <v>2734</v>
      </c>
      <c r="D27" s="73"/>
      <c r="E27" s="73" t="n">
        <v>985</v>
      </c>
      <c r="F27" s="73" t="n">
        <v>740</v>
      </c>
      <c r="G27" s="73" t="n">
        <v>245</v>
      </c>
      <c r="H27" s="85"/>
      <c r="I27" s="73" t="n">
        <v>28475</v>
      </c>
      <c r="J27" s="73" t="n">
        <v>19756</v>
      </c>
      <c r="K27" s="73"/>
      <c r="L27" s="73" t="n">
        <v>0</v>
      </c>
      <c r="M27" s="73" t="n">
        <v>0</v>
      </c>
    </row>
    <row r="28" customFormat="false" ht="12.75" hidden="false" customHeight="false" outlineLevel="0" collapsed="false">
      <c r="A28" s="2"/>
      <c r="B28" s="72"/>
      <c r="C28" s="72"/>
      <c r="D28" s="72"/>
      <c r="E28" s="72"/>
      <c r="F28" s="72"/>
      <c r="G28" s="72"/>
      <c r="H28" s="85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14" t="s">
        <v>197</v>
      </c>
      <c r="B29" s="71" t="n">
        <v>193705</v>
      </c>
      <c r="C29" s="71" t="n">
        <v>73758</v>
      </c>
      <c r="D29" s="71"/>
      <c r="E29" s="71" t="n">
        <v>18622</v>
      </c>
      <c r="F29" s="71" t="n">
        <v>12023</v>
      </c>
      <c r="G29" s="71" t="n">
        <v>6599</v>
      </c>
      <c r="H29" s="85"/>
      <c r="I29" s="71" t="n">
        <v>273311</v>
      </c>
      <c r="J29" s="71" t="n">
        <v>105014</v>
      </c>
      <c r="K29" s="71"/>
      <c r="L29" s="71" t="n">
        <v>11739</v>
      </c>
      <c r="M29" s="71" t="n">
        <v>8317</v>
      </c>
    </row>
    <row r="30" customFormat="false" ht="12.75" hidden="false" customHeight="false" outlineLevel="0" collapsed="false">
      <c r="A30" s="17" t="s">
        <v>339</v>
      </c>
      <c r="B30" s="73" t="n">
        <v>2940</v>
      </c>
      <c r="C30" s="73" t="n">
        <v>1439</v>
      </c>
      <c r="D30" s="73"/>
      <c r="E30" s="74" t="n">
        <v>125</v>
      </c>
      <c r="F30" s="74" t="n">
        <v>65</v>
      </c>
      <c r="G30" s="74" t="n">
        <v>60</v>
      </c>
      <c r="H30" s="85"/>
      <c r="I30" s="74" t="n">
        <v>0</v>
      </c>
      <c r="J30" s="74" t="n">
        <v>0</v>
      </c>
      <c r="K30" s="74"/>
      <c r="L30" s="74" t="n">
        <v>0</v>
      </c>
      <c r="M30" s="74" t="n">
        <v>0</v>
      </c>
    </row>
    <row r="31" customFormat="false" ht="12.75" hidden="false" customHeight="false" outlineLevel="0" collapsed="false">
      <c r="A31" s="17" t="s">
        <v>340</v>
      </c>
      <c r="B31" s="73" t="n">
        <v>145211</v>
      </c>
      <c r="C31" s="73" t="n">
        <v>40515</v>
      </c>
      <c r="D31" s="73"/>
      <c r="E31" s="74" t="n">
        <v>11307</v>
      </c>
      <c r="F31" s="74" t="n">
        <v>7470</v>
      </c>
      <c r="G31" s="74" t="n">
        <v>3837</v>
      </c>
      <c r="H31" s="85"/>
      <c r="I31" s="74" t="n">
        <v>13608</v>
      </c>
      <c r="J31" s="74" t="n">
        <v>6088</v>
      </c>
      <c r="K31" s="74"/>
      <c r="L31" s="74" t="n">
        <v>0</v>
      </c>
      <c r="M31" s="74" t="n">
        <v>0</v>
      </c>
    </row>
    <row r="32" customFormat="false" ht="12.75" hidden="false" customHeight="false" outlineLevel="0" collapsed="false">
      <c r="A32" s="17" t="s">
        <v>341</v>
      </c>
      <c r="B32" s="73" t="n">
        <v>34906</v>
      </c>
      <c r="C32" s="73" t="n">
        <v>18880</v>
      </c>
      <c r="D32" s="73"/>
      <c r="E32" s="74" t="n">
        <v>3460</v>
      </c>
      <c r="F32" s="74" t="n">
        <v>1888</v>
      </c>
      <c r="G32" s="74" t="n">
        <v>1572</v>
      </c>
      <c r="H32" s="85"/>
      <c r="I32" s="74" t="n">
        <v>147215</v>
      </c>
      <c r="J32" s="74" t="n">
        <v>63767</v>
      </c>
      <c r="K32" s="74"/>
      <c r="L32" s="74" t="n">
        <v>4415</v>
      </c>
      <c r="M32" s="74" t="n">
        <v>2888</v>
      </c>
    </row>
    <row r="33" customFormat="false" ht="12.75" hidden="false" customHeight="false" outlineLevel="0" collapsed="false">
      <c r="A33" s="17" t="s">
        <v>343</v>
      </c>
      <c r="B33" s="73" t="n">
        <v>10648</v>
      </c>
      <c r="C33" s="73" t="n">
        <v>12924</v>
      </c>
      <c r="D33" s="73"/>
      <c r="E33" s="74" t="n">
        <v>3730</v>
      </c>
      <c r="F33" s="74" t="n">
        <v>2600</v>
      </c>
      <c r="G33" s="74" t="n">
        <v>1130</v>
      </c>
      <c r="H33" s="85"/>
      <c r="I33" s="74" t="n">
        <v>112488</v>
      </c>
      <c r="J33" s="74" t="n">
        <v>35159</v>
      </c>
      <c r="K33" s="74"/>
      <c r="L33" s="74" t="n">
        <v>7324</v>
      </c>
      <c r="M33" s="74" t="n">
        <v>5429</v>
      </c>
    </row>
    <row r="34" customFormat="false" ht="12.75" hidden="false" customHeight="false" outlineLevel="0" collapsed="false">
      <c r="A34" s="2"/>
      <c r="B34" s="72"/>
      <c r="C34" s="72"/>
      <c r="D34" s="72"/>
      <c r="E34" s="72"/>
      <c r="F34" s="72"/>
      <c r="G34" s="72"/>
      <c r="H34" s="85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14" t="s">
        <v>208</v>
      </c>
      <c r="B35" s="71" t="n">
        <v>58134</v>
      </c>
      <c r="C35" s="71" t="n">
        <v>21257</v>
      </c>
      <c r="D35" s="71"/>
      <c r="E35" s="71" t="n">
        <v>8229</v>
      </c>
      <c r="F35" s="71" t="n">
        <v>5183</v>
      </c>
      <c r="G35" s="71" t="n">
        <v>3046</v>
      </c>
      <c r="H35" s="85"/>
      <c r="I35" s="71" t="n">
        <v>104500</v>
      </c>
      <c r="J35" s="71" t="n">
        <v>30467</v>
      </c>
      <c r="K35" s="71"/>
      <c r="L35" s="71" t="n">
        <v>1416</v>
      </c>
      <c r="M35" s="71" t="n">
        <v>1010</v>
      </c>
    </row>
    <row r="36" customFormat="false" ht="12.75" hidden="false" customHeight="false" outlineLevel="0" collapsed="false">
      <c r="A36" s="17" t="s">
        <v>339</v>
      </c>
      <c r="B36" s="73" t="n">
        <v>6361</v>
      </c>
      <c r="C36" s="73" t="n">
        <v>1363</v>
      </c>
      <c r="D36" s="73"/>
      <c r="E36" s="73" t="n">
        <v>379</v>
      </c>
      <c r="F36" s="73" t="n">
        <v>200</v>
      </c>
      <c r="G36" s="73" t="n">
        <v>179</v>
      </c>
      <c r="H36" s="85"/>
      <c r="I36" s="73" t="n">
        <v>0</v>
      </c>
      <c r="J36" s="73" t="n">
        <v>0</v>
      </c>
      <c r="K36" s="73"/>
      <c r="L36" s="73" t="n">
        <v>0</v>
      </c>
      <c r="M36" s="73" t="n">
        <v>0</v>
      </c>
    </row>
    <row r="37" customFormat="false" ht="12.75" hidden="false" customHeight="false" outlineLevel="0" collapsed="false">
      <c r="A37" s="17" t="s">
        <v>340</v>
      </c>
      <c r="B37" s="73" t="n">
        <v>43536</v>
      </c>
      <c r="C37" s="73" t="n">
        <v>16595</v>
      </c>
      <c r="D37" s="73"/>
      <c r="E37" s="73" t="n">
        <v>5693</v>
      </c>
      <c r="F37" s="73" t="n">
        <v>3635</v>
      </c>
      <c r="G37" s="73" t="n">
        <v>2058</v>
      </c>
      <c r="H37" s="85"/>
      <c r="I37" s="73" t="n">
        <v>0</v>
      </c>
      <c r="J37" s="73" t="n">
        <v>0</v>
      </c>
      <c r="K37" s="73"/>
      <c r="L37" s="73" t="n">
        <v>0</v>
      </c>
      <c r="M37" s="73" t="n">
        <v>0</v>
      </c>
    </row>
    <row r="38" customFormat="false" ht="12.75" hidden="false" customHeight="false" outlineLevel="0" collapsed="false">
      <c r="A38" s="17" t="s">
        <v>341</v>
      </c>
      <c r="B38" s="73" t="n">
        <v>7328</v>
      </c>
      <c r="C38" s="73" t="n">
        <v>2854</v>
      </c>
      <c r="D38" s="73"/>
      <c r="E38" s="73" t="n">
        <v>1840</v>
      </c>
      <c r="F38" s="73" t="n">
        <v>1137</v>
      </c>
      <c r="G38" s="73" t="n">
        <v>703</v>
      </c>
      <c r="H38" s="85"/>
      <c r="I38" s="73" t="n">
        <v>100742</v>
      </c>
      <c r="J38" s="73" t="n">
        <v>26932</v>
      </c>
      <c r="K38" s="73"/>
      <c r="L38" s="73" t="n">
        <v>232</v>
      </c>
      <c r="M38" s="73" t="n">
        <v>229</v>
      </c>
    </row>
    <row r="39" customFormat="false" ht="12.75" hidden="false" customHeight="false" outlineLevel="0" collapsed="false">
      <c r="A39" s="17" t="s">
        <v>342</v>
      </c>
      <c r="B39" s="73" t="n">
        <v>0</v>
      </c>
      <c r="C39" s="73" t="n">
        <v>0</v>
      </c>
      <c r="D39" s="73"/>
      <c r="E39" s="73" t="n">
        <v>0</v>
      </c>
      <c r="F39" s="73" t="n">
        <v>0</v>
      </c>
      <c r="G39" s="73" t="n">
        <v>0</v>
      </c>
      <c r="H39" s="85"/>
      <c r="I39" s="73" t="n">
        <v>0</v>
      </c>
      <c r="J39" s="73" t="n">
        <v>0</v>
      </c>
      <c r="K39" s="73"/>
      <c r="L39" s="73" t="n">
        <v>0</v>
      </c>
      <c r="M39" s="73" t="n">
        <v>0</v>
      </c>
    </row>
    <row r="40" customFormat="false" ht="12.75" hidden="false" customHeight="false" outlineLevel="0" collapsed="false">
      <c r="A40" s="17" t="s">
        <v>343</v>
      </c>
      <c r="B40" s="73" t="n">
        <v>909</v>
      </c>
      <c r="C40" s="73" t="n">
        <v>445</v>
      </c>
      <c r="D40" s="73"/>
      <c r="E40" s="73" t="n">
        <v>317</v>
      </c>
      <c r="F40" s="73" t="n">
        <v>211</v>
      </c>
      <c r="G40" s="73" t="n">
        <v>106</v>
      </c>
      <c r="H40" s="85"/>
      <c r="I40" s="73" t="n">
        <v>3758</v>
      </c>
      <c r="J40" s="73" t="n">
        <v>3535</v>
      </c>
      <c r="K40" s="73"/>
      <c r="L40" s="73" t="n">
        <v>1184</v>
      </c>
      <c r="M40" s="73" t="n">
        <v>781</v>
      </c>
    </row>
    <row r="41" customFormat="false" ht="12.75" hidden="false" customHeight="false" outlineLevel="0" collapsed="false">
      <c r="A41" s="2"/>
      <c r="B41" s="72"/>
      <c r="C41" s="72"/>
      <c r="D41" s="72"/>
      <c r="E41" s="72"/>
      <c r="F41" s="72"/>
      <c r="G41" s="72"/>
      <c r="H41" s="85"/>
      <c r="I41" s="72"/>
      <c r="J41" s="72"/>
      <c r="K41" s="72"/>
      <c r="L41" s="72"/>
      <c r="M41" s="72"/>
    </row>
    <row r="42" customFormat="false" ht="12.75" hidden="false" customHeight="false" outlineLevel="0" collapsed="false">
      <c r="A42" s="14" t="s">
        <v>213</v>
      </c>
      <c r="B42" s="71" t="n">
        <v>75182</v>
      </c>
      <c r="C42" s="71" t="n">
        <v>18153</v>
      </c>
      <c r="D42" s="71"/>
      <c r="E42" s="71" t="n">
        <v>6185</v>
      </c>
      <c r="F42" s="71" t="n">
        <v>4384</v>
      </c>
      <c r="G42" s="71" t="n">
        <v>1801</v>
      </c>
      <c r="H42" s="85"/>
      <c r="I42" s="71" t="n">
        <v>228984</v>
      </c>
      <c r="J42" s="71" t="n">
        <v>136484</v>
      </c>
      <c r="K42" s="71"/>
      <c r="L42" s="71" t="n">
        <v>5266</v>
      </c>
      <c r="M42" s="71" t="n">
        <v>3497</v>
      </c>
    </row>
    <row r="43" customFormat="false" ht="12.75" hidden="false" customHeight="false" outlineLevel="0" collapsed="false">
      <c r="A43" s="17" t="s">
        <v>339</v>
      </c>
      <c r="B43" s="73" t="n">
        <v>71</v>
      </c>
      <c r="C43" s="73" t="n">
        <v>6</v>
      </c>
      <c r="D43" s="73"/>
      <c r="E43" s="73" t="n">
        <v>4</v>
      </c>
      <c r="F43" s="73" t="n">
        <v>2</v>
      </c>
      <c r="G43" s="73" t="n">
        <v>2</v>
      </c>
      <c r="H43" s="85"/>
      <c r="I43" s="73" t="n">
        <v>0</v>
      </c>
      <c r="J43" s="73" t="n">
        <v>0</v>
      </c>
      <c r="K43" s="73"/>
      <c r="L43" s="73" t="n">
        <v>0</v>
      </c>
      <c r="M43" s="73" t="n">
        <v>0</v>
      </c>
    </row>
    <row r="44" customFormat="false" ht="12.75" hidden="false" customHeight="false" outlineLevel="0" collapsed="false">
      <c r="A44" s="17" t="s">
        <v>340</v>
      </c>
      <c r="B44" s="73" t="n">
        <v>44655</v>
      </c>
      <c r="C44" s="73" t="n">
        <v>10578</v>
      </c>
      <c r="D44" s="73"/>
      <c r="E44" s="73" t="n">
        <v>3548</v>
      </c>
      <c r="F44" s="73" t="n">
        <v>2603</v>
      </c>
      <c r="G44" s="73" t="n">
        <v>945</v>
      </c>
      <c r="H44" s="85"/>
      <c r="I44" s="73" t="n">
        <v>10211</v>
      </c>
      <c r="J44" s="73" t="n">
        <v>4617</v>
      </c>
      <c r="K44" s="73"/>
      <c r="L44" s="73" t="n">
        <v>0</v>
      </c>
      <c r="M44" s="73" t="n">
        <v>0</v>
      </c>
    </row>
    <row r="45" customFormat="false" ht="12.75" hidden="false" customHeight="false" outlineLevel="0" collapsed="false">
      <c r="A45" s="17" t="s">
        <v>341</v>
      </c>
      <c r="B45" s="73" t="n">
        <v>25365</v>
      </c>
      <c r="C45" s="73" t="n">
        <v>6187</v>
      </c>
      <c r="D45" s="73"/>
      <c r="E45" s="73" t="n">
        <v>1109</v>
      </c>
      <c r="F45" s="73" t="n">
        <v>693</v>
      </c>
      <c r="G45" s="73" t="n">
        <v>416</v>
      </c>
      <c r="H45" s="85"/>
      <c r="I45" s="73" t="n">
        <v>163309</v>
      </c>
      <c r="J45" s="73" t="n">
        <v>98976</v>
      </c>
      <c r="K45" s="73"/>
      <c r="L45" s="73" t="n">
        <v>1902</v>
      </c>
      <c r="M45" s="73" t="n">
        <v>1062</v>
      </c>
    </row>
    <row r="46" customFormat="false" ht="12.75" hidden="false" customHeight="false" outlineLevel="0" collapsed="false">
      <c r="A46" s="17" t="s">
        <v>343</v>
      </c>
      <c r="B46" s="73" t="n">
        <v>5091</v>
      </c>
      <c r="C46" s="73" t="n">
        <v>1382</v>
      </c>
      <c r="D46" s="73"/>
      <c r="E46" s="73" t="n">
        <v>1524</v>
      </c>
      <c r="F46" s="73" t="n">
        <v>1086</v>
      </c>
      <c r="G46" s="73" t="n">
        <v>438</v>
      </c>
      <c r="H46" s="85"/>
      <c r="I46" s="73" t="n">
        <v>55464</v>
      </c>
      <c r="J46" s="73" t="n">
        <v>32891</v>
      </c>
      <c r="K46" s="73"/>
      <c r="L46" s="73" t="n">
        <v>3364</v>
      </c>
      <c r="M46" s="73" t="n">
        <v>2435</v>
      </c>
    </row>
    <row r="47" customFormat="false" ht="12.75" hidden="false" customHeight="false" outlineLevel="0" collapsed="false">
      <c r="A47" s="2"/>
      <c r="B47" s="72"/>
      <c r="C47" s="72"/>
      <c r="D47" s="72"/>
      <c r="E47" s="72"/>
      <c r="F47" s="72"/>
      <c r="G47" s="72"/>
      <c r="H47" s="85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14" t="s">
        <v>217</v>
      </c>
      <c r="B48" s="71" t="n">
        <v>92525</v>
      </c>
      <c r="C48" s="71" t="n">
        <v>37666</v>
      </c>
      <c r="D48" s="71"/>
      <c r="E48" s="71" t="n">
        <v>5812</v>
      </c>
      <c r="F48" s="71" t="n">
        <v>3851</v>
      </c>
      <c r="G48" s="71" t="n">
        <v>1961</v>
      </c>
      <c r="H48" s="85"/>
      <c r="I48" s="71" t="n">
        <v>199963</v>
      </c>
      <c r="J48" s="71" t="n">
        <v>53977</v>
      </c>
      <c r="K48" s="71"/>
      <c r="L48" s="71" t="n">
        <v>2</v>
      </c>
      <c r="M48" s="71" t="n">
        <v>2</v>
      </c>
    </row>
    <row r="49" customFormat="false" ht="12.75" hidden="false" customHeight="false" outlineLevel="0" collapsed="false">
      <c r="A49" s="17" t="s">
        <v>339</v>
      </c>
      <c r="B49" s="73" t="n">
        <v>13584</v>
      </c>
      <c r="C49" s="73" t="n">
        <v>8850</v>
      </c>
      <c r="D49" s="73"/>
      <c r="E49" s="73" t="n">
        <v>569</v>
      </c>
      <c r="F49" s="73" t="n">
        <v>349</v>
      </c>
      <c r="G49" s="73" t="n">
        <v>220</v>
      </c>
      <c r="H49" s="85"/>
      <c r="I49" s="73" t="n">
        <v>0</v>
      </c>
      <c r="J49" s="73" t="n">
        <v>0</v>
      </c>
      <c r="K49" s="73"/>
      <c r="L49" s="73" t="n">
        <v>0</v>
      </c>
      <c r="M49" s="73" t="n">
        <v>0</v>
      </c>
    </row>
    <row r="50" customFormat="false" ht="12.75" hidden="false" customHeight="false" outlineLevel="0" collapsed="false">
      <c r="A50" s="17" t="s">
        <v>340</v>
      </c>
      <c r="B50" s="73" t="n">
        <v>45965</v>
      </c>
      <c r="C50" s="73" t="n">
        <v>15328</v>
      </c>
      <c r="D50" s="73"/>
      <c r="E50" s="73" t="n">
        <v>3221</v>
      </c>
      <c r="F50" s="73" t="n">
        <v>2236</v>
      </c>
      <c r="G50" s="73" t="n">
        <v>985</v>
      </c>
      <c r="H50" s="85"/>
      <c r="I50" s="73" t="n">
        <v>7421</v>
      </c>
      <c r="J50" s="73" t="n">
        <v>3042</v>
      </c>
      <c r="K50" s="73"/>
      <c r="L50" s="73" t="n">
        <v>2</v>
      </c>
      <c r="M50" s="73" t="n">
        <v>2</v>
      </c>
    </row>
    <row r="51" customFormat="false" ht="12.75" hidden="false" customHeight="false" outlineLevel="0" collapsed="false">
      <c r="A51" s="17" t="s">
        <v>341</v>
      </c>
      <c r="B51" s="73" t="n">
        <v>31622</v>
      </c>
      <c r="C51" s="73" t="n">
        <v>12671</v>
      </c>
      <c r="D51" s="73"/>
      <c r="E51" s="73" t="n">
        <v>1868</v>
      </c>
      <c r="F51" s="73" t="n">
        <v>1170</v>
      </c>
      <c r="G51" s="73" t="n">
        <v>698</v>
      </c>
      <c r="H51" s="85"/>
      <c r="I51" s="73" t="n">
        <v>183927</v>
      </c>
      <c r="J51" s="73" t="n">
        <v>48811</v>
      </c>
      <c r="K51" s="73"/>
      <c r="L51" s="73" t="n">
        <v>0</v>
      </c>
      <c r="M51" s="73" t="n">
        <v>0</v>
      </c>
    </row>
    <row r="52" customFormat="false" ht="12.75" hidden="false" customHeight="false" outlineLevel="0" collapsed="false">
      <c r="A52" s="17" t="s">
        <v>343</v>
      </c>
      <c r="B52" s="73" t="n">
        <v>1354</v>
      </c>
      <c r="C52" s="73" t="n">
        <v>817</v>
      </c>
      <c r="D52" s="73"/>
      <c r="E52" s="73" t="n">
        <v>154</v>
      </c>
      <c r="F52" s="73" t="n">
        <v>96</v>
      </c>
      <c r="G52" s="73" t="n">
        <v>58</v>
      </c>
      <c r="H52" s="85"/>
      <c r="I52" s="73" t="n">
        <v>8615</v>
      </c>
      <c r="J52" s="73" t="n">
        <v>2124</v>
      </c>
      <c r="K52" s="73"/>
      <c r="L52" s="73" t="n">
        <v>0</v>
      </c>
      <c r="M52" s="73" t="n">
        <v>0</v>
      </c>
    </row>
    <row r="53" customFormat="false" ht="12.75" hidden="false" customHeight="false" outlineLevel="0" collapsed="false">
      <c r="A53" s="2"/>
      <c r="B53" s="72"/>
      <c r="C53" s="72"/>
      <c r="D53" s="72"/>
      <c r="E53" s="72"/>
      <c r="F53" s="72"/>
      <c r="G53" s="72"/>
      <c r="H53" s="85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14" t="s">
        <v>224</v>
      </c>
      <c r="B54" s="71" t="n">
        <v>87533</v>
      </c>
      <c r="C54" s="71" t="n">
        <v>31507</v>
      </c>
      <c r="D54" s="71"/>
      <c r="E54" s="71" t="n">
        <v>5705</v>
      </c>
      <c r="F54" s="71" t="n">
        <v>3686</v>
      </c>
      <c r="G54" s="71" t="n">
        <v>2019</v>
      </c>
      <c r="H54" s="85"/>
      <c r="I54" s="71" t="n">
        <v>90493</v>
      </c>
      <c r="J54" s="71" t="n">
        <v>52131</v>
      </c>
      <c r="K54" s="71"/>
      <c r="L54" s="71" t="n">
        <v>1982</v>
      </c>
      <c r="M54" s="71" t="n">
        <v>1628</v>
      </c>
    </row>
    <row r="55" customFormat="false" ht="12.75" hidden="false" customHeight="false" outlineLevel="0" collapsed="false">
      <c r="A55" s="17" t="s">
        <v>339</v>
      </c>
      <c r="B55" s="73" t="n">
        <v>7007</v>
      </c>
      <c r="C55" s="73" t="n">
        <v>2006</v>
      </c>
      <c r="D55" s="73"/>
      <c r="E55" s="73" t="n">
        <v>209</v>
      </c>
      <c r="F55" s="73" t="n">
        <v>120</v>
      </c>
      <c r="G55" s="73" t="n">
        <v>89</v>
      </c>
      <c r="H55" s="85"/>
      <c r="I55" s="73" t="n">
        <v>0</v>
      </c>
      <c r="J55" s="73" t="n">
        <v>0</v>
      </c>
      <c r="K55" s="73"/>
      <c r="L55" s="73" t="n">
        <v>0</v>
      </c>
      <c r="M55" s="73" t="n">
        <v>0</v>
      </c>
    </row>
    <row r="56" customFormat="false" ht="12.75" hidden="false" customHeight="false" outlineLevel="0" collapsed="false">
      <c r="A56" s="17" t="s">
        <v>340</v>
      </c>
      <c r="B56" s="73" t="n">
        <v>56898</v>
      </c>
      <c r="C56" s="73" t="n">
        <v>19177</v>
      </c>
      <c r="D56" s="73"/>
      <c r="E56" s="73" t="n">
        <v>4682</v>
      </c>
      <c r="F56" s="73" t="n">
        <v>3049</v>
      </c>
      <c r="G56" s="73" t="n">
        <v>1633</v>
      </c>
      <c r="H56" s="85"/>
      <c r="I56" s="73" t="n">
        <v>0</v>
      </c>
      <c r="J56" s="73" t="n">
        <v>0</v>
      </c>
      <c r="K56" s="73"/>
      <c r="L56" s="73" t="n">
        <v>0</v>
      </c>
      <c r="M56" s="73" t="n">
        <v>0</v>
      </c>
    </row>
    <row r="57" customFormat="false" ht="12.75" hidden="false" customHeight="false" outlineLevel="0" collapsed="false">
      <c r="A57" s="17" t="s">
        <v>341</v>
      </c>
      <c r="B57" s="73" t="n">
        <v>23628</v>
      </c>
      <c r="C57" s="73" t="n">
        <v>10324</v>
      </c>
      <c r="D57" s="73"/>
      <c r="E57" s="73" t="n">
        <v>814</v>
      </c>
      <c r="F57" s="73" t="n">
        <v>517</v>
      </c>
      <c r="G57" s="73" t="n">
        <v>297</v>
      </c>
      <c r="H57" s="85"/>
      <c r="I57" s="73" t="n">
        <v>90440</v>
      </c>
      <c r="J57" s="73" t="n">
        <v>52078</v>
      </c>
      <c r="K57" s="73"/>
      <c r="L57" s="73" t="n">
        <v>1982</v>
      </c>
      <c r="M57" s="73" t="n">
        <v>1628</v>
      </c>
    </row>
    <row r="58" customFormat="false" ht="12.75" hidden="false" customHeight="false" outlineLevel="0" collapsed="false">
      <c r="A58" s="2" t="s">
        <v>349</v>
      </c>
      <c r="B58" s="73" t="n">
        <v>0</v>
      </c>
      <c r="C58" s="73" t="n">
        <v>0</v>
      </c>
      <c r="D58" s="73"/>
      <c r="E58" s="73" t="n">
        <v>0</v>
      </c>
      <c r="F58" s="73" t="n">
        <v>0</v>
      </c>
      <c r="G58" s="73" t="n">
        <v>0</v>
      </c>
      <c r="H58" s="85"/>
      <c r="I58" s="73" t="n">
        <v>53</v>
      </c>
      <c r="J58" s="73" t="n">
        <v>53</v>
      </c>
      <c r="K58" s="73"/>
      <c r="L58" s="73" t="n">
        <v>0</v>
      </c>
      <c r="M58" s="73" t="n">
        <v>0</v>
      </c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</sheetData>
  <mergeCells count="5">
    <mergeCell ref="L4:M4"/>
    <mergeCell ref="B5:D5"/>
    <mergeCell ref="E5:G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7"/>
    <col collapsed="false" customWidth="true" hidden="false" outlineLevel="0" max="4" min="4" style="0" width="1.13"/>
    <col collapsed="false" customWidth="true" hidden="false" outlineLevel="0" max="7" min="5" style="0" width="9.7"/>
    <col collapsed="false" customWidth="true" hidden="false" outlineLevel="0" max="8" min="8" style="0" width="1.13"/>
    <col collapsed="false" customWidth="true" hidden="false" outlineLevel="0" max="10" min="9" style="0" width="9.7"/>
    <col collapsed="false" customWidth="true" hidden="false" outlineLevel="0" max="11" min="11" style="0" width="1.13"/>
    <col collapsed="false" customWidth="true" hidden="false" outlineLevel="0" max="13" min="12" style="0" width="9.7"/>
  </cols>
  <sheetData>
    <row r="1" customFormat="false" ht="12.75" hidden="false" customHeight="false" outlineLevel="0" collapsed="false">
      <c r="A1" s="1" t="s">
        <v>352</v>
      </c>
      <c r="B1" s="1"/>
      <c r="C1" s="1"/>
      <c r="D1" s="1"/>
      <c r="E1" s="56"/>
      <c r="F1" s="56"/>
      <c r="G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3" t="s">
        <v>336</v>
      </c>
      <c r="B2" s="34"/>
      <c r="C2" s="34"/>
      <c r="D2" s="34"/>
      <c r="E2" s="56"/>
      <c r="F2" s="56"/>
      <c r="G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3"/>
      <c r="B3" s="34"/>
      <c r="C3" s="34"/>
      <c r="D3" s="34"/>
      <c r="E3" s="56"/>
      <c r="F3" s="56"/>
      <c r="G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4"/>
      <c r="B4" s="56"/>
      <c r="C4" s="56" t="s">
        <v>295</v>
      </c>
      <c r="D4" s="56"/>
      <c r="E4" s="56"/>
      <c r="F4" s="56"/>
      <c r="G4" s="56"/>
      <c r="I4" s="56"/>
      <c r="J4" s="56"/>
      <c r="K4" s="56"/>
      <c r="L4" s="36" t="s">
        <v>180</v>
      </c>
      <c r="M4" s="36"/>
    </row>
    <row r="5" customFormat="false" ht="12.75" hidden="false" customHeight="false" outlineLevel="0" collapsed="false">
      <c r="A5" s="77" t="s">
        <v>3</v>
      </c>
      <c r="B5" s="68" t="s">
        <v>321</v>
      </c>
      <c r="C5" s="68"/>
      <c r="D5" s="68"/>
      <c r="E5" s="68" t="s">
        <v>322</v>
      </c>
      <c r="F5" s="68"/>
      <c r="G5" s="68"/>
      <c r="H5" s="78"/>
      <c r="I5" s="68" t="s">
        <v>323</v>
      </c>
      <c r="J5" s="68"/>
      <c r="K5" s="68"/>
      <c r="L5" s="68" t="s">
        <v>324</v>
      </c>
      <c r="M5" s="68"/>
    </row>
    <row r="6" customFormat="false" ht="12.75" hidden="false" customHeight="false" outlineLevel="0" collapsed="false">
      <c r="A6" s="79" t="s">
        <v>8</v>
      </c>
      <c r="B6" s="78" t="s">
        <v>74</v>
      </c>
      <c r="C6" s="78" t="s">
        <v>326</v>
      </c>
      <c r="D6" s="24"/>
      <c r="E6" s="78"/>
      <c r="F6" s="78"/>
      <c r="G6" s="78"/>
      <c r="H6" s="38"/>
      <c r="I6" s="78"/>
      <c r="J6" s="78"/>
      <c r="K6" s="24"/>
      <c r="L6" s="78"/>
      <c r="M6" s="24"/>
    </row>
    <row r="7" customFormat="false" ht="12.75" hidden="false" customHeight="false" outlineLevel="0" collapsed="false">
      <c r="A7" s="80" t="s">
        <v>353</v>
      </c>
      <c r="B7" s="81" t="s">
        <v>295</v>
      </c>
      <c r="C7" s="81" t="s">
        <v>328</v>
      </c>
      <c r="D7" s="81"/>
      <c r="E7" s="81" t="s">
        <v>14</v>
      </c>
      <c r="F7" s="81" t="s">
        <v>329</v>
      </c>
      <c r="G7" s="81" t="s">
        <v>330</v>
      </c>
      <c r="H7" s="35"/>
      <c r="I7" s="81" t="s">
        <v>331</v>
      </c>
      <c r="J7" s="81" t="s">
        <v>332</v>
      </c>
      <c r="K7" s="81"/>
      <c r="L7" s="81" t="s">
        <v>331</v>
      </c>
      <c r="M7" s="81" t="s">
        <v>332</v>
      </c>
    </row>
    <row r="8" customFormat="false" ht="12.75" hidden="false" customHeight="false" outlineLevel="0" collapsed="false">
      <c r="A8" s="79"/>
      <c r="B8" s="24"/>
      <c r="C8" s="24"/>
      <c r="D8" s="24"/>
      <c r="E8" s="24"/>
      <c r="F8" s="24"/>
      <c r="G8" s="24"/>
      <c r="H8" s="38"/>
      <c r="I8" s="24"/>
      <c r="J8" s="24"/>
      <c r="K8" s="24"/>
      <c r="L8" s="24"/>
      <c r="M8" s="24"/>
    </row>
    <row r="9" customFormat="false" ht="12.75" hidden="false" customHeight="false" outlineLevel="0" collapsed="false">
      <c r="A9" s="14" t="s">
        <v>231</v>
      </c>
      <c r="B9" s="71" t="n">
        <f aca="false">SUM(B10:B14)</f>
        <v>80580</v>
      </c>
      <c r="C9" s="71" t="n">
        <f aca="false">SUM(C10:C14)</f>
        <v>25579</v>
      </c>
      <c r="D9" s="71"/>
      <c r="E9" s="71" t="n">
        <f aca="false">SUM(E10:E14)</f>
        <v>6430</v>
      </c>
      <c r="F9" s="71" t="n">
        <f aca="false">SUM(F10:F14)</f>
        <v>4316</v>
      </c>
      <c r="G9" s="71" t="n">
        <f aca="false">SUM(G10:G14)</f>
        <v>2114</v>
      </c>
      <c r="H9" s="85"/>
      <c r="I9" s="71" t="n">
        <f aca="false">SUM(I10:I14)</f>
        <v>131104</v>
      </c>
      <c r="J9" s="71" t="n">
        <f aca="false">SUM(J10:J14)</f>
        <v>38107</v>
      </c>
      <c r="K9" s="71"/>
      <c r="L9" s="71" t="n">
        <f aca="false">SUM(L10:L14)</f>
        <v>7603</v>
      </c>
      <c r="M9" s="71" t="n">
        <f aca="false">SUM(M10:M14)</f>
        <v>5973</v>
      </c>
    </row>
    <row r="10" customFormat="false" ht="12.75" hidden="false" customHeight="false" outlineLevel="0" collapsed="false">
      <c r="A10" s="17" t="s">
        <v>339</v>
      </c>
      <c r="B10" s="73" t="n">
        <v>325</v>
      </c>
      <c r="C10" s="73" t="n">
        <v>0</v>
      </c>
      <c r="D10" s="73"/>
      <c r="E10" s="73" t="n">
        <v>6</v>
      </c>
      <c r="F10" s="73" t="n">
        <v>3</v>
      </c>
      <c r="G10" s="73" t="n">
        <v>3</v>
      </c>
      <c r="H10" s="85"/>
      <c r="I10" s="73" t="n">
        <v>0</v>
      </c>
      <c r="J10" s="73" t="n">
        <v>0</v>
      </c>
      <c r="K10" s="73"/>
      <c r="L10" s="73" t="n">
        <v>0</v>
      </c>
      <c r="M10" s="73" t="n">
        <v>0</v>
      </c>
    </row>
    <row r="11" customFormat="false" ht="12.75" hidden="false" customHeight="false" outlineLevel="0" collapsed="false">
      <c r="A11" s="17" t="s">
        <v>340</v>
      </c>
      <c r="B11" s="73" t="n">
        <v>45707</v>
      </c>
      <c r="C11" s="73" t="n">
        <v>15899</v>
      </c>
      <c r="D11" s="73"/>
      <c r="E11" s="73" t="n">
        <v>4721</v>
      </c>
      <c r="F11" s="73" t="n">
        <v>3344</v>
      </c>
      <c r="G11" s="73" t="n">
        <v>1377</v>
      </c>
      <c r="H11" s="85"/>
      <c r="I11" s="73" t="n">
        <v>13417</v>
      </c>
      <c r="J11" s="73" t="n">
        <v>5096</v>
      </c>
      <c r="K11" s="73"/>
      <c r="L11" s="73" t="n">
        <v>137</v>
      </c>
      <c r="M11" s="73" t="n">
        <v>133</v>
      </c>
    </row>
    <row r="12" customFormat="false" ht="12.75" hidden="false" customHeight="false" outlineLevel="0" collapsed="false">
      <c r="A12" s="2" t="s">
        <v>341</v>
      </c>
      <c r="B12" s="73" t="n">
        <v>27263</v>
      </c>
      <c r="C12" s="73" t="n">
        <v>7155</v>
      </c>
      <c r="D12" s="73"/>
      <c r="E12" s="73" t="n">
        <v>1325</v>
      </c>
      <c r="F12" s="73" t="n">
        <v>731</v>
      </c>
      <c r="G12" s="73" t="n">
        <v>594</v>
      </c>
      <c r="H12" s="85"/>
      <c r="I12" s="73" t="n">
        <v>29969</v>
      </c>
      <c r="J12" s="73" t="n">
        <v>8767</v>
      </c>
      <c r="K12" s="73"/>
      <c r="L12" s="73" t="n">
        <v>417</v>
      </c>
      <c r="M12" s="73" t="n">
        <v>348</v>
      </c>
    </row>
    <row r="13" customFormat="false" ht="12.75" hidden="false" customHeight="false" outlineLevel="0" collapsed="false">
      <c r="A13" s="17" t="s">
        <v>349</v>
      </c>
      <c r="B13" s="73" t="n">
        <v>5917</v>
      </c>
      <c r="C13" s="73" t="n">
        <v>2096</v>
      </c>
      <c r="D13" s="73"/>
      <c r="E13" s="73" t="n">
        <v>103</v>
      </c>
      <c r="F13" s="73" t="n">
        <v>63</v>
      </c>
      <c r="G13" s="73" t="n">
        <v>40</v>
      </c>
      <c r="H13" s="85"/>
      <c r="I13" s="73" t="n">
        <v>76906</v>
      </c>
      <c r="J13" s="73" t="n">
        <v>20868</v>
      </c>
      <c r="K13" s="73"/>
      <c r="L13" s="73" t="n">
        <v>5061</v>
      </c>
      <c r="M13" s="73" t="n">
        <v>4164</v>
      </c>
    </row>
    <row r="14" customFormat="false" ht="12.75" hidden="false" customHeight="false" outlineLevel="0" collapsed="false">
      <c r="A14" s="2" t="s">
        <v>343</v>
      </c>
      <c r="B14" s="72" t="n">
        <v>1368</v>
      </c>
      <c r="C14" s="72" t="n">
        <v>429</v>
      </c>
      <c r="D14" s="72"/>
      <c r="E14" s="72" t="n">
        <v>275</v>
      </c>
      <c r="F14" s="72" t="n">
        <v>175</v>
      </c>
      <c r="G14" s="72" t="n">
        <v>100</v>
      </c>
      <c r="H14" s="85"/>
      <c r="I14" s="72" t="n">
        <v>10812</v>
      </c>
      <c r="J14" s="72" t="n">
        <v>3376</v>
      </c>
      <c r="K14" s="72"/>
      <c r="L14" s="72" t="n">
        <v>1988</v>
      </c>
      <c r="M14" s="72" t="n">
        <v>1328</v>
      </c>
    </row>
    <row r="15" customFormat="false" ht="12.75" hidden="false" customHeight="false" outlineLevel="0" collapsed="false">
      <c r="A15" s="2"/>
      <c r="B15" s="72"/>
      <c r="C15" s="72"/>
      <c r="D15" s="72"/>
      <c r="E15" s="72"/>
      <c r="F15" s="72"/>
      <c r="G15" s="72"/>
      <c r="H15" s="85"/>
      <c r="I15" s="72"/>
      <c r="J15" s="72"/>
      <c r="K15" s="72"/>
      <c r="L15" s="72"/>
      <c r="M15" s="72"/>
    </row>
    <row r="16" customFormat="false" ht="12.75" hidden="false" customHeight="false" outlineLevel="0" collapsed="false">
      <c r="A16" s="14" t="s">
        <v>238</v>
      </c>
      <c r="B16" s="71" t="n">
        <f aca="false">SUM(B17:B21)</f>
        <v>228055</v>
      </c>
      <c r="C16" s="71" t="n">
        <f aca="false">SUM(C17:C21)</f>
        <v>130151</v>
      </c>
      <c r="D16" s="71"/>
      <c r="E16" s="71" t="n">
        <f aca="false">SUM(E17:E21)</f>
        <v>8983</v>
      </c>
      <c r="F16" s="71" t="n">
        <f aca="false">SUM(F17:F21)</f>
        <v>6608</v>
      </c>
      <c r="G16" s="71" t="n">
        <f aca="false">SUM(G17:G21)</f>
        <v>2375</v>
      </c>
      <c r="H16" s="85"/>
      <c r="I16" s="71" t="n">
        <f aca="false">SUM(I17:I21)</f>
        <v>243808</v>
      </c>
      <c r="J16" s="71" t="n">
        <f aca="false">SUM(J17:J21)</f>
        <v>67172</v>
      </c>
      <c r="K16" s="71"/>
      <c r="L16" s="71" t="n">
        <f aca="false">SUM(L17:L21)</f>
        <v>4895</v>
      </c>
      <c r="M16" s="71" t="n">
        <f aca="false">SUM(M17:M21)</f>
        <v>3896</v>
      </c>
    </row>
    <row r="17" customFormat="false" ht="12.75" hidden="false" customHeight="false" outlineLevel="0" collapsed="false">
      <c r="A17" s="17" t="s">
        <v>339</v>
      </c>
      <c r="B17" s="73" t="n">
        <v>3659</v>
      </c>
      <c r="C17" s="73" t="n">
        <v>1750</v>
      </c>
      <c r="D17" s="73"/>
      <c r="E17" s="73" t="n">
        <v>162</v>
      </c>
      <c r="F17" s="73" t="n">
        <v>119</v>
      </c>
      <c r="G17" s="73" t="n">
        <v>43</v>
      </c>
      <c r="H17" s="85"/>
      <c r="I17" s="73" t="n">
        <v>0</v>
      </c>
      <c r="J17" s="73" t="n">
        <v>0</v>
      </c>
      <c r="K17" s="73"/>
      <c r="L17" s="73" t="n">
        <v>0</v>
      </c>
      <c r="M17" s="73" t="n">
        <v>0</v>
      </c>
    </row>
    <row r="18" customFormat="false" ht="12.75" hidden="false" customHeight="false" outlineLevel="0" collapsed="false">
      <c r="A18" s="17" t="s">
        <v>340</v>
      </c>
      <c r="B18" s="73" t="n">
        <v>176500</v>
      </c>
      <c r="C18" s="73" t="n">
        <v>83369</v>
      </c>
      <c r="D18" s="73"/>
      <c r="E18" s="73" t="n">
        <v>4032</v>
      </c>
      <c r="F18" s="73" t="n">
        <v>2970</v>
      </c>
      <c r="G18" s="73" t="n">
        <v>1062</v>
      </c>
      <c r="H18" s="85"/>
      <c r="I18" s="73" t="n">
        <v>0</v>
      </c>
      <c r="J18" s="73" t="n">
        <v>0</v>
      </c>
      <c r="K18" s="73"/>
      <c r="L18" s="73" t="n">
        <v>0</v>
      </c>
      <c r="M18" s="73" t="n">
        <v>0</v>
      </c>
    </row>
    <row r="19" customFormat="false" ht="12.75" hidden="false" customHeight="false" outlineLevel="0" collapsed="false">
      <c r="A19" s="17" t="s">
        <v>341</v>
      </c>
      <c r="B19" s="73" t="n">
        <v>35715</v>
      </c>
      <c r="C19" s="73" t="n">
        <v>36847</v>
      </c>
      <c r="D19" s="73"/>
      <c r="E19" s="73" t="n">
        <v>2096</v>
      </c>
      <c r="F19" s="73" t="n">
        <v>1458</v>
      </c>
      <c r="G19" s="73" t="n">
        <v>638</v>
      </c>
      <c r="H19" s="85"/>
      <c r="I19" s="73" t="n">
        <v>147482</v>
      </c>
      <c r="J19" s="73" t="n">
        <v>41483</v>
      </c>
      <c r="K19" s="73"/>
      <c r="L19" s="73" t="n">
        <v>2367</v>
      </c>
      <c r="M19" s="73" t="n">
        <v>1907</v>
      </c>
    </row>
    <row r="20" customFormat="false" ht="12.75" hidden="false" customHeight="false" outlineLevel="0" collapsed="false">
      <c r="A20" s="2" t="s">
        <v>349</v>
      </c>
      <c r="B20" s="73" t="n">
        <v>0</v>
      </c>
      <c r="C20" s="73" t="n">
        <v>0</v>
      </c>
      <c r="D20" s="73"/>
      <c r="E20" s="73" t="n">
        <v>0</v>
      </c>
      <c r="F20" s="73" t="n">
        <v>0</v>
      </c>
      <c r="G20" s="73" t="n">
        <v>0</v>
      </c>
      <c r="H20" s="85"/>
      <c r="I20" s="73" t="n">
        <v>0</v>
      </c>
      <c r="J20" s="73" t="n">
        <v>0</v>
      </c>
      <c r="K20" s="73"/>
      <c r="L20" s="73" t="n">
        <v>0</v>
      </c>
      <c r="M20" s="73" t="n">
        <v>0</v>
      </c>
    </row>
    <row r="21" customFormat="false" ht="12.75" hidden="false" customHeight="false" outlineLevel="0" collapsed="false">
      <c r="A21" s="17" t="s">
        <v>343</v>
      </c>
      <c r="B21" s="73" t="n">
        <v>12181</v>
      </c>
      <c r="C21" s="73" t="n">
        <v>8185</v>
      </c>
      <c r="D21" s="73"/>
      <c r="E21" s="73" t="n">
        <v>2693</v>
      </c>
      <c r="F21" s="73" t="n">
        <v>2061</v>
      </c>
      <c r="G21" s="73" t="n">
        <v>632</v>
      </c>
      <c r="H21" s="85"/>
      <c r="I21" s="73" t="n">
        <v>96326</v>
      </c>
      <c r="J21" s="73" t="n">
        <v>25689</v>
      </c>
      <c r="K21" s="73"/>
      <c r="L21" s="73" t="n">
        <v>2528</v>
      </c>
      <c r="M21" s="73" t="n">
        <v>1989</v>
      </c>
    </row>
    <row r="22" customFormat="false" ht="12.75" hidden="false" customHeight="false" outlineLevel="0" collapsed="false">
      <c r="A22" s="2"/>
      <c r="B22" s="72"/>
      <c r="C22" s="72"/>
      <c r="D22" s="72"/>
      <c r="E22" s="72"/>
      <c r="F22" s="72"/>
      <c r="G22" s="72"/>
      <c r="H22" s="85"/>
      <c r="I22" s="72"/>
      <c r="J22" s="72"/>
      <c r="K22" s="72"/>
      <c r="L22" s="72"/>
      <c r="M22" s="72"/>
    </row>
    <row r="23" customFormat="false" ht="12.75" hidden="false" customHeight="false" outlineLevel="0" collapsed="false">
      <c r="A23" s="14" t="s">
        <v>256</v>
      </c>
      <c r="B23" s="71" t="n">
        <f aca="false">SUM(B24:B27)</f>
        <v>107410</v>
      </c>
      <c r="C23" s="71" t="n">
        <f aca="false">SUM(C24:C27)</f>
        <v>33819</v>
      </c>
      <c r="D23" s="71"/>
      <c r="E23" s="71" t="n">
        <f aca="false">SUM(E24:E27)</f>
        <v>7249</v>
      </c>
      <c r="F23" s="71" t="n">
        <f aca="false">SUM(F24:F27)</f>
        <v>4593</v>
      </c>
      <c r="G23" s="71" t="n">
        <f aca="false">SUM(G24:G27)</f>
        <v>2656</v>
      </c>
      <c r="H23" s="85"/>
      <c r="I23" s="71" t="n">
        <f aca="false">SUM(I24:I27)</f>
        <v>365432</v>
      </c>
      <c r="J23" s="71" t="n">
        <f aca="false">SUM(J24:J27)</f>
        <v>133421</v>
      </c>
      <c r="K23" s="71"/>
      <c r="L23" s="71" t="n">
        <f aca="false">SUM(L24:L27)</f>
        <v>2610</v>
      </c>
      <c r="M23" s="71" t="n">
        <f aca="false">SUM(M24:M27)</f>
        <v>2269</v>
      </c>
    </row>
    <row r="24" customFormat="false" ht="12.75" hidden="false" customHeight="false" outlineLevel="0" collapsed="false">
      <c r="A24" s="17" t="s">
        <v>339</v>
      </c>
      <c r="B24" s="74" t="n">
        <v>6729</v>
      </c>
      <c r="C24" s="74" t="n">
        <v>1687</v>
      </c>
      <c r="D24" s="74"/>
      <c r="E24" s="74" t="n">
        <v>69</v>
      </c>
      <c r="F24" s="74" t="n">
        <v>37</v>
      </c>
      <c r="G24" s="74" t="n">
        <v>32</v>
      </c>
      <c r="H24" s="85"/>
      <c r="I24" s="74" t="n">
        <v>0</v>
      </c>
      <c r="J24" s="74" t="n">
        <v>0</v>
      </c>
      <c r="K24" s="74"/>
      <c r="L24" s="74" t="n">
        <v>0</v>
      </c>
      <c r="M24" s="74" t="n">
        <v>0</v>
      </c>
    </row>
    <row r="25" customFormat="false" ht="12.75" hidden="false" customHeight="false" outlineLevel="0" collapsed="false">
      <c r="A25" s="17" t="s">
        <v>340</v>
      </c>
      <c r="B25" s="74" t="n">
        <v>36307</v>
      </c>
      <c r="C25" s="74" t="n">
        <v>8582</v>
      </c>
      <c r="D25" s="74"/>
      <c r="E25" s="74" t="n">
        <v>1726</v>
      </c>
      <c r="F25" s="74" t="n">
        <v>1141</v>
      </c>
      <c r="G25" s="74" t="n">
        <v>585</v>
      </c>
      <c r="H25" s="85"/>
      <c r="I25" s="74" t="n">
        <v>3079</v>
      </c>
      <c r="J25" s="74" t="n">
        <v>1380</v>
      </c>
      <c r="K25" s="74"/>
      <c r="L25" s="74" t="n">
        <v>32</v>
      </c>
      <c r="M25" s="74" t="n">
        <v>32</v>
      </c>
    </row>
    <row r="26" customFormat="false" ht="12.75" hidden="false" customHeight="false" outlineLevel="0" collapsed="false">
      <c r="A26" s="17" t="s">
        <v>341</v>
      </c>
      <c r="B26" s="74" t="n">
        <v>61666</v>
      </c>
      <c r="C26" s="74" t="n">
        <v>23037</v>
      </c>
      <c r="D26" s="74"/>
      <c r="E26" s="74" t="n">
        <v>3427</v>
      </c>
      <c r="F26" s="74" t="n">
        <v>1980</v>
      </c>
      <c r="G26" s="74" t="n">
        <v>1447</v>
      </c>
      <c r="H26" s="85"/>
      <c r="I26" s="74" t="n">
        <v>349615</v>
      </c>
      <c r="J26" s="74" t="n">
        <v>127365</v>
      </c>
      <c r="K26" s="74"/>
      <c r="L26" s="74" t="n">
        <v>2578</v>
      </c>
      <c r="M26" s="74" t="n">
        <v>2237</v>
      </c>
    </row>
    <row r="27" customFormat="false" ht="12.75" hidden="false" customHeight="false" outlineLevel="0" collapsed="false">
      <c r="A27" s="17" t="s">
        <v>343</v>
      </c>
      <c r="B27" s="74" t="n">
        <v>2708</v>
      </c>
      <c r="C27" s="74" t="n">
        <v>513</v>
      </c>
      <c r="D27" s="74"/>
      <c r="E27" s="74" t="n">
        <v>2027</v>
      </c>
      <c r="F27" s="74" t="n">
        <v>1435</v>
      </c>
      <c r="G27" s="74" t="n">
        <v>592</v>
      </c>
      <c r="H27" s="85"/>
      <c r="I27" s="74" t="n">
        <v>12738</v>
      </c>
      <c r="J27" s="74" t="n">
        <v>4676</v>
      </c>
      <c r="K27" s="74"/>
      <c r="L27" s="74" t="n">
        <v>0</v>
      </c>
      <c r="M27" s="74" t="n">
        <v>0</v>
      </c>
    </row>
    <row r="28" customFormat="false" ht="12.75" hidden="false" customHeight="false" outlineLevel="0" collapsed="false">
      <c r="A28" s="2"/>
      <c r="B28" s="72"/>
      <c r="C28" s="72"/>
      <c r="D28" s="72"/>
      <c r="E28" s="72"/>
      <c r="F28" s="72"/>
      <c r="G28" s="72"/>
      <c r="H28" s="85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14" t="s">
        <v>265</v>
      </c>
      <c r="B29" s="71" t="n">
        <f aca="false">SUM(B30:B33)</f>
        <v>77503</v>
      </c>
      <c r="C29" s="71" t="n">
        <f aca="false">SUM(C30:C33)</f>
        <v>34132</v>
      </c>
      <c r="D29" s="71"/>
      <c r="E29" s="71" t="n">
        <f aca="false">SUM(E30:E33)</f>
        <v>4351</v>
      </c>
      <c r="F29" s="71" t="n">
        <f aca="false">SUM(F30:F33)</f>
        <v>2915</v>
      </c>
      <c r="G29" s="71" t="n">
        <f aca="false">SUM(G30:G33)</f>
        <v>1436</v>
      </c>
      <c r="H29" s="85"/>
      <c r="I29" s="71" t="n">
        <f aca="false">SUM(I30:I33)</f>
        <v>77542</v>
      </c>
      <c r="J29" s="71" t="n">
        <f aca="false">SUM(J30:J33)</f>
        <v>46853</v>
      </c>
      <c r="K29" s="71"/>
      <c r="L29" s="71" t="n">
        <f aca="false">SUM(L30:L33)</f>
        <v>2442</v>
      </c>
      <c r="M29" s="71" t="n">
        <f aca="false">SUM(M30:M33)</f>
        <v>1991</v>
      </c>
    </row>
    <row r="30" customFormat="false" ht="12.75" hidden="false" customHeight="false" outlineLevel="0" collapsed="false">
      <c r="A30" s="17" t="s">
        <v>340</v>
      </c>
      <c r="B30" s="73" t="n">
        <v>69254</v>
      </c>
      <c r="C30" s="73" t="n">
        <v>27859</v>
      </c>
      <c r="D30" s="73"/>
      <c r="E30" s="73" t="n">
        <v>3119</v>
      </c>
      <c r="F30" s="73" t="n">
        <v>2049</v>
      </c>
      <c r="G30" s="73" t="n">
        <v>1070</v>
      </c>
      <c r="H30" s="85"/>
      <c r="I30" s="73" t="n">
        <v>0</v>
      </c>
      <c r="J30" s="73" t="n">
        <v>0</v>
      </c>
      <c r="K30" s="73"/>
      <c r="L30" s="73" t="n">
        <v>0</v>
      </c>
      <c r="M30" s="73" t="n">
        <v>0</v>
      </c>
    </row>
    <row r="31" customFormat="false" ht="12.75" hidden="false" customHeight="false" outlineLevel="0" collapsed="false">
      <c r="A31" s="17" t="s">
        <v>341</v>
      </c>
      <c r="B31" s="73" t="n">
        <v>3853</v>
      </c>
      <c r="C31" s="73" t="n">
        <v>2294</v>
      </c>
      <c r="D31" s="73"/>
      <c r="E31" s="73" t="n">
        <v>223</v>
      </c>
      <c r="F31" s="73" t="n">
        <v>121</v>
      </c>
      <c r="G31" s="73" t="n">
        <v>102</v>
      </c>
      <c r="H31" s="85"/>
      <c r="I31" s="73" t="n">
        <v>57575</v>
      </c>
      <c r="J31" s="73" t="n">
        <v>40853</v>
      </c>
      <c r="K31" s="73"/>
      <c r="L31" s="73" t="n">
        <v>1127</v>
      </c>
      <c r="M31" s="73" t="n">
        <v>1115</v>
      </c>
    </row>
    <row r="32" customFormat="false" ht="12.75" hidden="false" customHeight="false" outlineLevel="0" collapsed="false">
      <c r="A32" s="2" t="s">
        <v>349</v>
      </c>
      <c r="B32" s="73" t="n">
        <v>0</v>
      </c>
      <c r="C32" s="73" t="n">
        <v>0</v>
      </c>
      <c r="D32" s="73"/>
      <c r="E32" s="73" t="n">
        <v>0</v>
      </c>
      <c r="F32" s="73" t="n">
        <v>0</v>
      </c>
      <c r="G32" s="73" t="n">
        <v>0</v>
      </c>
      <c r="H32" s="85"/>
      <c r="I32" s="73" t="n">
        <v>0</v>
      </c>
      <c r="J32" s="73" t="n">
        <v>0</v>
      </c>
      <c r="K32" s="73"/>
      <c r="L32" s="73" t="n">
        <v>0</v>
      </c>
      <c r="M32" s="73" t="n">
        <v>0</v>
      </c>
    </row>
    <row r="33" customFormat="false" ht="12.75" hidden="false" customHeight="false" outlineLevel="0" collapsed="false">
      <c r="A33" s="17" t="s">
        <v>343</v>
      </c>
      <c r="B33" s="73" t="n">
        <v>4396</v>
      </c>
      <c r="C33" s="73" t="n">
        <v>3979</v>
      </c>
      <c r="D33" s="73"/>
      <c r="E33" s="73" t="n">
        <v>1009</v>
      </c>
      <c r="F33" s="73" t="n">
        <v>745</v>
      </c>
      <c r="G33" s="73" t="n">
        <v>264</v>
      </c>
      <c r="H33" s="85"/>
      <c r="I33" s="73" t="n">
        <v>19967</v>
      </c>
      <c r="J33" s="73" t="n">
        <v>6000</v>
      </c>
      <c r="K33" s="73"/>
      <c r="L33" s="73" t="n">
        <v>1315</v>
      </c>
      <c r="M33" s="73" t="n">
        <v>876</v>
      </c>
    </row>
    <row r="34" customFormat="false" ht="12.75" hidden="false" customHeight="false" outlineLevel="0" collapsed="false">
      <c r="A34" s="2"/>
      <c r="B34" s="72"/>
      <c r="C34" s="72"/>
      <c r="D34" s="72"/>
      <c r="E34" s="72"/>
      <c r="F34" s="72"/>
      <c r="G34" s="72"/>
      <c r="H34" s="85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14" t="s">
        <v>269</v>
      </c>
      <c r="B35" s="71" t="n">
        <f aca="false">SUM(B36:B39)</f>
        <v>345833</v>
      </c>
      <c r="C35" s="71" t="n">
        <f aca="false">SUM(C36:C39)</f>
        <v>220479</v>
      </c>
      <c r="D35" s="71"/>
      <c r="E35" s="71" t="n">
        <f aca="false">SUM(E36:E39)</f>
        <v>20788</v>
      </c>
      <c r="F35" s="71" t="n">
        <f aca="false">SUM(F36:F39)</f>
        <v>13766</v>
      </c>
      <c r="G35" s="71" t="n">
        <f aca="false">SUM(G36:G39)</f>
        <v>7022</v>
      </c>
      <c r="H35" s="85"/>
      <c r="I35" s="71" t="n">
        <f aca="false">SUM(I36:I39)</f>
        <v>243778</v>
      </c>
      <c r="J35" s="71" t="n">
        <f aca="false">SUM(J36:J39)</f>
        <v>139012</v>
      </c>
      <c r="K35" s="71"/>
      <c r="L35" s="71" t="n">
        <f aca="false">SUM(L36:L39)</f>
        <v>1010</v>
      </c>
      <c r="M35" s="71" t="n">
        <f aca="false">SUM(M36:M39)</f>
        <v>714</v>
      </c>
    </row>
    <row r="36" customFormat="false" ht="12.75" hidden="false" customHeight="false" outlineLevel="0" collapsed="false">
      <c r="A36" s="17" t="s">
        <v>339</v>
      </c>
      <c r="B36" s="73" t="n">
        <v>22739</v>
      </c>
      <c r="C36" s="73" t="n">
        <v>12813</v>
      </c>
      <c r="D36" s="73"/>
      <c r="E36" s="73" t="n">
        <v>812</v>
      </c>
      <c r="F36" s="73" t="n">
        <v>541</v>
      </c>
      <c r="G36" s="73" t="n">
        <v>271</v>
      </c>
      <c r="H36" s="85"/>
      <c r="I36" s="73" t="n">
        <v>0</v>
      </c>
      <c r="J36" s="73" t="n">
        <v>0</v>
      </c>
      <c r="K36" s="73"/>
      <c r="L36" s="73" t="n">
        <v>0</v>
      </c>
      <c r="M36" s="73" t="n">
        <v>0</v>
      </c>
    </row>
    <row r="37" customFormat="false" ht="12.75" hidden="false" customHeight="false" outlineLevel="0" collapsed="false">
      <c r="A37" s="17" t="s">
        <v>340</v>
      </c>
      <c r="B37" s="73" t="n">
        <v>208400</v>
      </c>
      <c r="C37" s="73" t="n">
        <v>114595</v>
      </c>
      <c r="D37" s="73"/>
      <c r="E37" s="73" t="n">
        <v>10415</v>
      </c>
      <c r="F37" s="73" t="n">
        <v>7278</v>
      </c>
      <c r="G37" s="73" t="n">
        <v>3137</v>
      </c>
      <c r="H37" s="85"/>
      <c r="I37" s="73" t="n">
        <v>0</v>
      </c>
      <c r="J37" s="73" t="n">
        <v>0</v>
      </c>
      <c r="K37" s="73"/>
      <c r="L37" s="73" t="n">
        <v>0</v>
      </c>
      <c r="M37" s="73" t="n">
        <v>0</v>
      </c>
    </row>
    <row r="38" customFormat="false" ht="12.75" hidden="false" customHeight="false" outlineLevel="0" collapsed="false">
      <c r="A38" s="17" t="s">
        <v>341</v>
      </c>
      <c r="B38" s="73" t="n">
        <v>94886</v>
      </c>
      <c r="C38" s="73" t="n">
        <v>79327</v>
      </c>
      <c r="D38" s="73"/>
      <c r="E38" s="73" t="n">
        <v>5998</v>
      </c>
      <c r="F38" s="73" t="n">
        <v>3389</v>
      </c>
      <c r="G38" s="73" t="n">
        <v>2609</v>
      </c>
      <c r="H38" s="85"/>
      <c r="I38" s="73" t="n">
        <v>197463</v>
      </c>
      <c r="J38" s="73" t="n">
        <v>114573</v>
      </c>
      <c r="K38" s="73"/>
      <c r="L38" s="73" t="n">
        <v>0</v>
      </c>
      <c r="M38" s="73" t="n">
        <v>0</v>
      </c>
    </row>
    <row r="39" customFormat="false" ht="12.75" hidden="false" customHeight="false" outlineLevel="0" collapsed="false">
      <c r="A39" s="17" t="s">
        <v>343</v>
      </c>
      <c r="B39" s="73" t="n">
        <v>19808</v>
      </c>
      <c r="C39" s="73" t="n">
        <v>13744</v>
      </c>
      <c r="D39" s="73"/>
      <c r="E39" s="73" t="n">
        <v>3563</v>
      </c>
      <c r="F39" s="73" t="n">
        <v>2558</v>
      </c>
      <c r="G39" s="73" t="n">
        <v>1005</v>
      </c>
      <c r="H39" s="85"/>
      <c r="I39" s="73" t="n">
        <v>46315</v>
      </c>
      <c r="J39" s="73" t="n">
        <v>24439</v>
      </c>
      <c r="K39" s="73"/>
      <c r="L39" s="73" t="n">
        <v>1010</v>
      </c>
      <c r="M39" s="73" t="n">
        <v>714</v>
      </c>
    </row>
    <row r="40" customFormat="false" ht="12.75" hidden="false" customHeight="false" outlineLevel="0" collapsed="false">
      <c r="A40" s="2"/>
      <c r="B40" s="72"/>
      <c r="C40" s="72"/>
      <c r="D40" s="72"/>
      <c r="E40" s="72"/>
      <c r="F40" s="72"/>
      <c r="G40" s="72"/>
      <c r="H40" s="85"/>
      <c r="I40" s="72"/>
      <c r="J40" s="72"/>
      <c r="K40" s="72"/>
      <c r="L40" s="72"/>
      <c r="M40" s="72"/>
    </row>
    <row r="41" customFormat="false" ht="12.75" hidden="false" customHeight="false" outlineLevel="0" collapsed="false">
      <c r="A41" s="14" t="s">
        <v>281</v>
      </c>
      <c r="B41" s="71" t="n">
        <f aca="false">SUM(B42:B45)</f>
        <v>79005</v>
      </c>
      <c r="C41" s="71" t="n">
        <f aca="false">SUM(C42:C45)</f>
        <v>26515</v>
      </c>
      <c r="D41" s="71"/>
      <c r="E41" s="71" t="n">
        <f aca="false">SUM(E42:E45)</f>
        <v>5281</v>
      </c>
      <c r="F41" s="71" t="n">
        <f aca="false">SUM(F42:F45)</f>
        <v>3777</v>
      </c>
      <c r="G41" s="71" t="n">
        <f aca="false">SUM(G42:G45)</f>
        <v>1504</v>
      </c>
      <c r="H41" s="85"/>
      <c r="I41" s="71" t="n">
        <f aca="false">SUM(I42:I45)</f>
        <v>194905</v>
      </c>
      <c r="J41" s="71" t="n">
        <f aca="false">SUM(J42:J45)</f>
        <v>49674</v>
      </c>
      <c r="K41" s="71"/>
      <c r="L41" s="71" t="n">
        <f aca="false">SUM(L42:L45)</f>
        <v>1027</v>
      </c>
      <c r="M41" s="71" t="n">
        <f aca="false">SUM(M42:M45)</f>
        <v>970</v>
      </c>
    </row>
    <row r="42" customFormat="false" ht="12.75" hidden="false" customHeight="false" outlineLevel="0" collapsed="false">
      <c r="A42" s="17" t="s">
        <v>339</v>
      </c>
      <c r="B42" s="73" t="n">
        <v>8777</v>
      </c>
      <c r="C42" s="73" t="n">
        <v>2017</v>
      </c>
      <c r="D42" s="73"/>
      <c r="E42" s="73" t="n">
        <v>169</v>
      </c>
      <c r="F42" s="73" t="n">
        <v>90</v>
      </c>
      <c r="G42" s="73" t="n">
        <v>79</v>
      </c>
      <c r="H42" s="85"/>
      <c r="I42" s="73" t="n">
        <v>0</v>
      </c>
      <c r="J42" s="73" t="n">
        <v>0</v>
      </c>
      <c r="K42" s="73"/>
      <c r="L42" s="73" t="n">
        <v>0</v>
      </c>
      <c r="M42" s="73" t="n">
        <v>0</v>
      </c>
    </row>
    <row r="43" customFormat="false" ht="12.75" hidden="false" customHeight="false" outlineLevel="0" collapsed="false">
      <c r="A43" s="17" t="s">
        <v>340</v>
      </c>
      <c r="B43" s="73" t="n">
        <v>47467</v>
      </c>
      <c r="C43" s="73" t="n">
        <v>11501</v>
      </c>
      <c r="D43" s="73"/>
      <c r="E43" s="73" t="n">
        <v>2909</v>
      </c>
      <c r="F43" s="73" t="n">
        <v>2134</v>
      </c>
      <c r="G43" s="73" t="n">
        <v>775</v>
      </c>
      <c r="H43" s="85"/>
      <c r="I43" s="73" t="n">
        <v>10</v>
      </c>
      <c r="J43" s="73" t="n">
        <v>10</v>
      </c>
      <c r="K43" s="73"/>
      <c r="L43" s="73" t="n">
        <v>1</v>
      </c>
      <c r="M43" s="73" t="n">
        <v>1</v>
      </c>
    </row>
    <row r="44" customFormat="false" ht="12.75" hidden="false" customHeight="false" outlineLevel="0" collapsed="false">
      <c r="A44" s="17" t="s">
        <v>341</v>
      </c>
      <c r="B44" s="73" t="n">
        <v>22761</v>
      </c>
      <c r="C44" s="73" t="n">
        <v>12997</v>
      </c>
      <c r="D44" s="73"/>
      <c r="E44" s="73" t="n">
        <v>2203</v>
      </c>
      <c r="F44" s="73" t="n">
        <v>1553</v>
      </c>
      <c r="G44" s="73" t="n">
        <v>650</v>
      </c>
      <c r="H44" s="85"/>
      <c r="I44" s="73" t="n">
        <v>194895</v>
      </c>
      <c r="J44" s="73" t="n">
        <v>49664</v>
      </c>
      <c r="K44" s="73"/>
      <c r="L44" s="73" t="n">
        <v>1026</v>
      </c>
      <c r="M44" s="73" t="n">
        <v>969</v>
      </c>
    </row>
    <row r="45" customFormat="false" ht="12.75" hidden="false" customHeight="false" outlineLevel="0" collapsed="false">
      <c r="A45" s="2" t="s">
        <v>349</v>
      </c>
      <c r="B45" s="73" t="n">
        <v>0</v>
      </c>
      <c r="C45" s="73" t="n">
        <v>0</v>
      </c>
      <c r="D45" s="73"/>
      <c r="E45" s="73" t="n">
        <v>0</v>
      </c>
      <c r="F45" s="73" t="n">
        <v>0</v>
      </c>
      <c r="G45" s="73" t="n">
        <v>0</v>
      </c>
      <c r="H45" s="85"/>
      <c r="I45" s="73" t="n">
        <v>0</v>
      </c>
      <c r="J45" s="73" t="n">
        <v>0</v>
      </c>
      <c r="K45" s="73"/>
      <c r="L45" s="73" t="n">
        <v>0</v>
      </c>
      <c r="M45" s="73" t="n">
        <v>0</v>
      </c>
    </row>
    <row r="46" customFormat="false" ht="12.75" hidden="false" customHeight="false" outlineLevel="0" collapsed="false">
      <c r="A46" s="2"/>
      <c r="B46" s="72"/>
      <c r="C46" s="72"/>
      <c r="D46" s="72"/>
      <c r="E46" s="72"/>
      <c r="F46" s="72"/>
      <c r="G46" s="72"/>
      <c r="H46" s="85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14" t="s">
        <v>285</v>
      </c>
      <c r="B47" s="71" t="n">
        <f aca="false">SUM(B48:B51)</f>
        <v>90861</v>
      </c>
      <c r="C47" s="71" t="n">
        <f aca="false">SUM(C48:C51)</f>
        <v>31276</v>
      </c>
      <c r="D47" s="71"/>
      <c r="E47" s="71" t="n">
        <f aca="false">SUM(E48:E51)</f>
        <v>3657</v>
      </c>
      <c r="F47" s="71" t="n">
        <f aca="false">SUM(F48:F51)</f>
        <v>2456</v>
      </c>
      <c r="G47" s="71" t="n">
        <f aca="false">SUM(G48:G51)</f>
        <v>1201</v>
      </c>
      <c r="H47" s="85"/>
      <c r="I47" s="71" t="n">
        <f aca="false">SUM(I48:I51)</f>
        <v>130492</v>
      </c>
      <c r="J47" s="71" t="n">
        <f aca="false">SUM(J48:J51)</f>
        <v>46687</v>
      </c>
      <c r="K47" s="71"/>
      <c r="L47" s="71" t="n">
        <f aca="false">SUM(L48:L51)</f>
        <v>5751</v>
      </c>
      <c r="M47" s="71" t="n">
        <f aca="false">SUM(M48:M51)</f>
        <v>4993</v>
      </c>
    </row>
    <row r="48" customFormat="false" ht="12.75" hidden="false" customHeight="false" outlineLevel="0" collapsed="false">
      <c r="A48" s="17" t="s">
        <v>339</v>
      </c>
      <c r="B48" s="73" t="n">
        <v>12225</v>
      </c>
      <c r="C48" s="73" t="n">
        <v>4099</v>
      </c>
      <c r="D48" s="73"/>
      <c r="E48" s="73" t="n">
        <v>211</v>
      </c>
      <c r="F48" s="73" t="n">
        <v>132</v>
      </c>
      <c r="G48" s="73" t="n">
        <v>79</v>
      </c>
      <c r="H48" s="85"/>
      <c r="I48" s="73" t="n">
        <v>0</v>
      </c>
      <c r="J48" s="73" t="n">
        <v>0</v>
      </c>
      <c r="K48" s="73"/>
      <c r="L48" s="73" t="n">
        <v>0</v>
      </c>
      <c r="M48" s="73" t="n">
        <v>0</v>
      </c>
    </row>
    <row r="49" customFormat="false" ht="12.75" hidden="false" customHeight="false" outlineLevel="0" collapsed="false">
      <c r="A49" s="17" t="s">
        <v>340</v>
      </c>
      <c r="B49" s="73" t="n">
        <v>44104</v>
      </c>
      <c r="C49" s="73" t="n">
        <v>16044</v>
      </c>
      <c r="D49" s="73"/>
      <c r="E49" s="73" t="n">
        <v>1241</v>
      </c>
      <c r="F49" s="73" t="n">
        <v>822</v>
      </c>
      <c r="G49" s="73" t="n">
        <v>419</v>
      </c>
      <c r="H49" s="85"/>
      <c r="I49" s="73" t="n">
        <v>2407</v>
      </c>
      <c r="J49" s="73" t="n">
        <v>1375</v>
      </c>
      <c r="K49" s="73"/>
      <c r="L49" s="73" t="n">
        <v>4</v>
      </c>
      <c r="M49" s="73" t="n">
        <v>4</v>
      </c>
    </row>
    <row r="50" customFormat="false" ht="12.75" hidden="false" customHeight="false" outlineLevel="0" collapsed="false">
      <c r="A50" s="17" t="s">
        <v>341</v>
      </c>
      <c r="B50" s="73" t="n">
        <v>20416</v>
      </c>
      <c r="C50" s="73" t="n">
        <v>5919</v>
      </c>
      <c r="D50" s="73"/>
      <c r="E50" s="73" t="n">
        <v>579</v>
      </c>
      <c r="F50" s="73" t="n">
        <v>362</v>
      </c>
      <c r="G50" s="73" t="n">
        <v>217</v>
      </c>
      <c r="H50" s="85"/>
      <c r="I50" s="73" t="n">
        <v>87046</v>
      </c>
      <c r="J50" s="73" t="n">
        <v>26476</v>
      </c>
      <c r="K50" s="73"/>
      <c r="L50" s="73" t="n">
        <v>3564</v>
      </c>
      <c r="M50" s="73" t="n">
        <v>3214</v>
      </c>
    </row>
    <row r="51" customFormat="false" ht="12.75" hidden="false" customHeight="false" outlineLevel="0" collapsed="false">
      <c r="A51" s="17" t="s">
        <v>343</v>
      </c>
      <c r="B51" s="73" t="n">
        <v>14116</v>
      </c>
      <c r="C51" s="73" t="n">
        <v>5214</v>
      </c>
      <c r="D51" s="73"/>
      <c r="E51" s="73" t="n">
        <v>1626</v>
      </c>
      <c r="F51" s="73" t="n">
        <v>1140</v>
      </c>
      <c r="G51" s="73" t="n">
        <v>486</v>
      </c>
      <c r="H51" s="85"/>
      <c r="I51" s="73" t="n">
        <v>41039</v>
      </c>
      <c r="J51" s="73" t="n">
        <v>18836</v>
      </c>
      <c r="K51" s="73"/>
      <c r="L51" s="73" t="n">
        <v>2183</v>
      </c>
      <c r="M51" s="73" t="n">
        <v>1775</v>
      </c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35"/>
      <c r="I52" s="43"/>
      <c r="J52" s="43"/>
      <c r="K52" s="43"/>
      <c r="L52" s="43"/>
      <c r="M52" s="43"/>
    </row>
    <row r="53" customFormat="false" ht="5.1" hidden="false" customHeight="true" outlineLevel="0" collapsed="false">
      <c r="A53" s="56"/>
      <c r="B53" s="56"/>
      <c r="C53" s="56"/>
      <c r="D53" s="56"/>
      <c r="E53" s="56"/>
      <c r="F53" s="56"/>
      <c r="G53" s="56"/>
      <c r="I53" s="56"/>
      <c r="J53" s="56"/>
      <c r="K53" s="56"/>
      <c r="L53" s="56"/>
      <c r="M53" s="56"/>
    </row>
    <row r="54" customFormat="false" ht="12.75" hidden="false" customHeight="false" outlineLevel="0" collapsed="false">
      <c r="A54" s="33" t="s">
        <v>293</v>
      </c>
      <c r="B54" s="56"/>
      <c r="C54" s="56"/>
      <c r="D54" s="56"/>
      <c r="E54" s="56"/>
      <c r="F54" s="56"/>
      <c r="G54" s="56"/>
      <c r="I54" s="56"/>
      <c r="J54" s="56"/>
      <c r="K54" s="56"/>
      <c r="L54" s="56"/>
      <c r="M54" s="56"/>
    </row>
  </sheetData>
  <mergeCells count="5">
    <mergeCell ref="L4:M4"/>
    <mergeCell ref="B5:D5"/>
    <mergeCell ref="E5:G5"/>
    <mergeCell ref="I5:K5"/>
    <mergeCell ref="L5:M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 t="s">
        <v>3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3" t="s">
        <v>3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36" t="s">
        <v>2</v>
      </c>
      <c r="L3" s="36"/>
    </row>
    <row r="4" customFormat="false" ht="12.75" hidden="false" customHeight="false" outlineLevel="0" collapsed="false">
      <c r="A4" s="7"/>
      <c r="B4" s="78" t="s">
        <v>356</v>
      </c>
      <c r="C4" s="78"/>
      <c r="D4" s="78" t="s">
        <v>357</v>
      </c>
      <c r="E4" s="78"/>
      <c r="F4" s="78" t="s">
        <v>346</v>
      </c>
      <c r="G4" s="78" t="s">
        <v>295</v>
      </c>
      <c r="H4" s="78" t="s">
        <v>295</v>
      </c>
      <c r="I4" s="78" t="s">
        <v>358</v>
      </c>
      <c r="J4" s="78"/>
      <c r="K4" s="78"/>
      <c r="L4" s="78"/>
    </row>
    <row r="5" customFormat="false" ht="12.75" hidden="false" customHeight="false" outlineLevel="0" collapsed="false">
      <c r="A5" s="10" t="s">
        <v>359</v>
      </c>
      <c r="B5" s="81" t="s">
        <v>360</v>
      </c>
      <c r="C5" s="81"/>
      <c r="D5" s="81" t="s">
        <v>361</v>
      </c>
      <c r="E5" s="81"/>
      <c r="F5" s="24" t="s">
        <v>304</v>
      </c>
      <c r="G5" s="24" t="s">
        <v>362</v>
      </c>
      <c r="H5" s="24" t="s">
        <v>300</v>
      </c>
      <c r="I5" s="88"/>
      <c r="J5" s="88"/>
      <c r="K5" s="78" t="s">
        <v>363</v>
      </c>
      <c r="L5" s="78" t="s">
        <v>363</v>
      </c>
    </row>
    <row r="6" customFormat="false" ht="12.75" hidden="false" customHeight="false" outlineLevel="0" collapsed="false">
      <c r="A6" s="10" t="s">
        <v>13</v>
      </c>
      <c r="B6" s="78" t="s">
        <v>325</v>
      </c>
      <c r="C6" s="24" t="s">
        <v>326</v>
      </c>
      <c r="D6" s="78"/>
      <c r="E6" s="78" t="s">
        <v>9</v>
      </c>
      <c r="F6" s="24" t="s">
        <v>364</v>
      </c>
      <c r="G6" s="24" t="s">
        <v>365</v>
      </c>
      <c r="H6" s="24" t="s">
        <v>364</v>
      </c>
      <c r="I6" s="24"/>
      <c r="J6" s="24" t="s">
        <v>9</v>
      </c>
      <c r="K6" s="24" t="s">
        <v>366</v>
      </c>
      <c r="L6" s="24" t="s">
        <v>366</v>
      </c>
    </row>
    <row r="7" customFormat="false" ht="12.75" hidden="false" customHeight="false" outlineLevel="0" collapsed="false">
      <c r="A7" s="12"/>
      <c r="B7" s="81" t="s">
        <v>327</v>
      </c>
      <c r="C7" s="81" t="s">
        <v>328</v>
      </c>
      <c r="D7" s="81" t="s">
        <v>14</v>
      </c>
      <c r="E7" s="81" t="s">
        <v>15</v>
      </c>
      <c r="F7" s="81" t="s">
        <v>367</v>
      </c>
      <c r="G7" s="81"/>
      <c r="H7" s="81" t="s">
        <v>367</v>
      </c>
      <c r="I7" s="81" t="s">
        <v>14</v>
      </c>
      <c r="J7" s="81" t="s">
        <v>15</v>
      </c>
      <c r="K7" s="81" t="s">
        <v>368</v>
      </c>
      <c r="L7" s="81" t="s">
        <v>369</v>
      </c>
    </row>
    <row r="8" customFormat="false" ht="12.75" hidden="false" customHeight="false" outlineLevel="0" collapsed="false">
      <c r="A8" s="10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13" t="s">
        <v>22</v>
      </c>
      <c r="B9" s="21" t="n">
        <v>1861320</v>
      </c>
      <c r="C9" s="21" t="n">
        <v>214228</v>
      </c>
      <c r="D9" s="21" t="n">
        <v>244167</v>
      </c>
      <c r="E9" s="21" t="n">
        <v>75299</v>
      </c>
      <c r="F9" s="21" t="n">
        <v>5188</v>
      </c>
      <c r="G9" s="21" t="n">
        <v>5154</v>
      </c>
      <c r="H9" s="21" t="n">
        <v>223</v>
      </c>
      <c r="I9" s="21" t="n">
        <v>2057023</v>
      </c>
      <c r="J9" s="21" t="n">
        <v>245015</v>
      </c>
      <c r="K9" s="21" t="n">
        <v>101757</v>
      </c>
      <c r="L9" s="21" t="n">
        <v>195023</v>
      </c>
    </row>
    <row r="10" customFormat="false" ht="12.75" hidden="false" customHeight="false" outlineLevel="0" collapsed="false">
      <c r="A10" s="13"/>
      <c r="B10" s="8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75" hidden="false" customHeight="false" outlineLevel="0" collapsed="false">
      <c r="A11" s="14" t="s">
        <v>23</v>
      </c>
      <c r="B11" s="59" t="n">
        <v>55775</v>
      </c>
      <c r="C11" s="59" t="n">
        <v>5734</v>
      </c>
      <c r="D11" s="59" t="n">
        <v>4094</v>
      </c>
      <c r="E11" s="59" t="n">
        <v>868</v>
      </c>
      <c r="F11" s="59" t="n">
        <v>15</v>
      </c>
      <c r="G11" s="59" t="n">
        <v>15</v>
      </c>
      <c r="H11" s="59" t="n">
        <v>0</v>
      </c>
      <c r="I11" s="59" t="n">
        <v>24749</v>
      </c>
      <c r="J11" s="59" t="n">
        <v>2361</v>
      </c>
      <c r="K11" s="59" t="n">
        <v>1107</v>
      </c>
      <c r="L11" s="59" t="n">
        <v>275</v>
      </c>
    </row>
    <row r="12" customFormat="false" ht="12.75" hidden="false" customHeight="false" outlineLevel="0" collapsed="false">
      <c r="A12" s="2" t="s">
        <v>24</v>
      </c>
      <c r="B12" s="58" t="n">
        <v>25821</v>
      </c>
      <c r="C12" s="58" t="n">
        <v>2821</v>
      </c>
      <c r="D12" s="58" t="n">
        <v>1828</v>
      </c>
      <c r="E12" s="58" t="n">
        <v>366</v>
      </c>
      <c r="F12" s="58" t="n">
        <v>1</v>
      </c>
      <c r="G12" s="58" t="n">
        <v>1</v>
      </c>
      <c r="H12" s="58" t="n">
        <v>0</v>
      </c>
      <c r="I12" s="58" t="n">
        <v>10042</v>
      </c>
      <c r="J12" s="58" t="n">
        <v>1194</v>
      </c>
      <c r="K12" s="58" t="n">
        <v>630</v>
      </c>
      <c r="L12" s="58" t="n">
        <v>220</v>
      </c>
    </row>
    <row r="13" customFormat="false" ht="12.75" hidden="false" customHeight="false" outlineLevel="0" collapsed="false">
      <c r="A13" s="2" t="s">
        <v>25</v>
      </c>
      <c r="B13" s="58" t="n">
        <v>27329</v>
      </c>
      <c r="C13" s="58" t="n">
        <v>2503</v>
      </c>
      <c r="D13" s="58" t="n">
        <v>2088</v>
      </c>
      <c r="E13" s="58" t="n">
        <v>417</v>
      </c>
      <c r="F13" s="58" t="n">
        <v>14</v>
      </c>
      <c r="G13" s="58" t="n">
        <v>14</v>
      </c>
      <c r="H13" s="58" t="n">
        <v>0</v>
      </c>
      <c r="I13" s="58" t="n">
        <v>12395</v>
      </c>
      <c r="J13" s="58" t="n">
        <v>983</v>
      </c>
      <c r="K13" s="58" t="n">
        <v>29</v>
      </c>
      <c r="L13" s="58" t="n">
        <v>8</v>
      </c>
    </row>
    <row r="14" customFormat="false" ht="12.75" hidden="false" customHeight="false" outlineLevel="0" collapsed="false">
      <c r="A14" s="2" t="s">
        <v>26</v>
      </c>
      <c r="B14" s="58" t="n">
        <v>2625</v>
      </c>
      <c r="C14" s="58" t="n">
        <v>410</v>
      </c>
      <c r="D14" s="58" t="n">
        <v>178</v>
      </c>
      <c r="E14" s="58" t="n">
        <v>85</v>
      </c>
      <c r="F14" s="58" t="n">
        <v>0</v>
      </c>
      <c r="G14" s="58" t="n">
        <v>0</v>
      </c>
      <c r="H14" s="58" t="n">
        <v>0</v>
      </c>
      <c r="I14" s="58" t="n">
        <v>2312</v>
      </c>
      <c r="J14" s="58" t="n">
        <v>184</v>
      </c>
      <c r="K14" s="58" t="n">
        <v>448</v>
      </c>
      <c r="L14" s="58" t="n">
        <v>47</v>
      </c>
    </row>
    <row r="15" customFormat="false" ht="12.75" hidden="false" customHeight="false" outlineLevel="0" collapsed="false">
      <c r="A15" s="2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12.75" hidden="false" customHeight="false" outlineLevel="0" collapsed="false">
      <c r="A16" s="14" t="s">
        <v>27</v>
      </c>
      <c r="B16" s="59" t="n">
        <v>3086</v>
      </c>
      <c r="C16" s="59" t="n">
        <v>288</v>
      </c>
      <c r="D16" s="59" t="n">
        <v>43</v>
      </c>
      <c r="E16" s="59" t="n">
        <v>41</v>
      </c>
      <c r="F16" s="59" t="n">
        <v>0</v>
      </c>
      <c r="G16" s="59" t="n">
        <v>0</v>
      </c>
      <c r="H16" s="59" t="n">
        <v>0</v>
      </c>
      <c r="I16" s="59" t="n">
        <v>312</v>
      </c>
      <c r="J16" s="59" t="n">
        <v>166</v>
      </c>
      <c r="K16" s="59" t="n">
        <v>31</v>
      </c>
      <c r="L16" s="59" t="n">
        <v>65</v>
      </c>
    </row>
    <row r="17" customFormat="false" ht="12.75" hidden="false" customHeight="false" outlineLevel="0" collapsed="false">
      <c r="A17" s="2" t="s">
        <v>28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</row>
    <row r="18" customFormat="false" ht="12.75" hidden="false" customHeight="false" outlineLevel="0" collapsed="false">
      <c r="A18" s="2" t="s">
        <v>29</v>
      </c>
      <c r="B18" s="58" t="n">
        <v>456</v>
      </c>
      <c r="C18" s="58" t="n">
        <v>0</v>
      </c>
      <c r="D18" s="58" t="n">
        <v>2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73</v>
      </c>
      <c r="J18" s="58" t="n">
        <v>43</v>
      </c>
      <c r="K18" s="58" t="n">
        <v>3</v>
      </c>
      <c r="L18" s="58" t="n">
        <v>35</v>
      </c>
    </row>
    <row r="19" customFormat="false" ht="12.75" hidden="false" customHeight="false" outlineLevel="0" collapsed="false">
      <c r="A19" s="2" t="s">
        <v>30</v>
      </c>
      <c r="B19" s="58" t="n">
        <v>2630</v>
      </c>
      <c r="C19" s="58" t="n">
        <v>288</v>
      </c>
      <c r="D19" s="58" t="n">
        <v>41</v>
      </c>
      <c r="E19" s="58" t="n">
        <v>41</v>
      </c>
      <c r="F19" s="58" t="n">
        <v>0</v>
      </c>
      <c r="G19" s="58" t="n">
        <v>0</v>
      </c>
      <c r="H19" s="58" t="n">
        <v>0</v>
      </c>
      <c r="I19" s="58" t="n">
        <v>239</v>
      </c>
      <c r="J19" s="58" t="n">
        <v>123</v>
      </c>
      <c r="K19" s="58" t="n">
        <v>28</v>
      </c>
      <c r="L19" s="58" t="n">
        <v>30</v>
      </c>
    </row>
    <row r="20" customFormat="false" ht="12.75" hidden="false" customHeight="false" outlineLevel="0" collapsed="false">
      <c r="A20" s="2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</row>
    <row r="21" customFormat="false" ht="12.75" hidden="false" customHeight="false" outlineLevel="0" collapsed="false">
      <c r="A21" s="14" t="s">
        <v>31</v>
      </c>
      <c r="B21" s="59" t="n">
        <v>7071</v>
      </c>
      <c r="C21" s="59" t="n">
        <v>960</v>
      </c>
      <c r="D21" s="59" t="n">
        <v>642</v>
      </c>
      <c r="E21" s="90" t="n">
        <v>164</v>
      </c>
      <c r="F21" s="59" t="n">
        <v>0</v>
      </c>
      <c r="G21" s="59" t="n">
        <v>0</v>
      </c>
      <c r="H21" s="59" t="n">
        <v>0</v>
      </c>
      <c r="I21" s="59" t="n">
        <v>6610</v>
      </c>
      <c r="J21" s="59" t="n">
        <v>497</v>
      </c>
      <c r="K21" s="59" t="n">
        <v>92</v>
      </c>
      <c r="L21" s="59" t="n">
        <v>303</v>
      </c>
    </row>
    <row r="22" customFormat="false" ht="12.75" hidden="false" customHeight="false" outlineLevel="0" collapsed="false">
      <c r="A22" s="2" t="s">
        <v>32</v>
      </c>
      <c r="B22" s="58" t="n">
        <v>1343</v>
      </c>
      <c r="C22" s="58" t="n">
        <v>292</v>
      </c>
      <c r="D22" s="58" t="n">
        <v>25</v>
      </c>
      <c r="E22" s="58" t="n">
        <v>14</v>
      </c>
      <c r="F22" s="58" t="n">
        <v>0</v>
      </c>
      <c r="G22" s="58" t="n">
        <v>0</v>
      </c>
      <c r="H22" s="58" t="n">
        <v>0</v>
      </c>
      <c r="I22" s="58" t="n">
        <v>52</v>
      </c>
      <c r="J22" s="58" t="n">
        <v>16</v>
      </c>
      <c r="K22" s="58" t="n">
        <v>14</v>
      </c>
      <c r="L22" s="58" t="n">
        <v>26</v>
      </c>
    </row>
    <row r="23" customFormat="false" ht="12.75" hidden="false" customHeight="false" outlineLevel="0" collapsed="false">
      <c r="A23" s="2" t="s">
        <v>33</v>
      </c>
      <c r="B23" s="58" t="n">
        <v>1794</v>
      </c>
      <c r="C23" s="58" t="n">
        <v>158</v>
      </c>
      <c r="D23" s="58" t="n">
        <v>265</v>
      </c>
      <c r="E23" s="58" t="n">
        <v>65</v>
      </c>
      <c r="F23" s="58" t="n">
        <v>0</v>
      </c>
      <c r="G23" s="58" t="n">
        <v>0</v>
      </c>
      <c r="H23" s="58" t="n">
        <v>0</v>
      </c>
      <c r="I23" s="58" t="n">
        <v>3312</v>
      </c>
      <c r="J23" s="58" t="n">
        <v>269</v>
      </c>
      <c r="K23" s="58" t="n">
        <v>34</v>
      </c>
      <c r="L23" s="58" t="n">
        <v>85</v>
      </c>
    </row>
    <row r="24" customFormat="false" ht="12.75" hidden="false" customHeight="false" outlineLevel="0" collapsed="false">
      <c r="A24" s="2" t="s">
        <v>34</v>
      </c>
      <c r="B24" s="58" t="n">
        <v>2302</v>
      </c>
      <c r="C24" s="58" t="n">
        <v>275</v>
      </c>
      <c r="D24" s="58" t="n">
        <v>275</v>
      </c>
      <c r="E24" s="58" t="n">
        <v>70</v>
      </c>
      <c r="F24" s="58" t="n">
        <v>0</v>
      </c>
      <c r="G24" s="58" t="n">
        <v>0</v>
      </c>
      <c r="H24" s="58" t="n">
        <v>0</v>
      </c>
      <c r="I24" s="58" t="n">
        <v>1488</v>
      </c>
      <c r="J24" s="58" t="n">
        <v>105</v>
      </c>
      <c r="K24" s="58" t="n">
        <v>10</v>
      </c>
      <c r="L24" s="58" t="n">
        <v>181</v>
      </c>
    </row>
    <row r="25" customFormat="false" ht="12.75" hidden="false" customHeight="false" outlineLevel="0" collapsed="false">
      <c r="A25" s="2" t="s">
        <v>35</v>
      </c>
      <c r="B25" s="58" t="n">
        <v>1632</v>
      </c>
      <c r="C25" s="58" t="n">
        <v>235</v>
      </c>
      <c r="D25" s="58" t="n">
        <v>77</v>
      </c>
      <c r="E25" s="58" t="n">
        <v>15</v>
      </c>
      <c r="F25" s="58" t="n">
        <v>0</v>
      </c>
      <c r="G25" s="58" t="n">
        <v>0</v>
      </c>
      <c r="H25" s="58" t="n">
        <v>0</v>
      </c>
      <c r="I25" s="58" t="n">
        <v>1758</v>
      </c>
      <c r="J25" s="58" t="n">
        <v>107</v>
      </c>
      <c r="K25" s="58" t="n">
        <v>34</v>
      </c>
      <c r="L25" s="58" t="n">
        <v>11</v>
      </c>
    </row>
    <row r="26" customFormat="false" ht="12.75" hidden="false" customHeight="false" outlineLevel="0" collapsed="false">
      <c r="A26" s="2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2.75" hidden="false" customHeight="false" outlineLevel="0" collapsed="false">
      <c r="A27" s="14" t="s">
        <v>36</v>
      </c>
      <c r="B27" s="59" t="n">
        <v>20957</v>
      </c>
      <c r="C27" s="59" t="n">
        <v>2422</v>
      </c>
      <c r="D27" s="59" t="n">
        <v>1940</v>
      </c>
      <c r="E27" s="59" t="n">
        <v>142</v>
      </c>
      <c r="F27" s="59" t="n">
        <v>38</v>
      </c>
      <c r="G27" s="59" t="n">
        <v>38</v>
      </c>
      <c r="H27" s="59" t="n">
        <v>0</v>
      </c>
      <c r="I27" s="59" t="n">
        <v>25619</v>
      </c>
      <c r="J27" s="59" t="n">
        <v>940</v>
      </c>
      <c r="K27" s="59" t="n">
        <v>2846</v>
      </c>
      <c r="L27" s="59" t="n">
        <v>8108</v>
      </c>
    </row>
    <row r="28" customFormat="false" ht="12.75" hidden="false" customHeight="false" outlineLevel="0" collapsed="false">
      <c r="A28" s="2" t="s">
        <v>37</v>
      </c>
      <c r="B28" s="58" t="n">
        <v>4130</v>
      </c>
      <c r="C28" s="58" t="n">
        <v>567</v>
      </c>
      <c r="D28" s="58" t="n">
        <v>931</v>
      </c>
      <c r="E28" s="58" t="n">
        <v>89</v>
      </c>
      <c r="F28" s="58" t="n">
        <v>34</v>
      </c>
      <c r="G28" s="58" t="n">
        <v>34</v>
      </c>
      <c r="H28" s="58" t="n">
        <v>0</v>
      </c>
      <c r="I28" s="58" t="n">
        <v>6058</v>
      </c>
      <c r="J28" s="58" t="n">
        <v>232</v>
      </c>
      <c r="K28" s="58" t="n">
        <v>596</v>
      </c>
      <c r="L28" s="58" t="n">
        <v>1621</v>
      </c>
    </row>
    <row r="29" customFormat="false" ht="12.75" hidden="false" customHeight="false" outlineLevel="0" collapsed="false">
      <c r="A29" s="2" t="s">
        <v>370</v>
      </c>
      <c r="B29" s="58" t="n">
        <v>11709</v>
      </c>
      <c r="C29" s="58" t="n">
        <v>1433</v>
      </c>
      <c r="D29" s="58" t="n">
        <v>826</v>
      </c>
      <c r="E29" s="58" t="n">
        <v>51</v>
      </c>
      <c r="F29" s="58" t="n">
        <v>2</v>
      </c>
      <c r="G29" s="58" t="n">
        <v>2</v>
      </c>
      <c r="H29" s="58" t="n">
        <v>0</v>
      </c>
      <c r="I29" s="58" t="n">
        <v>13870</v>
      </c>
      <c r="J29" s="58" t="n">
        <v>621</v>
      </c>
      <c r="K29" s="58" t="n">
        <v>1839</v>
      </c>
      <c r="L29" s="58" t="n">
        <v>5391</v>
      </c>
    </row>
    <row r="30" customFormat="false" ht="12.75" hidden="false" customHeight="false" outlineLevel="0" collapsed="false">
      <c r="A30" s="17" t="s">
        <v>39</v>
      </c>
      <c r="B30" s="58" t="n">
        <v>5118</v>
      </c>
      <c r="C30" s="58" t="n">
        <v>422</v>
      </c>
      <c r="D30" s="58" t="n">
        <v>183</v>
      </c>
      <c r="E30" s="58" t="n">
        <v>2</v>
      </c>
      <c r="F30" s="58" t="n">
        <v>2</v>
      </c>
      <c r="G30" s="58" t="n">
        <v>2</v>
      </c>
      <c r="H30" s="58" t="n">
        <v>0</v>
      </c>
      <c r="I30" s="58" t="n">
        <v>5691</v>
      </c>
      <c r="J30" s="58" t="n">
        <v>87</v>
      </c>
      <c r="K30" s="58" t="n">
        <v>411</v>
      </c>
      <c r="L30" s="58" t="n">
        <v>1096</v>
      </c>
    </row>
    <row r="31" customFormat="false" ht="12.75" hidden="false" customHeight="false" outlineLevel="0" collapsed="false">
      <c r="A31" s="2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2.75" hidden="false" customHeight="false" outlineLevel="0" collapsed="false">
      <c r="A32" s="14" t="s">
        <v>40</v>
      </c>
      <c r="B32" s="59" t="n">
        <v>33009</v>
      </c>
      <c r="C32" s="59" t="n">
        <v>3289</v>
      </c>
      <c r="D32" s="59" t="n">
        <v>3508</v>
      </c>
      <c r="E32" s="59" t="n">
        <v>968</v>
      </c>
      <c r="F32" s="59" t="n">
        <v>3</v>
      </c>
      <c r="G32" s="59" t="n">
        <v>3</v>
      </c>
      <c r="H32" s="59" t="n">
        <v>1</v>
      </c>
      <c r="I32" s="59" t="n">
        <v>33345</v>
      </c>
      <c r="J32" s="59" t="n">
        <v>1850</v>
      </c>
      <c r="K32" s="59" t="n">
        <v>2172</v>
      </c>
      <c r="L32" s="59" t="n">
        <v>1246</v>
      </c>
    </row>
    <row r="33" customFormat="false" ht="12.75" hidden="false" customHeight="false" outlineLevel="0" collapsed="false">
      <c r="A33" s="2" t="s">
        <v>41</v>
      </c>
      <c r="B33" s="58" t="n">
        <v>4136</v>
      </c>
      <c r="C33" s="58" t="n">
        <v>252</v>
      </c>
      <c r="D33" s="58" t="n">
        <v>206</v>
      </c>
      <c r="E33" s="58" t="n">
        <v>206</v>
      </c>
      <c r="F33" s="58" t="n">
        <v>0</v>
      </c>
      <c r="G33" s="58" t="n">
        <v>0</v>
      </c>
      <c r="H33" s="58" t="n">
        <v>0</v>
      </c>
      <c r="I33" s="58" t="n">
        <v>1515</v>
      </c>
      <c r="J33" s="58" t="n">
        <v>173</v>
      </c>
      <c r="K33" s="58" t="n">
        <v>0</v>
      </c>
      <c r="L33" s="58" t="n">
        <v>0</v>
      </c>
    </row>
    <row r="34" customFormat="false" ht="12.75" hidden="false" customHeight="false" outlineLevel="0" collapsed="false">
      <c r="A34" s="2" t="s">
        <v>42</v>
      </c>
      <c r="B34" s="58" t="n">
        <v>2568</v>
      </c>
      <c r="C34" s="58" t="n">
        <v>242</v>
      </c>
      <c r="D34" s="58" t="n">
        <v>23</v>
      </c>
      <c r="E34" s="58" t="n">
        <v>23</v>
      </c>
      <c r="F34" s="58" t="n">
        <v>0</v>
      </c>
      <c r="G34" s="58" t="n">
        <v>0</v>
      </c>
      <c r="H34" s="58" t="n">
        <v>0</v>
      </c>
      <c r="I34" s="58" t="n">
        <v>3149</v>
      </c>
      <c r="J34" s="58" t="n">
        <v>0</v>
      </c>
      <c r="K34" s="58" t="n">
        <v>0</v>
      </c>
      <c r="L34" s="58" t="n">
        <v>0</v>
      </c>
    </row>
    <row r="35" customFormat="false" ht="12.75" hidden="false" customHeight="false" outlineLevel="0" collapsed="false">
      <c r="A35" s="2" t="s">
        <v>43</v>
      </c>
      <c r="B35" s="58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</row>
    <row r="36" customFormat="false" ht="12.75" hidden="false" customHeight="false" outlineLevel="0" collapsed="false">
      <c r="A36" s="2" t="s">
        <v>44</v>
      </c>
      <c r="B36" s="58" t="n">
        <v>1987</v>
      </c>
      <c r="C36" s="58" t="n">
        <v>201</v>
      </c>
      <c r="D36" s="58" t="n">
        <v>312</v>
      </c>
      <c r="E36" s="58" t="n">
        <v>76</v>
      </c>
      <c r="F36" s="58" t="n">
        <v>0</v>
      </c>
      <c r="G36" s="58" t="n">
        <v>0</v>
      </c>
      <c r="H36" s="58" t="n">
        <v>0</v>
      </c>
      <c r="I36" s="58" t="n">
        <v>1373</v>
      </c>
      <c r="J36" s="58" t="n">
        <v>107</v>
      </c>
      <c r="K36" s="58" t="n">
        <v>0</v>
      </c>
      <c r="L36" s="58" t="n">
        <v>0</v>
      </c>
    </row>
    <row r="37" customFormat="false" ht="12.75" hidden="false" customHeight="false" outlineLevel="0" collapsed="false">
      <c r="A37" s="2" t="s">
        <v>45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</row>
    <row r="38" customFormat="false" ht="12.75" hidden="false" customHeight="false" outlineLevel="0" collapsed="false">
      <c r="A38" s="2" t="s">
        <v>46</v>
      </c>
      <c r="B38" s="58" t="n">
        <v>6447</v>
      </c>
      <c r="C38" s="58" t="n">
        <v>914</v>
      </c>
      <c r="D38" s="58" t="n">
        <v>856</v>
      </c>
      <c r="E38" s="58" t="n">
        <v>283</v>
      </c>
      <c r="F38" s="58" t="n">
        <v>3</v>
      </c>
      <c r="G38" s="58" t="n">
        <v>3</v>
      </c>
      <c r="H38" s="58" t="n">
        <v>1</v>
      </c>
      <c r="I38" s="58" t="n">
        <v>7608</v>
      </c>
      <c r="J38" s="58" t="n">
        <v>893</v>
      </c>
      <c r="K38" s="58" t="n">
        <v>287</v>
      </c>
      <c r="L38" s="58" t="n">
        <v>288</v>
      </c>
    </row>
    <row r="39" customFormat="false" ht="12.75" hidden="false" customHeight="false" outlineLevel="0" collapsed="false">
      <c r="A39" s="2" t="s">
        <v>47</v>
      </c>
      <c r="B39" s="58" t="n">
        <v>12769</v>
      </c>
      <c r="C39" s="58" t="n">
        <v>1203</v>
      </c>
      <c r="D39" s="58" t="n">
        <v>1219</v>
      </c>
      <c r="E39" s="58" t="n">
        <v>236</v>
      </c>
      <c r="F39" s="58" t="n">
        <v>0</v>
      </c>
      <c r="G39" s="58" t="n">
        <v>0</v>
      </c>
      <c r="H39" s="58" t="n">
        <v>0</v>
      </c>
      <c r="I39" s="58" t="n">
        <v>13429</v>
      </c>
      <c r="J39" s="58" t="n">
        <v>420</v>
      </c>
      <c r="K39" s="58" t="n">
        <v>1784</v>
      </c>
      <c r="L39" s="58" t="n">
        <v>630</v>
      </c>
    </row>
    <row r="40" customFormat="false" ht="12.75" hidden="false" customHeight="false" outlineLevel="0" collapsed="false">
      <c r="A40" s="2" t="s">
        <v>48</v>
      </c>
      <c r="B40" s="58" t="n">
        <v>5102</v>
      </c>
      <c r="C40" s="58" t="n">
        <v>477</v>
      </c>
      <c r="D40" s="58" t="n">
        <v>892</v>
      </c>
      <c r="E40" s="58" t="n">
        <v>144</v>
      </c>
      <c r="F40" s="58" t="n">
        <v>0</v>
      </c>
      <c r="G40" s="58" t="n">
        <v>0</v>
      </c>
      <c r="H40" s="58" t="n">
        <v>0</v>
      </c>
      <c r="I40" s="58" t="n">
        <v>6271</v>
      </c>
      <c r="J40" s="58" t="n">
        <v>257</v>
      </c>
      <c r="K40" s="58" t="n">
        <v>101</v>
      </c>
      <c r="L40" s="58" t="n">
        <v>328</v>
      </c>
    </row>
    <row r="41" customFormat="false" ht="12.75" hidden="false" customHeight="false" outlineLevel="0" collapsed="false">
      <c r="A41" s="2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2.75" hidden="false" customHeight="false" outlineLevel="0" collapsed="false">
      <c r="A42" s="14" t="s">
        <v>49</v>
      </c>
      <c r="B42" s="59" t="n">
        <v>11387</v>
      </c>
      <c r="C42" s="59" t="n">
        <v>1387</v>
      </c>
      <c r="D42" s="59" t="n">
        <v>855</v>
      </c>
      <c r="E42" s="59" t="n">
        <v>173</v>
      </c>
      <c r="F42" s="59" t="n">
        <v>1</v>
      </c>
      <c r="G42" s="59" t="n">
        <v>1</v>
      </c>
      <c r="H42" s="59" t="n">
        <v>2</v>
      </c>
      <c r="I42" s="59" t="n">
        <v>7414</v>
      </c>
      <c r="J42" s="59" t="n">
        <v>598</v>
      </c>
      <c r="K42" s="59" t="n">
        <v>5</v>
      </c>
      <c r="L42" s="59" t="n">
        <v>1</v>
      </c>
    </row>
    <row r="43" customFormat="false" ht="12.75" hidden="false" customHeight="false" outlineLevel="0" collapsed="false">
      <c r="A43" s="2" t="s">
        <v>50</v>
      </c>
      <c r="B43" s="58" t="n">
        <v>3408</v>
      </c>
      <c r="C43" s="58" t="n">
        <v>499</v>
      </c>
      <c r="D43" s="58" t="n">
        <v>310</v>
      </c>
      <c r="E43" s="58" t="n">
        <v>51</v>
      </c>
      <c r="F43" s="58" t="n">
        <v>0</v>
      </c>
      <c r="G43" s="58" t="n">
        <v>0</v>
      </c>
      <c r="H43" s="58" t="n">
        <v>0</v>
      </c>
      <c r="I43" s="58" t="n">
        <v>4273</v>
      </c>
      <c r="J43" s="58" t="n">
        <v>160</v>
      </c>
      <c r="K43" s="58" t="n">
        <v>0</v>
      </c>
      <c r="L43" s="58" t="n">
        <v>0</v>
      </c>
    </row>
    <row r="44" customFormat="false" ht="12.75" hidden="false" customHeight="false" outlineLevel="0" collapsed="false">
      <c r="A44" s="2" t="s">
        <v>51</v>
      </c>
      <c r="B44" s="58" t="n">
        <v>4894</v>
      </c>
      <c r="C44" s="58" t="n">
        <v>498</v>
      </c>
      <c r="D44" s="58" t="n">
        <v>83</v>
      </c>
      <c r="E44" s="58" t="n">
        <v>15</v>
      </c>
      <c r="F44" s="58" t="n">
        <v>0</v>
      </c>
      <c r="G44" s="58" t="n">
        <v>0</v>
      </c>
      <c r="H44" s="58" t="n">
        <v>0</v>
      </c>
      <c r="I44" s="58" t="n">
        <v>1541</v>
      </c>
      <c r="J44" s="58" t="n">
        <v>201</v>
      </c>
      <c r="K44" s="58" t="n">
        <v>2</v>
      </c>
      <c r="L44" s="58" t="n">
        <v>0</v>
      </c>
    </row>
    <row r="45" customFormat="false" ht="12.75" hidden="false" customHeight="false" outlineLevel="0" collapsed="false">
      <c r="A45" s="2" t="s">
        <v>52</v>
      </c>
      <c r="B45" s="58" t="n">
        <v>3085</v>
      </c>
      <c r="C45" s="58" t="n">
        <v>390</v>
      </c>
      <c r="D45" s="58" t="n">
        <v>462</v>
      </c>
      <c r="E45" s="58" t="n">
        <v>107</v>
      </c>
      <c r="F45" s="58" t="n">
        <v>1</v>
      </c>
      <c r="G45" s="58" t="n">
        <v>1</v>
      </c>
      <c r="H45" s="58" t="n">
        <v>2</v>
      </c>
      <c r="I45" s="58" t="n">
        <v>1600</v>
      </c>
      <c r="J45" s="58" t="n">
        <v>237</v>
      </c>
      <c r="K45" s="58" t="n">
        <v>3</v>
      </c>
      <c r="L45" s="58" t="n">
        <v>1</v>
      </c>
    </row>
    <row r="46" customFormat="false" ht="12.75" hidden="false" customHeight="false" outlineLevel="0" collapsed="false">
      <c r="A46" s="2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2.75" hidden="false" customHeight="false" outlineLevel="0" collapsed="false">
      <c r="A47" s="14" t="s">
        <v>53</v>
      </c>
      <c r="B47" s="59" t="n">
        <v>73327</v>
      </c>
      <c r="C47" s="59" t="n">
        <v>7082</v>
      </c>
      <c r="D47" s="59" t="n">
        <v>8084</v>
      </c>
      <c r="E47" s="59" t="n">
        <v>3393</v>
      </c>
      <c r="F47" s="59" t="n">
        <v>336</v>
      </c>
      <c r="G47" s="59" t="n">
        <v>335</v>
      </c>
      <c r="H47" s="59" t="n">
        <v>11</v>
      </c>
      <c r="I47" s="59" t="n">
        <v>115882</v>
      </c>
      <c r="J47" s="59" t="n">
        <v>38281</v>
      </c>
      <c r="K47" s="59" t="n">
        <v>15943</v>
      </c>
      <c r="L47" s="59" t="n">
        <v>25232</v>
      </c>
    </row>
    <row r="48" customFormat="false" ht="12.75" hidden="false" customHeight="false" outlineLevel="0" collapsed="false">
      <c r="A48" s="2" t="s">
        <v>54</v>
      </c>
      <c r="B48" s="58" t="n">
        <v>10721</v>
      </c>
      <c r="C48" s="58" t="n">
        <v>2031</v>
      </c>
      <c r="D48" s="58" t="n">
        <v>782</v>
      </c>
      <c r="E48" s="58" t="n">
        <v>340</v>
      </c>
      <c r="F48" s="58" t="n">
        <v>45</v>
      </c>
      <c r="G48" s="58" t="n">
        <v>45</v>
      </c>
      <c r="H48" s="58" t="n">
        <v>1</v>
      </c>
      <c r="I48" s="58" t="n">
        <v>9416</v>
      </c>
      <c r="J48" s="58" t="n">
        <v>1595</v>
      </c>
      <c r="K48" s="58" t="n">
        <v>738</v>
      </c>
      <c r="L48" s="58" t="n">
        <v>837</v>
      </c>
    </row>
    <row r="49" customFormat="false" ht="12.75" hidden="false" customHeight="false" outlineLevel="0" collapsed="false">
      <c r="A49" s="2" t="s">
        <v>55</v>
      </c>
      <c r="B49" s="58" t="n">
        <v>5735</v>
      </c>
      <c r="C49" s="58" t="n">
        <v>315</v>
      </c>
      <c r="D49" s="58" t="n">
        <v>1064</v>
      </c>
      <c r="E49" s="58" t="n">
        <v>622</v>
      </c>
      <c r="F49" s="58" t="n">
        <v>69</v>
      </c>
      <c r="G49" s="58" t="n">
        <v>69</v>
      </c>
      <c r="H49" s="58" t="n">
        <v>0</v>
      </c>
      <c r="I49" s="58" t="n">
        <v>6229</v>
      </c>
      <c r="J49" s="58" t="n">
        <v>3384</v>
      </c>
      <c r="K49" s="58" t="n">
        <v>1836</v>
      </c>
      <c r="L49" s="58" t="n">
        <v>2540</v>
      </c>
    </row>
    <row r="50" customFormat="false" ht="12.75" hidden="false" customHeight="false" outlineLevel="0" collapsed="false">
      <c r="A50" s="2" t="s">
        <v>56</v>
      </c>
      <c r="B50" s="58" t="n">
        <v>282</v>
      </c>
      <c r="C50" s="58" t="n">
        <v>0</v>
      </c>
      <c r="D50" s="58" t="n">
        <v>24</v>
      </c>
      <c r="E50" s="58" t="n">
        <v>12</v>
      </c>
      <c r="F50" s="58" t="n">
        <v>1</v>
      </c>
      <c r="G50" s="58" t="n">
        <v>1</v>
      </c>
      <c r="H50" s="58" t="n">
        <v>0</v>
      </c>
      <c r="I50" s="58" t="n">
        <v>801</v>
      </c>
      <c r="J50" s="58" t="n">
        <v>486</v>
      </c>
      <c r="K50" s="58" t="n">
        <v>207</v>
      </c>
      <c r="L50" s="58" t="n">
        <v>344</v>
      </c>
    </row>
    <row r="51" customFormat="false" ht="12.75" hidden="false" customHeight="false" outlineLevel="0" collapsed="false">
      <c r="A51" s="2" t="s">
        <v>57</v>
      </c>
      <c r="B51" s="58" t="n">
        <v>12145</v>
      </c>
      <c r="C51" s="58" t="n">
        <v>1155</v>
      </c>
      <c r="D51" s="58" t="n">
        <v>1242</v>
      </c>
      <c r="E51" s="58" t="n">
        <v>427</v>
      </c>
      <c r="F51" s="58" t="n">
        <v>60</v>
      </c>
      <c r="G51" s="58" t="n">
        <v>60</v>
      </c>
      <c r="H51" s="58" t="n">
        <v>5</v>
      </c>
      <c r="I51" s="58" t="n">
        <v>10426</v>
      </c>
      <c r="J51" s="58" t="n">
        <v>2731</v>
      </c>
      <c r="K51" s="58" t="n">
        <v>1672</v>
      </c>
      <c r="L51" s="58" t="n">
        <v>2147</v>
      </c>
    </row>
    <row r="52" customFormat="false" ht="12.75" hidden="false" customHeight="false" outlineLevel="0" collapsed="false">
      <c r="A52" s="2" t="s">
        <v>58</v>
      </c>
      <c r="B52" s="58" t="n">
        <v>7600</v>
      </c>
      <c r="C52" s="58" t="n">
        <v>589</v>
      </c>
      <c r="D52" s="58" t="n">
        <v>1235</v>
      </c>
      <c r="E52" s="58" t="n">
        <v>790</v>
      </c>
      <c r="F52" s="58" t="n">
        <v>57</v>
      </c>
      <c r="G52" s="58" t="n">
        <v>57</v>
      </c>
      <c r="H52" s="58" t="n">
        <v>3</v>
      </c>
      <c r="I52" s="58" t="n">
        <v>24139</v>
      </c>
      <c r="J52" s="58" t="n">
        <v>6280</v>
      </c>
      <c r="K52" s="58" t="n">
        <v>2669</v>
      </c>
      <c r="L52" s="58" t="n">
        <v>3532</v>
      </c>
    </row>
    <row r="53" customFormat="false" ht="12.75" hidden="false" customHeight="false" outlineLevel="0" collapsed="false">
      <c r="A53" s="2" t="s">
        <v>59</v>
      </c>
      <c r="B53" s="58" t="n">
        <v>321</v>
      </c>
      <c r="C53" s="58" t="n">
        <v>29</v>
      </c>
      <c r="D53" s="58" t="n">
        <v>201</v>
      </c>
      <c r="E53" s="58" t="n">
        <v>107</v>
      </c>
      <c r="F53" s="58" t="n">
        <v>11</v>
      </c>
      <c r="G53" s="58" t="n">
        <v>11</v>
      </c>
      <c r="H53" s="58" t="n">
        <v>0</v>
      </c>
      <c r="I53" s="58" t="n">
        <v>18531</v>
      </c>
      <c r="J53" s="58" t="n">
        <v>5002</v>
      </c>
      <c r="K53" s="58" t="n">
        <v>1641</v>
      </c>
      <c r="L53" s="58" t="n">
        <v>3303</v>
      </c>
    </row>
    <row r="54" customFormat="false" ht="12.75" hidden="false" customHeight="false" outlineLevel="0" collapsed="false">
      <c r="A54" s="2" t="s">
        <v>60</v>
      </c>
      <c r="B54" s="58" t="n">
        <v>13742</v>
      </c>
      <c r="C54" s="58" t="n">
        <v>986</v>
      </c>
      <c r="D54" s="58" t="n">
        <v>1907</v>
      </c>
      <c r="E54" s="58" t="n">
        <v>436</v>
      </c>
      <c r="F54" s="58" t="n">
        <v>12</v>
      </c>
      <c r="G54" s="58" t="n">
        <v>11</v>
      </c>
      <c r="H54" s="58" t="n">
        <v>0</v>
      </c>
      <c r="I54" s="58" t="n">
        <v>3605</v>
      </c>
      <c r="J54" s="58" t="n">
        <v>970</v>
      </c>
      <c r="K54" s="58" t="n">
        <v>1190</v>
      </c>
      <c r="L54" s="58" t="n">
        <v>2195</v>
      </c>
    </row>
    <row r="55" customFormat="false" ht="12.75" hidden="false" customHeight="false" outlineLevel="0" collapsed="false">
      <c r="A55" s="2" t="s">
        <v>61</v>
      </c>
      <c r="B55" s="58" t="n">
        <v>16226</v>
      </c>
      <c r="C55" s="58" t="n">
        <v>1695</v>
      </c>
      <c r="D55" s="58" t="n">
        <v>757</v>
      </c>
      <c r="E55" s="58" t="n">
        <v>166</v>
      </c>
      <c r="F55" s="58" t="n">
        <v>14</v>
      </c>
      <c r="G55" s="58" t="n">
        <v>14</v>
      </c>
      <c r="H55" s="58" t="n">
        <v>0</v>
      </c>
      <c r="I55" s="58" t="n">
        <v>12766</v>
      </c>
      <c r="J55" s="58" t="n">
        <v>667</v>
      </c>
      <c r="K55" s="58" t="n">
        <v>627</v>
      </c>
      <c r="L55" s="58" t="n">
        <v>1144</v>
      </c>
    </row>
    <row r="56" customFormat="false" ht="12.75" hidden="false" customHeight="false" outlineLevel="0" collapsed="false">
      <c r="A56" s="17" t="s">
        <v>62</v>
      </c>
      <c r="B56" s="58" t="n">
        <v>4701</v>
      </c>
      <c r="C56" s="58" t="n">
        <v>67</v>
      </c>
      <c r="D56" s="58" t="n">
        <v>706</v>
      </c>
      <c r="E56" s="58" t="n">
        <v>418</v>
      </c>
      <c r="F56" s="58" t="n">
        <v>41</v>
      </c>
      <c r="G56" s="58" t="n">
        <v>41</v>
      </c>
      <c r="H56" s="58" t="n">
        <v>0</v>
      </c>
      <c r="I56" s="58" t="n">
        <v>25925</v>
      </c>
      <c r="J56" s="58" t="n">
        <v>15244</v>
      </c>
      <c r="K56" s="58" t="n">
        <v>4360</v>
      </c>
      <c r="L56" s="58" t="n">
        <v>7634</v>
      </c>
    </row>
    <row r="57" customFormat="false" ht="12.75" hidden="false" customHeight="false" outlineLevel="0" collapsed="false">
      <c r="A57" s="2" t="s">
        <v>63</v>
      </c>
      <c r="B57" s="58" t="n">
        <v>1854</v>
      </c>
      <c r="C57" s="58" t="n">
        <v>215</v>
      </c>
      <c r="D57" s="58" t="n">
        <v>166</v>
      </c>
      <c r="E57" s="58" t="n">
        <v>75</v>
      </c>
      <c r="F57" s="58" t="n">
        <v>26</v>
      </c>
      <c r="G57" s="58" t="n">
        <v>26</v>
      </c>
      <c r="H57" s="58" t="n">
        <v>2</v>
      </c>
      <c r="I57" s="58" t="n">
        <v>4044</v>
      </c>
      <c r="J57" s="58" t="n">
        <v>1922</v>
      </c>
      <c r="K57" s="58" t="n">
        <v>1003</v>
      </c>
      <c r="L57" s="58" t="n">
        <v>1556</v>
      </c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</row>
    <row r="59" customFormat="false" ht="12.75" hidden="false" customHeight="false" outlineLevel="0" collapsed="false">
      <c r="A59" s="14" t="s">
        <v>64</v>
      </c>
      <c r="B59" s="59" t="n">
        <v>34700</v>
      </c>
      <c r="C59" s="59" t="n">
        <v>4406</v>
      </c>
      <c r="D59" s="59" t="n">
        <v>1113</v>
      </c>
      <c r="E59" s="59" t="n">
        <v>389</v>
      </c>
      <c r="F59" s="59" t="n">
        <v>16</v>
      </c>
      <c r="G59" s="59" t="n">
        <v>17</v>
      </c>
      <c r="H59" s="59" t="n">
        <v>0</v>
      </c>
      <c r="I59" s="59" t="n">
        <v>11273</v>
      </c>
      <c r="J59" s="59" t="n">
        <v>1850</v>
      </c>
      <c r="K59" s="59" t="n">
        <v>1415</v>
      </c>
      <c r="L59" s="59" t="n">
        <v>2424</v>
      </c>
    </row>
    <row r="60" customFormat="false" ht="12.75" hidden="false" customHeight="false" outlineLevel="0" collapsed="false">
      <c r="A60" s="2" t="s">
        <v>65</v>
      </c>
      <c r="B60" s="58" t="n">
        <v>8894</v>
      </c>
      <c r="C60" s="58" t="n">
        <v>1117</v>
      </c>
      <c r="D60" s="58" t="n">
        <v>177</v>
      </c>
      <c r="E60" s="58" t="n">
        <v>78</v>
      </c>
      <c r="F60" s="58" t="n">
        <v>0</v>
      </c>
      <c r="G60" s="58" t="n">
        <v>0</v>
      </c>
      <c r="H60" s="58" t="n">
        <v>0</v>
      </c>
      <c r="I60" s="58" t="n">
        <v>2603</v>
      </c>
      <c r="J60" s="58" t="n">
        <v>306</v>
      </c>
      <c r="K60" s="58" t="n">
        <v>13</v>
      </c>
      <c r="L60" s="58" t="n">
        <v>97</v>
      </c>
    </row>
    <row r="61" customFormat="false" ht="12.75" hidden="false" customHeight="false" outlineLevel="0" collapsed="false">
      <c r="A61" s="2" t="s">
        <v>66</v>
      </c>
      <c r="B61" s="58" t="n">
        <v>5996</v>
      </c>
      <c r="C61" s="58" t="n">
        <v>501</v>
      </c>
      <c r="D61" s="58" t="n">
        <v>151</v>
      </c>
      <c r="E61" s="58" t="n">
        <v>27</v>
      </c>
      <c r="F61" s="58" t="n">
        <v>0</v>
      </c>
      <c r="G61" s="58" t="n">
        <v>0</v>
      </c>
      <c r="H61" s="58" t="n">
        <v>0</v>
      </c>
      <c r="I61" s="58" t="n">
        <v>69</v>
      </c>
      <c r="J61" s="58" t="n">
        <v>69</v>
      </c>
      <c r="K61" s="58" t="n">
        <v>0</v>
      </c>
      <c r="L61" s="58" t="n">
        <v>0</v>
      </c>
    </row>
    <row r="62" customFormat="false" ht="12.75" hidden="false" customHeight="false" outlineLevel="0" collapsed="false">
      <c r="A62" s="2" t="s">
        <v>67</v>
      </c>
      <c r="B62" s="58" t="n">
        <v>3233</v>
      </c>
      <c r="C62" s="58" t="n">
        <v>174</v>
      </c>
      <c r="D62" s="58" t="n">
        <v>187</v>
      </c>
      <c r="E62" s="58" t="n">
        <v>43</v>
      </c>
      <c r="F62" s="58" t="n">
        <v>0</v>
      </c>
      <c r="G62" s="58" t="n">
        <v>0</v>
      </c>
      <c r="H62" s="58" t="n">
        <v>0</v>
      </c>
      <c r="I62" s="58" t="n">
        <v>2711</v>
      </c>
      <c r="J62" s="58" t="n">
        <v>74</v>
      </c>
      <c r="K62" s="58" t="n">
        <v>610</v>
      </c>
      <c r="L62" s="58" t="n">
        <v>903</v>
      </c>
    </row>
    <row r="63" customFormat="false" ht="12.75" hidden="false" customHeight="false" outlineLevel="0" collapsed="false">
      <c r="A63" s="2" t="s">
        <v>68</v>
      </c>
      <c r="B63" s="58" t="n">
        <v>4932</v>
      </c>
      <c r="C63" s="58" t="n">
        <v>850</v>
      </c>
      <c r="D63" s="58" t="n">
        <v>123</v>
      </c>
      <c r="E63" s="58" t="n">
        <v>58</v>
      </c>
      <c r="F63" s="58" t="n">
        <v>1</v>
      </c>
      <c r="G63" s="58" t="n">
        <v>1</v>
      </c>
      <c r="H63" s="58" t="n">
        <v>0</v>
      </c>
      <c r="I63" s="58" t="n">
        <v>1031</v>
      </c>
      <c r="J63" s="58" t="n">
        <v>212</v>
      </c>
      <c r="K63" s="58" t="n">
        <v>117</v>
      </c>
      <c r="L63" s="58" t="n">
        <v>211</v>
      </c>
    </row>
    <row r="64" customFormat="false" ht="12.75" hidden="false" customHeight="false" outlineLevel="0" collapsed="false">
      <c r="A64" s="2" t="s">
        <v>69</v>
      </c>
      <c r="B64" s="58" t="n">
        <v>3031</v>
      </c>
      <c r="C64" s="58" t="n">
        <v>501</v>
      </c>
      <c r="D64" s="58" t="n">
        <v>107</v>
      </c>
      <c r="E64" s="58" t="n">
        <v>107</v>
      </c>
      <c r="F64" s="58" t="n">
        <v>0</v>
      </c>
      <c r="G64" s="58" t="n">
        <v>0</v>
      </c>
      <c r="H64" s="58" t="n">
        <v>0</v>
      </c>
      <c r="I64" s="58" t="n">
        <v>762</v>
      </c>
      <c r="J64" s="58" t="n">
        <v>123</v>
      </c>
      <c r="K64" s="58" t="n">
        <v>5</v>
      </c>
      <c r="L64" s="58" t="n">
        <v>32</v>
      </c>
    </row>
    <row r="65" customFormat="false" ht="12.75" hidden="false" customHeight="false" outlineLevel="0" collapsed="false">
      <c r="A65" s="2" t="s">
        <v>70</v>
      </c>
      <c r="B65" s="58" t="n">
        <v>5718</v>
      </c>
      <c r="C65" s="58" t="n">
        <v>965</v>
      </c>
      <c r="D65" s="58" t="n">
        <v>162</v>
      </c>
      <c r="E65" s="58" t="n">
        <v>11</v>
      </c>
      <c r="F65" s="58" t="n">
        <v>0</v>
      </c>
      <c r="G65" s="58" t="n">
        <v>0</v>
      </c>
      <c r="H65" s="58" t="n">
        <v>0</v>
      </c>
      <c r="I65" s="58" t="n">
        <v>570</v>
      </c>
      <c r="J65" s="58" t="n">
        <v>149</v>
      </c>
      <c r="K65" s="58" t="n">
        <v>8</v>
      </c>
      <c r="L65" s="58" t="n">
        <v>0</v>
      </c>
    </row>
    <row r="66" customFormat="false" ht="12.75" hidden="false" customHeight="false" outlineLevel="0" collapsed="false">
      <c r="A66" s="2" t="s">
        <v>71</v>
      </c>
      <c r="B66" s="58" t="n">
        <v>1856</v>
      </c>
      <c r="C66" s="58" t="n">
        <v>239</v>
      </c>
      <c r="D66" s="58" t="n">
        <v>173</v>
      </c>
      <c r="E66" s="58" t="n">
        <v>58</v>
      </c>
      <c r="F66" s="58" t="n">
        <v>4</v>
      </c>
      <c r="G66" s="58" t="n">
        <v>5</v>
      </c>
      <c r="H66" s="58" t="n">
        <v>0</v>
      </c>
      <c r="I66" s="58" t="n">
        <v>1775</v>
      </c>
      <c r="J66" s="58" t="n">
        <v>402</v>
      </c>
      <c r="K66" s="58" t="n">
        <v>162</v>
      </c>
      <c r="L66" s="58" t="n">
        <v>367</v>
      </c>
    </row>
    <row r="67" customFormat="false" ht="12.75" hidden="false" customHeight="false" outlineLevel="0" collapsed="false">
      <c r="A67" s="20" t="s">
        <v>72</v>
      </c>
      <c r="B67" s="67" t="n">
        <v>1040</v>
      </c>
      <c r="C67" s="67" t="n">
        <v>59</v>
      </c>
      <c r="D67" s="67" t="n">
        <v>33</v>
      </c>
      <c r="E67" s="67" t="n">
        <v>7</v>
      </c>
      <c r="F67" s="67" t="n">
        <v>11</v>
      </c>
      <c r="G67" s="67" t="n">
        <v>11</v>
      </c>
      <c r="H67" s="67" t="n">
        <v>0</v>
      </c>
      <c r="I67" s="67" t="n">
        <v>1752</v>
      </c>
      <c r="J67" s="67" t="n">
        <v>515</v>
      </c>
      <c r="K67" s="67" t="n">
        <v>500</v>
      </c>
      <c r="L67" s="67" t="n">
        <v>814</v>
      </c>
    </row>
  </sheetData>
  <mergeCells count="6">
    <mergeCell ref="K3:L3"/>
    <mergeCell ref="B4:C4"/>
    <mergeCell ref="D4:E4"/>
    <mergeCell ref="I4:L4"/>
    <mergeCell ref="B5:C5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 t="s">
        <v>3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3" t="s">
        <v>3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9.95" hidden="false" customHeight="tru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36" t="s">
        <v>73</v>
      </c>
      <c r="L3" s="36"/>
    </row>
    <row r="4" customFormat="false" ht="12.75" hidden="false" customHeight="false" outlineLevel="0" collapsed="false">
      <c r="A4" s="7"/>
      <c r="B4" s="78" t="s">
        <v>356</v>
      </c>
      <c r="C4" s="78"/>
      <c r="D4" s="78" t="s">
        <v>357</v>
      </c>
      <c r="E4" s="78"/>
      <c r="F4" s="78" t="s">
        <v>346</v>
      </c>
      <c r="G4" s="78" t="s">
        <v>295</v>
      </c>
      <c r="H4" s="78" t="s">
        <v>295</v>
      </c>
      <c r="I4" s="78" t="s">
        <v>358</v>
      </c>
      <c r="J4" s="78"/>
      <c r="K4" s="78"/>
      <c r="L4" s="78"/>
    </row>
    <row r="5" customFormat="false" ht="12.75" hidden="false" customHeight="false" outlineLevel="0" collapsed="false">
      <c r="A5" s="10" t="s">
        <v>359</v>
      </c>
      <c r="B5" s="81" t="s">
        <v>360</v>
      </c>
      <c r="C5" s="81"/>
      <c r="D5" s="81" t="s">
        <v>361</v>
      </c>
      <c r="E5" s="81"/>
      <c r="F5" s="24" t="s">
        <v>304</v>
      </c>
      <c r="G5" s="24" t="s">
        <v>362</v>
      </c>
      <c r="H5" s="24" t="s">
        <v>300</v>
      </c>
      <c r="I5" s="88"/>
      <c r="J5" s="88"/>
      <c r="K5" s="78" t="s">
        <v>363</v>
      </c>
      <c r="L5" s="78" t="s">
        <v>363</v>
      </c>
    </row>
    <row r="6" customFormat="false" ht="12.75" hidden="false" customHeight="false" outlineLevel="0" collapsed="false">
      <c r="A6" s="10" t="s">
        <v>13</v>
      </c>
      <c r="B6" s="78" t="s">
        <v>325</v>
      </c>
      <c r="C6" s="24" t="s">
        <v>326</v>
      </c>
      <c r="D6" s="78"/>
      <c r="E6" s="78" t="s">
        <v>9</v>
      </c>
      <c r="F6" s="24" t="s">
        <v>364</v>
      </c>
      <c r="G6" s="24" t="s">
        <v>365</v>
      </c>
      <c r="H6" s="24" t="s">
        <v>364</v>
      </c>
      <c r="I6" s="24"/>
      <c r="J6" s="24" t="s">
        <v>9</v>
      </c>
      <c r="K6" s="24" t="s">
        <v>366</v>
      </c>
      <c r="L6" s="24" t="s">
        <v>366</v>
      </c>
    </row>
    <row r="7" customFormat="false" ht="12.75" hidden="false" customHeight="false" outlineLevel="0" collapsed="false">
      <c r="A7" s="12"/>
      <c r="B7" s="81" t="s">
        <v>327</v>
      </c>
      <c r="C7" s="81" t="s">
        <v>328</v>
      </c>
      <c r="D7" s="81" t="s">
        <v>14</v>
      </c>
      <c r="E7" s="81" t="s">
        <v>15</v>
      </c>
      <c r="F7" s="81" t="s">
        <v>367</v>
      </c>
      <c r="G7" s="81"/>
      <c r="H7" s="81" t="s">
        <v>367</v>
      </c>
      <c r="I7" s="81" t="s">
        <v>14</v>
      </c>
      <c r="J7" s="81" t="s">
        <v>15</v>
      </c>
      <c r="K7" s="81" t="s">
        <v>368</v>
      </c>
      <c r="L7" s="81" t="s">
        <v>369</v>
      </c>
    </row>
    <row r="8" customFormat="false" ht="12.75" hidden="false" customHeight="false" outlineLevel="0" collapsed="false">
      <c r="A8" s="10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21" t="s">
        <v>75</v>
      </c>
      <c r="B9" s="40" t="n">
        <v>251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</row>
    <row r="10" customFormat="false" ht="12.75" hidden="false" customHeight="false" outlineLevel="0" collapsed="false">
      <c r="A10" s="2" t="s">
        <v>76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</row>
    <row r="11" customFormat="false" ht="12.75" hidden="false" customHeight="false" outlineLevel="0" collapsed="false">
      <c r="A11" s="2" t="s">
        <v>77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</row>
    <row r="12" customFormat="false" ht="12.75" hidden="false" customHeight="false" outlineLevel="0" collapsed="false">
      <c r="A12" s="2" t="s">
        <v>78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</row>
    <row r="13" customFormat="false" ht="12.75" hidden="false" customHeight="false" outlineLevel="0" collapsed="false">
      <c r="A13" s="2" t="s">
        <v>79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</row>
    <row r="14" customFormat="false" ht="12.75" hidden="false" customHeight="false" outlineLevel="0" collapsed="false">
      <c r="A14" s="2" t="s">
        <v>80</v>
      </c>
      <c r="B14" s="42" t="n">
        <v>0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</row>
    <row r="15" customFormat="false" ht="12.75" hidden="false" customHeight="false" outlineLevel="0" collapsed="false">
      <c r="A15" s="2" t="s">
        <v>81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</row>
    <row r="16" customFormat="false" ht="12.75" hidden="false" customHeight="false" outlineLevel="0" collapsed="false">
      <c r="A16" s="2" t="s">
        <v>82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</row>
    <row r="17" customFormat="false" ht="12.75" hidden="false" customHeight="false" outlineLevel="0" collapsed="false">
      <c r="A17" s="2" t="s">
        <v>83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</row>
    <row r="18" customFormat="false" ht="12.75" hidden="false" customHeight="false" outlineLevel="0" collapsed="false">
      <c r="A18" s="2" t="s">
        <v>84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</row>
    <row r="19" customFormat="false" ht="12.75" hidden="false" customHeight="false" outlineLevel="0" collapsed="false">
      <c r="A19" s="2" t="s">
        <v>85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</row>
    <row r="20" customFormat="false" ht="12.75" hidden="false" customHeight="false" outlineLevel="0" collapsed="false">
      <c r="A20" s="2" t="s">
        <v>86</v>
      </c>
      <c r="B20" s="42" t="n">
        <v>251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</row>
    <row r="21" customFormat="false" ht="12.75" hidden="false" customHeight="false" outlineLevel="0" collapsed="false">
      <c r="A21" s="2" t="s">
        <v>87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</row>
    <row r="22" customFormat="false" ht="12.75" hidden="false" customHeight="false" outlineLevel="0" collapsed="false">
      <c r="A22" s="2" t="s">
        <v>88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</row>
    <row r="23" customFormat="false" ht="12.75" hidden="false" customHeight="false" outlineLevel="0" collapsed="false">
      <c r="A23" s="2" t="s">
        <v>89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</row>
    <row r="24" customFormat="false" ht="12.75" hidden="false" customHeight="false" outlineLevel="0" collapsed="false">
      <c r="A24" s="2" t="s">
        <v>9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</row>
    <row r="25" customFormat="false" ht="12.75" hidden="false" customHeight="false" outlineLevel="0" collapsed="false">
      <c r="A25" s="2" t="s">
        <v>91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</row>
    <row r="26" customFormat="false" ht="9.95" hidden="false" customHeight="true" outlineLevel="0" collapsed="false">
      <c r="A26" s="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75" hidden="false" customHeight="false" outlineLevel="0" collapsed="false">
      <c r="A27" s="14" t="s">
        <v>92</v>
      </c>
      <c r="B27" s="71" t="n">
        <v>33395</v>
      </c>
      <c r="C27" s="71" t="n">
        <v>4340</v>
      </c>
      <c r="D27" s="71" t="n">
        <v>5252</v>
      </c>
      <c r="E27" s="71" t="n">
        <v>1074</v>
      </c>
      <c r="F27" s="71" t="n">
        <v>123</v>
      </c>
      <c r="G27" s="71" t="n">
        <v>123</v>
      </c>
      <c r="H27" s="71" t="n">
        <v>10</v>
      </c>
      <c r="I27" s="71" t="n">
        <v>29729</v>
      </c>
      <c r="J27" s="71" t="n">
        <v>4020</v>
      </c>
      <c r="K27" s="71" t="n">
        <v>1339</v>
      </c>
      <c r="L27" s="71" t="n">
        <v>3733</v>
      </c>
    </row>
    <row r="28" customFormat="false" ht="12.75" hidden="false" customHeight="false" outlineLevel="0" collapsed="false">
      <c r="A28" s="2" t="s">
        <v>93</v>
      </c>
      <c r="B28" s="72" t="n">
        <v>11423</v>
      </c>
      <c r="C28" s="72" t="n">
        <v>2139</v>
      </c>
      <c r="D28" s="72" t="n">
        <v>1879</v>
      </c>
      <c r="E28" s="72" t="n">
        <v>406</v>
      </c>
      <c r="F28" s="72" t="n">
        <v>74</v>
      </c>
      <c r="G28" s="72" t="n">
        <v>73</v>
      </c>
      <c r="H28" s="72" t="n">
        <v>6</v>
      </c>
      <c r="I28" s="72" t="n">
        <v>10531</v>
      </c>
      <c r="J28" s="72" t="n">
        <v>2503</v>
      </c>
      <c r="K28" s="72" t="n">
        <v>822</v>
      </c>
      <c r="L28" s="72" t="n">
        <v>2548</v>
      </c>
    </row>
    <row r="29" customFormat="false" ht="12.75" hidden="false" customHeight="false" outlineLevel="0" collapsed="false">
      <c r="A29" s="17" t="s">
        <v>94</v>
      </c>
      <c r="B29" s="72" t="n">
        <v>13276</v>
      </c>
      <c r="C29" s="72" t="n">
        <v>1195</v>
      </c>
      <c r="D29" s="72" t="n">
        <v>827</v>
      </c>
      <c r="E29" s="72" t="n">
        <v>354</v>
      </c>
      <c r="F29" s="72" t="n">
        <v>4</v>
      </c>
      <c r="G29" s="72" t="n">
        <v>4</v>
      </c>
      <c r="H29" s="72" t="n">
        <v>0</v>
      </c>
      <c r="I29" s="72" t="n">
        <v>6311</v>
      </c>
      <c r="J29" s="72" t="n">
        <v>930</v>
      </c>
      <c r="K29" s="72" t="n">
        <v>79</v>
      </c>
      <c r="L29" s="72" t="n">
        <v>225</v>
      </c>
    </row>
    <row r="30" customFormat="false" ht="12.75" hidden="false" customHeight="false" outlineLevel="0" collapsed="false">
      <c r="A30" s="2" t="s">
        <v>95</v>
      </c>
      <c r="B30" s="72" t="n">
        <v>8553</v>
      </c>
      <c r="C30" s="72" t="n">
        <v>1006</v>
      </c>
      <c r="D30" s="72" t="n">
        <v>2523</v>
      </c>
      <c r="E30" s="72" t="n">
        <v>294</v>
      </c>
      <c r="F30" s="72" t="n">
        <v>36</v>
      </c>
      <c r="G30" s="72" t="n">
        <v>37</v>
      </c>
      <c r="H30" s="72" t="n">
        <v>4</v>
      </c>
      <c r="I30" s="72" t="n">
        <v>12871</v>
      </c>
      <c r="J30" s="72" t="n">
        <v>571</v>
      </c>
      <c r="K30" s="72" t="n">
        <v>438</v>
      </c>
      <c r="L30" s="72" t="n">
        <v>946</v>
      </c>
    </row>
    <row r="31" customFormat="false" ht="12.75" hidden="false" customHeight="false" outlineLevel="0" collapsed="false">
      <c r="A31" s="2" t="s">
        <v>96</v>
      </c>
      <c r="B31" s="72" t="n">
        <v>143</v>
      </c>
      <c r="C31" s="72" t="n">
        <v>0</v>
      </c>
      <c r="D31" s="72" t="n">
        <v>23</v>
      </c>
      <c r="E31" s="72" t="n">
        <v>20</v>
      </c>
      <c r="F31" s="72" t="n">
        <v>9</v>
      </c>
      <c r="G31" s="72" t="n">
        <v>9</v>
      </c>
      <c r="H31" s="72" t="n">
        <v>0</v>
      </c>
      <c r="I31" s="72" t="n">
        <v>16</v>
      </c>
      <c r="J31" s="72" t="n">
        <v>16</v>
      </c>
      <c r="K31" s="72" t="n">
        <v>0</v>
      </c>
      <c r="L31" s="72" t="n">
        <v>14</v>
      </c>
    </row>
    <row r="32" customFormat="false" ht="9.95" hidden="false" customHeight="true" outlineLevel="0" collapsed="false">
      <c r="A32" s="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3" customFormat="false" ht="12.75" hidden="false" customHeight="false" outlineLevel="0" collapsed="false">
      <c r="A33" s="14" t="s">
        <v>97</v>
      </c>
      <c r="B33" s="71" t="n">
        <v>60295</v>
      </c>
      <c r="C33" s="71" t="n">
        <v>7093</v>
      </c>
      <c r="D33" s="71" t="n">
        <v>4761</v>
      </c>
      <c r="E33" s="71" t="n">
        <v>2004</v>
      </c>
      <c r="F33" s="71" t="n">
        <v>43</v>
      </c>
      <c r="G33" s="71" t="n">
        <v>43</v>
      </c>
      <c r="H33" s="71" t="n">
        <v>8</v>
      </c>
      <c r="I33" s="71" t="n">
        <v>62581</v>
      </c>
      <c r="J33" s="71" t="n">
        <v>9827</v>
      </c>
      <c r="K33" s="71" t="n">
        <v>4939</v>
      </c>
      <c r="L33" s="71" t="n">
        <v>9171</v>
      </c>
    </row>
    <row r="34" customFormat="false" ht="12.75" hidden="false" customHeight="false" outlineLevel="0" collapsed="false">
      <c r="A34" s="2" t="s">
        <v>98</v>
      </c>
      <c r="B34" s="72" t="n">
        <v>4031</v>
      </c>
      <c r="C34" s="72" t="n">
        <v>453</v>
      </c>
      <c r="D34" s="72" t="n">
        <v>210</v>
      </c>
      <c r="E34" s="72" t="n">
        <v>154</v>
      </c>
      <c r="F34" s="72" t="n">
        <v>0</v>
      </c>
      <c r="G34" s="72" t="n">
        <v>0</v>
      </c>
      <c r="H34" s="72" t="n">
        <v>1</v>
      </c>
      <c r="I34" s="72" t="n">
        <v>9058</v>
      </c>
      <c r="J34" s="72" t="n">
        <v>1780</v>
      </c>
      <c r="K34" s="72" t="n">
        <v>422</v>
      </c>
      <c r="L34" s="72" t="n">
        <v>986</v>
      </c>
    </row>
    <row r="35" customFormat="false" ht="12.75" hidden="false" customHeight="false" outlineLevel="0" collapsed="false">
      <c r="A35" s="2" t="s">
        <v>99</v>
      </c>
      <c r="B35" s="72" t="n">
        <v>2728</v>
      </c>
      <c r="C35" s="72" t="n">
        <v>222</v>
      </c>
      <c r="D35" s="72" t="n">
        <v>575</v>
      </c>
      <c r="E35" s="72" t="n">
        <v>298</v>
      </c>
      <c r="F35" s="72" t="n">
        <v>3</v>
      </c>
      <c r="G35" s="72" t="n">
        <v>3</v>
      </c>
      <c r="H35" s="72" t="n">
        <v>2</v>
      </c>
      <c r="I35" s="72" t="n">
        <v>6183</v>
      </c>
      <c r="J35" s="72" t="n">
        <v>2849</v>
      </c>
      <c r="K35" s="72" t="n">
        <v>989</v>
      </c>
      <c r="L35" s="72" t="n">
        <v>3340</v>
      </c>
    </row>
    <row r="36" customFormat="false" ht="12.75" hidden="false" customHeight="false" outlineLevel="0" collapsed="false">
      <c r="A36" s="2" t="s">
        <v>100</v>
      </c>
      <c r="B36" s="72" t="n">
        <v>2144</v>
      </c>
      <c r="C36" s="72" t="n">
        <v>0</v>
      </c>
      <c r="D36" s="72" t="n">
        <v>31</v>
      </c>
      <c r="E36" s="72" t="n">
        <v>12</v>
      </c>
      <c r="F36" s="72" t="n">
        <v>8</v>
      </c>
      <c r="G36" s="72" t="n">
        <v>8</v>
      </c>
      <c r="H36" s="72" t="n">
        <v>0</v>
      </c>
      <c r="I36" s="72" t="n">
        <v>117</v>
      </c>
      <c r="J36" s="72" t="n">
        <v>45</v>
      </c>
      <c r="K36" s="72" t="n">
        <v>29</v>
      </c>
      <c r="L36" s="72" t="n">
        <v>21</v>
      </c>
    </row>
    <row r="37" customFormat="false" ht="12.75" hidden="false" customHeight="false" outlineLevel="0" collapsed="false">
      <c r="A37" s="2" t="s">
        <v>101</v>
      </c>
      <c r="B37" s="72" t="n">
        <v>326</v>
      </c>
      <c r="C37" s="72" t="n">
        <v>93</v>
      </c>
      <c r="D37" s="72" t="n">
        <v>43</v>
      </c>
      <c r="E37" s="72" t="n">
        <v>4</v>
      </c>
      <c r="F37" s="72" t="n">
        <v>18</v>
      </c>
      <c r="G37" s="72" t="n">
        <v>18</v>
      </c>
      <c r="H37" s="72" t="n">
        <v>0</v>
      </c>
      <c r="I37" s="72" t="n">
        <v>2732</v>
      </c>
      <c r="J37" s="72" t="n">
        <v>315</v>
      </c>
      <c r="K37" s="72" t="n">
        <v>24</v>
      </c>
      <c r="L37" s="72" t="n">
        <v>166</v>
      </c>
    </row>
    <row r="38" customFormat="false" ht="12.75" hidden="false" customHeight="false" outlineLevel="0" collapsed="false">
      <c r="A38" s="2" t="s">
        <v>102</v>
      </c>
      <c r="B38" s="72" t="n">
        <v>10175</v>
      </c>
      <c r="C38" s="72" t="n">
        <v>1189</v>
      </c>
      <c r="D38" s="72" t="n">
        <v>1361</v>
      </c>
      <c r="E38" s="72" t="n">
        <v>435</v>
      </c>
      <c r="F38" s="72" t="n">
        <v>4</v>
      </c>
      <c r="G38" s="72" t="n">
        <v>4</v>
      </c>
      <c r="H38" s="72" t="n">
        <v>5</v>
      </c>
      <c r="I38" s="72" t="n">
        <v>23539</v>
      </c>
      <c r="J38" s="72" t="n">
        <v>1499</v>
      </c>
      <c r="K38" s="72" t="n">
        <v>840</v>
      </c>
      <c r="L38" s="72" t="n">
        <v>856</v>
      </c>
    </row>
    <row r="39" customFormat="false" ht="12.75" hidden="false" customHeight="false" outlineLevel="0" collapsed="false">
      <c r="A39" s="2" t="s">
        <v>103</v>
      </c>
      <c r="B39" s="72" t="n">
        <v>31271</v>
      </c>
      <c r="C39" s="72" t="n">
        <v>3754</v>
      </c>
      <c r="D39" s="72" t="n">
        <v>1165</v>
      </c>
      <c r="E39" s="72" t="n">
        <v>832</v>
      </c>
      <c r="F39" s="72" t="n">
        <v>8</v>
      </c>
      <c r="G39" s="72" t="n">
        <v>8</v>
      </c>
      <c r="H39" s="72" t="n">
        <v>0</v>
      </c>
      <c r="I39" s="72" t="n">
        <v>5821</v>
      </c>
      <c r="J39" s="72" t="n">
        <v>2191</v>
      </c>
      <c r="K39" s="72" t="n">
        <v>1121</v>
      </c>
      <c r="L39" s="72" t="n">
        <v>1720</v>
      </c>
    </row>
    <row r="40" customFormat="false" ht="12.75" hidden="false" customHeight="false" outlineLevel="0" collapsed="false">
      <c r="A40" s="2" t="s">
        <v>104</v>
      </c>
      <c r="B40" s="72" t="n">
        <v>2814</v>
      </c>
      <c r="C40" s="72" t="n">
        <v>296</v>
      </c>
      <c r="D40" s="72" t="n">
        <v>38</v>
      </c>
      <c r="E40" s="72" t="n">
        <v>11</v>
      </c>
      <c r="F40" s="72" t="n">
        <v>0</v>
      </c>
      <c r="G40" s="72" t="n">
        <v>0</v>
      </c>
      <c r="H40" s="72" t="n">
        <v>0</v>
      </c>
      <c r="I40" s="72" t="n">
        <v>5202</v>
      </c>
      <c r="J40" s="72" t="n">
        <v>494</v>
      </c>
      <c r="K40" s="72" t="n">
        <v>411</v>
      </c>
      <c r="L40" s="72" t="n">
        <v>790</v>
      </c>
    </row>
    <row r="41" customFormat="false" ht="12.75" hidden="false" customHeight="false" outlineLevel="0" collapsed="false">
      <c r="A41" s="2" t="s">
        <v>105</v>
      </c>
      <c r="B41" s="72" t="n">
        <v>6806</v>
      </c>
      <c r="C41" s="72" t="n">
        <v>1086</v>
      </c>
      <c r="D41" s="72" t="n">
        <v>1338</v>
      </c>
      <c r="E41" s="72" t="n">
        <v>258</v>
      </c>
      <c r="F41" s="72" t="n">
        <v>2</v>
      </c>
      <c r="G41" s="72" t="n">
        <v>2</v>
      </c>
      <c r="H41" s="72" t="n">
        <v>0</v>
      </c>
      <c r="I41" s="72" t="n">
        <v>9929</v>
      </c>
      <c r="J41" s="72" t="n">
        <v>654</v>
      </c>
      <c r="K41" s="72" t="n">
        <v>1103</v>
      </c>
      <c r="L41" s="72" t="n">
        <v>1292</v>
      </c>
    </row>
    <row r="42" customFormat="false" ht="9.95" hidden="false" customHeight="true" outlineLevel="0" collapsed="false">
      <c r="A42" s="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</row>
    <row r="43" customFormat="false" ht="12.75" hidden="false" customHeight="false" outlineLevel="0" collapsed="false">
      <c r="A43" s="14" t="s">
        <v>106</v>
      </c>
      <c r="B43" s="71" t="n">
        <v>153087</v>
      </c>
      <c r="C43" s="71" t="n">
        <v>17138</v>
      </c>
      <c r="D43" s="71" t="n">
        <v>16905</v>
      </c>
      <c r="E43" s="71" t="n">
        <v>4216</v>
      </c>
      <c r="F43" s="71" t="n">
        <v>1148</v>
      </c>
      <c r="G43" s="71" t="n">
        <v>1140</v>
      </c>
      <c r="H43" s="71" t="n">
        <v>26</v>
      </c>
      <c r="I43" s="71" t="n">
        <v>74296</v>
      </c>
      <c r="J43" s="71" t="n">
        <v>9221</v>
      </c>
      <c r="K43" s="71" t="n">
        <v>5408</v>
      </c>
      <c r="L43" s="71" t="n">
        <v>9167</v>
      </c>
    </row>
    <row r="44" customFormat="false" ht="12.75" hidden="false" customHeight="false" outlineLevel="0" collapsed="false">
      <c r="A44" s="2" t="s">
        <v>107</v>
      </c>
      <c r="B44" s="72" t="n">
        <v>12927</v>
      </c>
      <c r="C44" s="72" t="n">
        <v>1671</v>
      </c>
      <c r="D44" s="72" t="n">
        <v>2264</v>
      </c>
      <c r="E44" s="72" t="n">
        <v>377</v>
      </c>
      <c r="F44" s="72" t="n">
        <v>14</v>
      </c>
      <c r="G44" s="72" t="n">
        <v>14</v>
      </c>
      <c r="H44" s="72" t="n">
        <v>1</v>
      </c>
      <c r="I44" s="72" t="n">
        <v>5784</v>
      </c>
      <c r="J44" s="72" t="n">
        <v>953</v>
      </c>
      <c r="K44" s="72" t="n">
        <v>386</v>
      </c>
      <c r="L44" s="72" t="n">
        <v>556</v>
      </c>
    </row>
    <row r="45" customFormat="false" ht="12.75" hidden="false" customHeight="false" outlineLevel="0" collapsed="false">
      <c r="A45" s="2" t="s">
        <v>108</v>
      </c>
      <c r="B45" s="72" t="n">
        <v>25778</v>
      </c>
      <c r="C45" s="72" t="n">
        <v>2820</v>
      </c>
      <c r="D45" s="72" t="n">
        <v>1910</v>
      </c>
      <c r="E45" s="72" t="n">
        <v>526</v>
      </c>
      <c r="F45" s="72" t="n">
        <v>105</v>
      </c>
      <c r="G45" s="72" t="n">
        <v>105</v>
      </c>
      <c r="H45" s="72" t="n">
        <v>2</v>
      </c>
      <c r="I45" s="72" t="n">
        <v>11986</v>
      </c>
      <c r="J45" s="72" t="n">
        <v>968</v>
      </c>
      <c r="K45" s="72" t="n">
        <v>1075</v>
      </c>
      <c r="L45" s="72" t="n">
        <v>1027</v>
      </c>
    </row>
    <row r="46" customFormat="false" ht="12.75" hidden="false" customHeight="false" outlineLevel="0" collapsed="false">
      <c r="A46" s="2" t="s">
        <v>109</v>
      </c>
      <c r="B46" s="72" t="n">
        <v>39306</v>
      </c>
      <c r="C46" s="72" t="n">
        <v>4204</v>
      </c>
      <c r="D46" s="72" t="n">
        <v>5518</v>
      </c>
      <c r="E46" s="72" t="n">
        <v>1382</v>
      </c>
      <c r="F46" s="72" t="n">
        <v>722</v>
      </c>
      <c r="G46" s="72" t="n">
        <v>716</v>
      </c>
      <c r="H46" s="72" t="n">
        <v>15</v>
      </c>
      <c r="I46" s="72" t="n">
        <v>19089</v>
      </c>
      <c r="J46" s="72" t="n">
        <v>2363</v>
      </c>
      <c r="K46" s="72" t="n">
        <v>1466</v>
      </c>
      <c r="L46" s="72" t="n">
        <v>2786</v>
      </c>
    </row>
    <row r="47" customFormat="false" ht="12.75" hidden="false" customHeight="false" outlineLevel="0" collapsed="false">
      <c r="A47" s="2" t="s">
        <v>110</v>
      </c>
      <c r="B47" s="72" t="n">
        <v>19155</v>
      </c>
      <c r="C47" s="72" t="n">
        <v>2441</v>
      </c>
      <c r="D47" s="72" t="n">
        <v>1410</v>
      </c>
      <c r="E47" s="72" t="n">
        <v>567</v>
      </c>
      <c r="F47" s="72" t="n">
        <v>146</v>
      </c>
      <c r="G47" s="72" t="n">
        <v>143</v>
      </c>
      <c r="H47" s="72" t="n">
        <v>0</v>
      </c>
      <c r="I47" s="72" t="n">
        <v>11037</v>
      </c>
      <c r="J47" s="72" t="n">
        <v>2587</v>
      </c>
      <c r="K47" s="72" t="n">
        <v>1316</v>
      </c>
      <c r="L47" s="72" t="n">
        <v>2845</v>
      </c>
    </row>
    <row r="48" customFormat="false" ht="12.75" hidden="false" customHeight="false" outlineLevel="0" collapsed="false">
      <c r="A48" s="2" t="s">
        <v>111</v>
      </c>
      <c r="B48" s="72" t="n">
        <v>10223</v>
      </c>
      <c r="C48" s="72" t="n">
        <v>1285</v>
      </c>
      <c r="D48" s="72" t="n">
        <v>1168</v>
      </c>
      <c r="E48" s="72" t="n">
        <v>261</v>
      </c>
      <c r="F48" s="72" t="n">
        <v>73</v>
      </c>
      <c r="G48" s="72" t="n">
        <v>73</v>
      </c>
      <c r="H48" s="72" t="n">
        <v>2</v>
      </c>
      <c r="I48" s="72" t="n">
        <v>6575</v>
      </c>
      <c r="J48" s="72" t="n">
        <v>480</v>
      </c>
      <c r="K48" s="72" t="n">
        <v>545</v>
      </c>
      <c r="L48" s="72" t="n">
        <v>830</v>
      </c>
    </row>
    <row r="49" customFormat="false" ht="12.75" hidden="false" customHeight="false" outlineLevel="0" collapsed="false">
      <c r="A49" s="2" t="s">
        <v>112</v>
      </c>
      <c r="B49" s="72" t="n">
        <v>33986</v>
      </c>
      <c r="C49" s="72" t="n">
        <v>3482</v>
      </c>
      <c r="D49" s="72" t="n">
        <v>3075</v>
      </c>
      <c r="E49" s="72" t="n">
        <v>700</v>
      </c>
      <c r="F49" s="72" t="n">
        <v>53</v>
      </c>
      <c r="G49" s="72" t="n">
        <v>54</v>
      </c>
      <c r="H49" s="72" t="n">
        <v>4</v>
      </c>
      <c r="I49" s="72" t="n">
        <v>16482</v>
      </c>
      <c r="J49" s="72" t="n">
        <v>986</v>
      </c>
      <c r="K49" s="72" t="n">
        <v>465</v>
      </c>
      <c r="L49" s="72" t="n">
        <v>998</v>
      </c>
    </row>
    <row r="50" customFormat="false" ht="12.75" hidden="false" customHeight="false" outlineLevel="0" collapsed="false">
      <c r="A50" s="2" t="s">
        <v>113</v>
      </c>
      <c r="B50" s="72" t="n">
        <v>11712</v>
      </c>
      <c r="C50" s="72" t="n">
        <v>1235</v>
      </c>
      <c r="D50" s="72" t="n">
        <v>1560</v>
      </c>
      <c r="E50" s="72" t="n">
        <v>403</v>
      </c>
      <c r="F50" s="72" t="n">
        <v>35</v>
      </c>
      <c r="G50" s="72" t="n">
        <v>35</v>
      </c>
      <c r="H50" s="72" t="n">
        <v>2</v>
      </c>
      <c r="I50" s="72" t="n">
        <v>3343</v>
      </c>
      <c r="J50" s="72" t="n">
        <v>884</v>
      </c>
      <c r="K50" s="72" t="n">
        <v>155</v>
      </c>
      <c r="L50" s="72" t="n">
        <v>125</v>
      </c>
    </row>
    <row r="51" customFormat="false" ht="12.75" hidden="false" customHeight="false" outlineLevel="0" collapsed="false">
      <c r="A51" s="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2.75" hidden="false" customHeight="false" outlineLevel="0" collapsed="false">
      <c r="A52" s="14" t="s">
        <v>114</v>
      </c>
      <c r="B52" s="71" t="n">
        <v>57106</v>
      </c>
      <c r="C52" s="71" t="n">
        <v>7687</v>
      </c>
      <c r="D52" s="71" t="n">
        <v>13342</v>
      </c>
      <c r="E52" s="71" t="n">
        <v>2956</v>
      </c>
      <c r="F52" s="71" t="n">
        <v>75</v>
      </c>
      <c r="G52" s="71" t="n">
        <v>75</v>
      </c>
      <c r="H52" s="71" t="n">
        <v>8</v>
      </c>
      <c r="I52" s="71" t="n">
        <v>134664</v>
      </c>
      <c r="J52" s="71" t="n">
        <v>9274</v>
      </c>
      <c r="K52" s="71" t="n">
        <v>1588</v>
      </c>
      <c r="L52" s="71" t="n">
        <v>12319</v>
      </c>
    </row>
    <row r="53" customFormat="false" ht="12.75" hidden="false" customHeight="false" outlineLevel="0" collapsed="false">
      <c r="A53" s="2" t="s">
        <v>115</v>
      </c>
      <c r="B53" s="72" t="n">
        <v>2525</v>
      </c>
      <c r="C53" s="72" t="n">
        <v>364</v>
      </c>
      <c r="D53" s="72" t="n">
        <v>658</v>
      </c>
      <c r="E53" s="72" t="n">
        <v>130</v>
      </c>
      <c r="F53" s="72" t="n">
        <v>16</v>
      </c>
      <c r="G53" s="72" t="n">
        <v>16</v>
      </c>
      <c r="H53" s="72" t="n">
        <v>0</v>
      </c>
      <c r="I53" s="72" t="n">
        <v>5161</v>
      </c>
      <c r="J53" s="72" t="n">
        <v>276</v>
      </c>
      <c r="K53" s="72" t="n">
        <v>43</v>
      </c>
      <c r="L53" s="72" t="n">
        <v>576</v>
      </c>
    </row>
    <row r="54" customFormat="false" ht="12.75" hidden="false" customHeight="false" outlineLevel="0" collapsed="false">
      <c r="A54" s="2" t="s">
        <v>116</v>
      </c>
      <c r="B54" s="72" t="n">
        <v>8142</v>
      </c>
      <c r="C54" s="72" t="n">
        <v>1207</v>
      </c>
      <c r="D54" s="72" t="n">
        <v>1772</v>
      </c>
      <c r="E54" s="72" t="n">
        <v>369</v>
      </c>
      <c r="F54" s="72" t="n">
        <v>0</v>
      </c>
      <c r="G54" s="72" t="n">
        <v>0</v>
      </c>
      <c r="H54" s="72" t="n">
        <v>1</v>
      </c>
      <c r="I54" s="72" t="n">
        <v>12013</v>
      </c>
      <c r="J54" s="72" t="n">
        <v>1406</v>
      </c>
      <c r="K54" s="72" t="n">
        <v>10</v>
      </c>
      <c r="L54" s="72" t="n">
        <v>577</v>
      </c>
    </row>
    <row r="55" customFormat="false" ht="12.75" hidden="false" customHeight="false" outlineLevel="0" collapsed="false">
      <c r="A55" s="2" t="s">
        <v>117</v>
      </c>
      <c r="B55" s="72" t="n">
        <v>5283</v>
      </c>
      <c r="C55" s="72" t="n">
        <v>841</v>
      </c>
      <c r="D55" s="72" t="n">
        <v>1207</v>
      </c>
      <c r="E55" s="72" t="n">
        <v>343</v>
      </c>
      <c r="F55" s="72" t="n">
        <v>0</v>
      </c>
      <c r="G55" s="72" t="n">
        <v>0</v>
      </c>
      <c r="H55" s="72" t="n">
        <v>0</v>
      </c>
      <c r="I55" s="72" t="n">
        <v>8303</v>
      </c>
      <c r="J55" s="72" t="n">
        <v>760</v>
      </c>
      <c r="K55" s="72" t="n">
        <v>43</v>
      </c>
      <c r="L55" s="72" t="n">
        <v>743</v>
      </c>
    </row>
    <row r="56" customFormat="false" ht="12.75" hidden="false" customHeight="false" outlineLevel="0" collapsed="false">
      <c r="A56" s="17" t="s">
        <v>118</v>
      </c>
      <c r="B56" s="72" t="n">
        <v>4571</v>
      </c>
      <c r="C56" s="72" t="n">
        <v>553</v>
      </c>
      <c r="D56" s="72" t="n">
        <v>870</v>
      </c>
      <c r="E56" s="72" t="n">
        <v>158</v>
      </c>
      <c r="F56" s="72" t="n">
        <v>3</v>
      </c>
      <c r="G56" s="72" t="n">
        <v>3</v>
      </c>
      <c r="H56" s="72" t="n">
        <v>4</v>
      </c>
      <c r="I56" s="72" t="n">
        <v>4357</v>
      </c>
      <c r="J56" s="72" t="n">
        <v>386</v>
      </c>
      <c r="K56" s="72" t="n">
        <v>68</v>
      </c>
      <c r="L56" s="72" t="n">
        <v>557</v>
      </c>
    </row>
    <row r="57" customFormat="false" ht="12.75" hidden="false" customHeight="false" outlineLevel="0" collapsed="false">
      <c r="A57" s="2" t="s">
        <v>119</v>
      </c>
      <c r="B57" s="72" t="n">
        <v>2893</v>
      </c>
      <c r="C57" s="72" t="n">
        <v>306</v>
      </c>
      <c r="D57" s="72" t="n">
        <v>747</v>
      </c>
      <c r="E57" s="72" t="n">
        <v>123</v>
      </c>
      <c r="F57" s="72" t="n">
        <v>9</v>
      </c>
      <c r="G57" s="72" t="n">
        <v>10</v>
      </c>
      <c r="H57" s="72" t="n">
        <v>0</v>
      </c>
      <c r="I57" s="72" t="n">
        <v>9594</v>
      </c>
      <c r="J57" s="72" t="n">
        <v>1560</v>
      </c>
      <c r="K57" s="72" t="n">
        <v>409</v>
      </c>
      <c r="L57" s="72" t="n">
        <v>1153</v>
      </c>
    </row>
    <row r="58" customFormat="false" ht="12.75" hidden="false" customHeight="false" outlineLevel="0" collapsed="false">
      <c r="A58" s="17" t="s">
        <v>120</v>
      </c>
      <c r="B58" s="72" t="n">
        <v>1095</v>
      </c>
      <c r="C58" s="72" t="n">
        <v>157</v>
      </c>
      <c r="D58" s="72" t="n">
        <v>497</v>
      </c>
      <c r="E58" s="72" t="n">
        <v>110</v>
      </c>
      <c r="F58" s="72" t="n">
        <v>0</v>
      </c>
      <c r="G58" s="72" t="n">
        <v>0</v>
      </c>
      <c r="H58" s="72" t="n">
        <v>0</v>
      </c>
      <c r="I58" s="72" t="n">
        <v>4959</v>
      </c>
      <c r="J58" s="72" t="n">
        <v>212</v>
      </c>
      <c r="K58" s="72" t="n">
        <v>10</v>
      </c>
      <c r="L58" s="72" t="n">
        <v>105</v>
      </c>
    </row>
    <row r="59" customFormat="false" ht="12.75" hidden="false" customHeight="false" outlineLevel="0" collapsed="false">
      <c r="A59" s="17" t="s">
        <v>121</v>
      </c>
      <c r="B59" s="72" t="n">
        <v>4246</v>
      </c>
      <c r="C59" s="72" t="n">
        <v>459</v>
      </c>
      <c r="D59" s="72" t="n">
        <v>1068</v>
      </c>
      <c r="E59" s="72" t="n">
        <v>270</v>
      </c>
      <c r="F59" s="72" t="n">
        <v>0</v>
      </c>
      <c r="G59" s="72" t="n">
        <v>0</v>
      </c>
      <c r="H59" s="72" t="n">
        <v>0</v>
      </c>
      <c r="I59" s="72" t="n">
        <v>10955</v>
      </c>
      <c r="J59" s="72" t="n">
        <v>462</v>
      </c>
      <c r="K59" s="72" t="n">
        <v>46</v>
      </c>
      <c r="L59" s="72" t="n">
        <v>180</v>
      </c>
    </row>
    <row r="60" customFormat="false" ht="12.75" hidden="false" customHeight="false" outlineLevel="0" collapsed="false">
      <c r="A60" s="17" t="s">
        <v>122</v>
      </c>
      <c r="B60" s="72" t="n">
        <v>1799</v>
      </c>
      <c r="C60" s="72" t="n">
        <v>440</v>
      </c>
      <c r="D60" s="72" t="n">
        <v>634</v>
      </c>
      <c r="E60" s="72" t="n">
        <v>138</v>
      </c>
      <c r="F60" s="72" t="n">
        <v>4</v>
      </c>
      <c r="G60" s="72" t="n">
        <v>4</v>
      </c>
      <c r="H60" s="72" t="n">
        <v>0</v>
      </c>
      <c r="I60" s="72" t="n">
        <v>4603</v>
      </c>
      <c r="J60" s="72" t="n">
        <v>306</v>
      </c>
      <c r="K60" s="72" t="n">
        <v>57</v>
      </c>
      <c r="L60" s="72" t="n">
        <v>521</v>
      </c>
    </row>
    <row r="61" customFormat="false" ht="12.75" hidden="false" customHeight="false" outlineLevel="0" collapsed="false">
      <c r="A61" s="17" t="s">
        <v>123</v>
      </c>
      <c r="B61" s="72" t="n">
        <v>4281</v>
      </c>
      <c r="C61" s="72" t="n">
        <v>938</v>
      </c>
      <c r="D61" s="72" t="n">
        <v>802</v>
      </c>
      <c r="E61" s="72" t="n">
        <v>182</v>
      </c>
      <c r="F61" s="72" t="n">
        <v>28</v>
      </c>
      <c r="G61" s="72" t="n">
        <v>27</v>
      </c>
      <c r="H61" s="72" t="n">
        <v>1</v>
      </c>
      <c r="I61" s="72" t="n">
        <v>9510</v>
      </c>
      <c r="J61" s="72" t="n">
        <v>756</v>
      </c>
      <c r="K61" s="72" t="n">
        <v>299</v>
      </c>
      <c r="L61" s="72" t="n">
        <v>1578</v>
      </c>
    </row>
    <row r="62" customFormat="false" ht="12.75" hidden="false" customHeight="false" outlineLevel="0" collapsed="false">
      <c r="A62" s="17" t="s">
        <v>124</v>
      </c>
      <c r="B62" s="72" t="n">
        <v>17263</v>
      </c>
      <c r="C62" s="72" t="n">
        <v>1802</v>
      </c>
      <c r="D62" s="72" t="n">
        <v>4416</v>
      </c>
      <c r="E62" s="72" t="n">
        <v>813</v>
      </c>
      <c r="F62" s="72" t="n">
        <v>8</v>
      </c>
      <c r="G62" s="72" t="n">
        <v>8</v>
      </c>
      <c r="H62" s="72" t="n">
        <v>2</v>
      </c>
      <c r="I62" s="72" t="n">
        <v>59039</v>
      </c>
      <c r="J62" s="72" t="n">
        <v>2006</v>
      </c>
      <c r="K62" s="72" t="n">
        <v>525</v>
      </c>
      <c r="L62" s="72" t="n">
        <v>5040</v>
      </c>
    </row>
    <row r="63" customFormat="false" ht="12.75" hidden="false" customHeight="false" outlineLevel="0" collapsed="false">
      <c r="A63" s="17" t="s">
        <v>125</v>
      </c>
      <c r="B63" s="72" t="n">
        <v>3362</v>
      </c>
      <c r="C63" s="72" t="n">
        <v>378</v>
      </c>
      <c r="D63" s="72" t="n">
        <v>351</v>
      </c>
      <c r="E63" s="72" t="n">
        <v>216</v>
      </c>
      <c r="F63" s="72" t="n">
        <v>0</v>
      </c>
      <c r="G63" s="72" t="n">
        <v>0</v>
      </c>
      <c r="H63" s="72" t="n">
        <v>0</v>
      </c>
      <c r="I63" s="72" t="n">
        <v>2596</v>
      </c>
      <c r="J63" s="72" t="n">
        <v>572</v>
      </c>
      <c r="K63" s="72" t="n">
        <v>42</v>
      </c>
      <c r="L63" s="72" t="n">
        <v>380</v>
      </c>
    </row>
    <row r="64" customFormat="false" ht="12.75" hidden="false" customHeight="false" outlineLevel="0" collapsed="false">
      <c r="A64" s="17" t="s">
        <v>126</v>
      </c>
      <c r="B64" s="72" t="n">
        <v>0</v>
      </c>
      <c r="C64" s="72" t="n">
        <v>0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</row>
    <row r="65" customFormat="false" ht="12.75" hidden="false" customHeight="false" outlineLevel="0" collapsed="false">
      <c r="A65" s="22" t="s">
        <v>127</v>
      </c>
      <c r="B65" s="44" t="n">
        <v>1646</v>
      </c>
      <c r="C65" s="44" t="n">
        <v>242</v>
      </c>
      <c r="D65" s="44" t="n">
        <v>320</v>
      </c>
      <c r="E65" s="44" t="n">
        <v>104</v>
      </c>
      <c r="F65" s="44" t="n">
        <v>7</v>
      </c>
      <c r="G65" s="44" t="n">
        <v>7</v>
      </c>
      <c r="H65" s="44" t="n">
        <v>0</v>
      </c>
      <c r="I65" s="44" t="n">
        <v>3574</v>
      </c>
      <c r="J65" s="44" t="n">
        <v>572</v>
      </c>
      <c r="K65" s="44" t="n">
        <v>36</v>
      </c>
      <c r="L65" s="44" t="n">
        <v>909</v>
      </c>
    </row>
  </sheetData>
  <mergeCells count="6">
    <mergeCell ref="K3:L3"/>
    <mergeCell ref="B4:C4"/>
    <mergeCell ref="D4:E4"/>
    <mergeCell ref="I4:L4"/>
    <mergeCell ref="B5:C5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8.41"/>
    <col collapsed="false" customWidth="true" hidden="false" outlineLevel="0" max="5" min="5" style="0" width="1.13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11" min="9" style="0" width="8.41"/>
    <col collapsed="false" customWidth="true" hidden="false" outlineLevel="0" max="15" min="1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6" t="s">
        <v>128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 t="s">
        <v>6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13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2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25" t="s">
        <v>129</v>
      </c>
      <c r="B8" s="18" t="n">
        <v>4012231</v>
      </c>
      <c r="C8" s="18" t="n">
        <v>2090063</v>
      </c>
      <c r="D8" s="18" t="n">
        <v>1922168</v>
      </c>
      <c r="E8" s="18"/>
      <c r="F8" s="18" t="n">
        <v>189006</v>
      </c>
      <c r="G8" s="18" t="n">
        <v>23375</v>
      </c>
      <c r="H8" s="18"/>
      <c r="I8" s="18" t="n">
        <v>285508</v>
      </c>
      <c r="J8" s="18" t="n">
        <v>76899</v>
      </c>
      <c r="K8" s="18" t="n">
        <v>208609</v>
      </c>
      <c r="L8" s="18" t="n">
        <v>38266</v>
      </c>
      <c r="M8" s="18" t="n">
        <v>37778</v>
      </c>
      <c r="N8" s="18" t="n">
        <v>398</v>
      </c>
      <c r="O8" s="18" t="n">
        <v>90</v>
      </c>
    </row>
    <row r="9" customFormat="false" ht="12.75" hidden="false" customHeight="false" outlineLevel="0" collapsed="false">
      <c r="A9" s="26" t="s">
        <v>130</v>
      </c>
      <c r="B9" s="19" t="n">
        <v>195769</v>
      </c>
      <c r="C9" s="19" t="n">
        <v>99271</v>
      </c>
      <c r="D9" s="19" t="n">
        <v>96498</v>
      </c>
      <c r="E9" s="19"/>
      <c r="F9" s="19" t="n">
        <v>6808</v>
      </c>
      <c r="G9" s="19" t="n">
        <v>433</v>
      </c>
      <c r="H9" s="19"/>
      <c r="I9" s="19" t="n">
        <v>17720</v>
      </c>
      <c r="J9" s="19" t="n">
        <v>4260</v>
      </c>
      <c r="K9" s="19" t="n">
        <v>13460</v>
      </c>
      <c r="L9" s="19" t="n">
        <v>4401</v>
      </c>
      <c r="M9" s="19" t="n">
        <v>4356</v>
      </c>
      <c r="N9" s="19" t="n">
        <v>31</v>
      </c>
      <c r="O9" s="19" t="n">
        <v>14</v>
      </c>
    </row>
    <row r="10" customFormat="false" ht="12.75" hidden="false" customHeight="false" outlineLevel="0" collapsed="false">
      <c r="A10" s="26" t="s">
        <v>131</v>
      </c>
      <c r="B10" s="19" t="n">
        <v>345079</v>
      </c>
      <c r="C10" s="19" t="n">
        <v>162153</v>
      </c>
      <c r="D10" s="19" t="n">
        <v>182926</v>
      </c>
      <c r="E10" s="19"/>
      <c r="F10" s="19" t="n">
        <v>9339</v>
      </c>
      <c r="G10" s="19" t="n">
        <v>1676</v>
      </c>
      <c r="H10" s="19"/>
      <c r="I10" s="19" t="n">
        <v>33240</v>
      </c>
      <c r="J10" s="19" t="n">
        <v>8402</v>
      </c>
      <c r="K10" s="19" t="n">
        <v>24838</v>
      </c>
      <c r="L10" s="19" t="n">
        <v>3037</v>
      </c>
      <c r="M10" s="19" t="n">
        <v>2962</v>
      </c>
      <c r="N10" s="19" t="n">
        <v>48</v>
      </c>
      <c r="O10" s="19" t="n">
        <v>27</v>
      </c>
    </row>
    <row r="11" customFormat="false" ht="12.75" hidden="false" customHeight="false" outlineLevel="0" collapsed="false">
      <c r="A11" s="26" t="s">
        <v>132</v>
      </c>
      <c r="B11" s="19" t="n">
        <v>285066</v>
      </c>
      <c r="C11" s="19" t="n">
        <v>119415</v>
      </c>
      <c r="D11" s="19" t="n">
        <v>165651</v>
      </c>
      <c r="E11" s="19"/>
      <c r="F11" s="19" t="n">
        <v>5966</v>
      </c>
      <c r="G11" s="19" t="n">
        <v>1242</v>
      </c>
      <c r="H11" s="19"/>
      <c r="I11" s="19" t="n">
        <v>30268</v>
      </c>
      <c r="J11" s="19" t="n">
        <v>4375</v>
      </c>
      <c r="K11" s="19" t="n">
        <v>25893</v>
      </c>
      <c r="L11" s="19" t="n">
        <v>1617</v>
      </c>
      <c r="M11" s="19" t="n">
        <v>1604</v>
      </c>
      <c r="N11" s="19" t="n">
        <v>13</v>
      </c>
      <c r="O11" s="19" t="n">
        <v>0</v>
      </c>
    </row>
    <row r="12" customFormat="false" ht="12.75" hidden="false" customHeight="false" outlineLevel="0" collapsed="false">
      <c r="A12" s="26" t="s">
        <v>133</v>
      </c>
      <c r="B12" s="19" t="n">
        <v>337402</v>
      </c>
      <c r="C12" s="19" t="n">
        <v>169993</v>
      </c>
      <c r="D12" s="19" t="n">
        <v>167409</v>
      </c>
      <c r="E12" s="19"/>
      <c r="F12" s="19" t="n">
        <v>10760</v>
      </c>
      <c r="G12" s="19" t="n">
        <v>2169</v>
      </c>
      <c r="H12" s="19"/>
      <c r="I12" s="19" t="n">
        <v>21045</v>
      </c>
      <c r="J12" s="19" t="n">
        <v>6343</v>
      </c>
      <c r="K12" s="19" t="n">
        <v>14702</v>
      </c>
      <c r="L12" s="19" t="n">
        <v>3068</v>
      </c>
      <c r="M12" s="19" t="n">
        <v>3003</v>
      </c>
      <c r="N12" s="19" t="n">
        <v>62</v>
      </c>
      <c r="O12" s="19" t="n">
        <v>3</v>
      </c>
    </row>
    <row r="13" customFormat="false" ht="12.75" hidden="false" customHeight="false" outlineLevel="0" collapsed="false">
      <c r="A13" s="26" t="s">
        <v>134</v>
      </c>
      <c r="B13" s="19" t="n">
        <v>169017</v>
      </c>
      <c r="C13" s="19" t="n">
        <v>95420</v>
      </c>
      <c r="D13" s="19" t="n">
        <v>73597</v>
      </c>
      <c r="E13" s="19"/>
      <c r="F13" s="19" t="n">
        <v>6377</v>
      </c>
      <c r="G13" s="19" t="n">
        <v>1372</v>
      </c>
      <c r="H13" s="19"/>
      <c r="I13" s="19" t="n">
        <v>7182</v>
      </c>
      <c r="J13" s="19" t="n">
        <v>2012</v>
      </c>
      <c r="K13" s="19" t="n">
        <v>5170</v>
      </c>
      <c r="L13" s="19" t="n">
        <v>1211</v>
      </c>
      <c r="M13" s="19" t="n">
        <v>1206</v>
      </c>
      <c r="N13" s="19" t="n">
        <v>5</v>
      </c>
      <c r="O13" s="19" t="n">
        <v>0</v>
      </c>
    </row>
    <row r="14" customFormat="false" ht="12.75" hidden="false" customHeight="false" outlineLevel="0" collapsed="false">
      <c r="A14" s="26" t="s">
        <v>135</v>
      </c>
      <c r="B14" s="19" t="n">
        <v>367916</v>
      </c>
      <c r="C14" s="19" t="n">
        <v>191780</v>
      </c>
      <c r="D14" s="19" t="n">
        <v>176136</v>
      </c>
      <c r="E14" s="19"/>
      <c r="F14" s="19" t="n">
        <v>15406</v>
      </c>
      <c r="G14" s="19" t="n">
        <v>3560</v>
      </c>
      <c r="H14" s="19"/>
      <c r="I14" s="19" t="n">
        <v>27762</v>
      </c>
      <c r="J14" s="19" t="n">
        <v>6435</v>
      </c>
      <c r="K14" s="19" t="n">
        <v>21327</v>
      </c>
      <c r="L14" s="19" t="n">
        <v>3587</v>
      </c>
      <c r="M14" s="19" t="n">
        <v>3489</v>
      </c>
      <c r="N14" s="19" t="n">
        <v>78</v>
      </c>
      <c r="O14" s="19" t="n">
        <v>20</v>
      </c>
    </row>
    <row r="15" customFormat="false" ht="12.75" hidden="false" customHeight="false" outlineLevel="0" collapsed="false">
      <c r="A15" s="26" t="s">
        <v>136</v>
      </c>
      <c r="B15" s="19" t="n">
        <v>418625</v>
      </c>
      <c r="C15" s="19" t="n">
        <v>187049</v>
      </c>
      <c r="D15" s="19" t="n">
        <v>231576</v>
      </c>
      <c r="E15" s="19"/>
      <c r="F15" s="19" t="n">
        <v>7256</v>
      </c>
      <c r="G15" s="19" t="n">
        <v>2149</v>
      </c>
      <c r="H15" s="19"/>
      <c r="I15" s="19" t="n">
        <v>38988</v>
      </c>
      <c r="J15" s="19" t="n">
        <v>5821</v>
      </c>
      <c r="K15" s="19" t="n">
        <v>33167</v>
      </c>
      <c r="L15" s="19" t="n">
        <v>4096</v>
      </c>
      <c r="M15" s="19" t="n">
        <v>4053</v>
      </c>
      <c r="N15" s="19" t="n">
        <v>32</v>
      </c>
      <c r="O15" s="19" t="n">
        <v>11</v>
      </c>
    </row>
    <row r="16" customFormat="false" ht="12.75" hidden="false" customHeight="false" outlineLevel="0" collapsed="false">
      <c r="A16" s="26" t="s">
        <v>137</v>
      </c>
      <c r="B16" s="19" t="n">
        <v>221012</v>
      </c>
      <c r="C16" s="19" t="n">
        <v>109726</v>
      </c>
      <c r="D16" s="19" t="n">
        <v>111286</v>
      </c>
      <c r="E16" s="19"/>
      <c r="F16" s="19" t="n">
        <v>2447</v>
      </c>
      <c r="G16" s="19" t="n">
        <v>1199</v>
      </c>
      <c r="H16" s="19"/>
      <c r="I16" s="19" t="n">
        <v>19551</v>
      </c>
      <c r="J16" s="19" t="n">
        <v>4333</v>
      </c>
      <c r="K16" s="19" t="n">
        <v>15218</v>
      </c>
      <c r="L16" s="19" t="n">
        <v>2367</v>
      </c>
      <c r="M16" s="19" t="n">
        <v>2355</v>
      </c>
      <c r="N16" s="19" t="n">
        <v>8</v>
      </c>
      <c r="O16" s="19" t="n">
        <v>4</v>
      </c>
    </row>
    <row r="17" customFormat="false" ht="12.75" hidden="false" customHeight="false" outlineLevel="0" collapsed="false">
      <c r="A17" s="26" t="s">
        <v>138</v>
      </c>
      <c r="B17" s="19" t="n">
        <v>240263</v>
      </c>
      <c r="C17" s="19" t="n">
        <v>130518</v>
      </c>
      <c r="D17" s="19" t="n">
        <v>109745</v>
      </c>
      <c r="E17" s="19"/>
      <c r="F17" s="19" t="n">
        <v>7613</v>
      </c>
      <c r="G17" s="19" t="n">
        <v>829</v>
      </c>
      <c r="H17" s="19"/>
      <c r="I17" s="19" t="n">
        <v>16958</v>
      </c>
      <c r="J17" s="19" t="n">
        <v>4843</v>
      </c>
      <c r="K17" s="19" t="n">
        <v>12115</v>
      </c>
      <c r="L17" s="19" t="n">
        <v>1996</v>
      </c>
      <c r="M17" s="19" t="n">
        <v>1973</v>
      </c>
      <c r="N17" s="19" t="n">
        <v>21</v>
      </c>
      <c r="O17" s="19" t="n">
        <v>2</v>
      </c>
    </row>
    <row r="18" customFormat="false" ht="12.75" hidden="false" customHeight="false" outlineLevel="0" collapsed="false">
      <c r="A18" s="26" t="s">
        <v>139</v>
      </c>
      <c r="B18" s="19" t="n">
        <v>508019</v>
      </c>
      <c r="C18" s="19" t="n">
        <v>316916</v>
      </c>
      <c r="D18" s="19" t="n">
        <v>191103</v>
      </c>
      <c r="E18" s="19"/>
      <c r="F18" s="19" t="n">
        <v>40074</v>
      </c>
      <c r="G18" s="19" t="n">
        <v>2953</v>
      </c>
      <c r="H18" s="19"/>
      <c r="I18" s="19" t="n">
        <v>20091</v>
      </c>
      <c r="J18" s="19" t="n">
        <v>10550</v>
      </c>
      <c r="K18" s="19" t="n">
        <v>9541</v>
      </c>
      <c r="L18" s="19" t="n">
        <v>4448</v>
      </c>
      <c r="M18" s="19" t="n">
        <v>4384</v>
      </c>
      <c r="N18" s="19" t="n">
        <v>62</v>
      </c>
      <c r="O18" s="19" t="n">
        <v>2</v>
      </c>
    </row>
    <row r="19" customFormat="false" ht="12.75" hidden="false" customHeight="false" outlineLevel="0" collapsed="false">
      <c r="A19" s="26" t="s">
        <v>140</v>
      </c>
      <c r="B19" s="19" t="n">
        <v>393667</v>
      </c>
      <c r="C19" s="19" t="n">
        <v>227281</v>
      </c>
      <c r="D19" s="19" t="n">
        <v>166386</v>
      </c>
      <c r="E19" s="19"/>
      <c r="F19" s="19" t="n">
        <v>34936</v>
      </c>
      <c r="G19" s="19" t="n">
        <v>1923</v>
      </c>
      <c r="H19" s="19"/>
      <c r="I19" s="19" t="n">
        <v>19208</v>
      </c>
      <c r="J19" s="19" t="n">
        <v>7991</v>
      </c>
      <c r="K19" s="19" t="n">
        <v>11217</v>
      </c>
      <c r="L19" s="19" t="n">
        <v>3784</v>
      </c>
      <c r="M19" s="19" t="n">
        <v>3778</v>
      </c>
      <c r="N19" s="19" t="n">
        <v>0</v>
      </c>
      <c r="O19" s="19" t="n">
        <v>6</v>
      </c>
    </row>
    <row r="20" customFormat="false" ht="12.75" hidden="false" customHeight="false" outlineLevel="0" collapsed="false">
      <c r="A20" s="26" t="s">
        <v>141</v>
      </c>
      <c r="B20" s="19" t="n">
        <v>289071</v>
      </c>
      <c r="C20" s="19" t="n">
        <v>166272</v>
      </c>
      <c r="D20" s="19" t="n">
        <v>122799</v>
      </c>
      <c r="E20" s="19"/>
      <c r="F20" s="19" t="n">
        <v>25260</v>
      </c>
      <c r="G20" s="19" t="n">
        <v>2220</v>
      </c>
      <c r="H20" s="19"/>
      <c r="I20" s="19" t="n">
        <v>13819</v>
      </c>
      <c r="J20" s="19" t="n">
        <v>5588</v>
      </c>
      <c r="K20" s="19" t="n">
        <v>8231</v>
      </c>
      <c r="L20" s="19" t="n">
        <v>3075</v>
      </c>
      <c r="M20" s="19" t="n">
        <v>3065</v>
      </c>
      <c r="N20" s="19" t="n">
        <v>10</v>
      </c>
      <c r="O20" s="19" t="n">
        <v>0</v>
      </c>
    </row>
    <row r="21" customFormat="false" ht="12.75" hidden="false" customHeight="false" outlineLevel="0" collapsed="false">
      <c r="A21" s="26" t="s">
        <v>142</v>
      </c>
      <c r="B21" s="19" t="n">
        <v>241325</v>
      </c>
      <c r="C21" s="19" t="n">
        <v>114269</v>
      </c>
      <c r="D21" s="19" t="n">
        <v>127056</v>
      </c>
      <c r="E21" s="19"/>
      <c r="F21" s="19" t="n">
        <v>16764</v>
      </c>
      <c r="G21" s="19" t="n">
        <v>1650</v>
      </c>
      <c r="H21" s="19"/>
      <c r="I21" s="19" t="n">
        <v>19676</v>
      </c>
      <c r="J21" s="19" t="n">
        <v>5946</v>
      </c>
      <c r="K21" s="19" t="n">
        <v>13730</v>
      </c>
      <c r="L21" s="19" t="n">
        <v>1579</v>
      </c>
      <c r="M21" s="19" t="n">
        <v>1550</v>
      </c>
      <c r="N21" s="19" t="n">
        <v>28</v>
      </c>
      <c r="O21" s="19" t="n">
        <v>1</v>
      </c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25" t="s">
        <v>143</v>
      </c>
      <c r="B23" s="15" t="n">
        <v>8812856</v>
      </c>
      <c r="C23" s="15" t="n">
        <v>4100861</v>
      </c>
      <c r="D23" s="15" t="n">
        <v>4711995</v>
      </c>
      <c r="E23" s="15"/>
      <c r="F23" s="15" t="n">
        <v>434257</v>
      </c>
      <c r="G23" s="15" t="n">
        <v>1631</v>
      </c>
      <c r="H23" s="15"/>
      <c r="I23" s="15" t="n">
        <v>1223820</v>
      </c>
      <c r="J23" s="15" t="n">
        <v>314102</v>
      </c>
      <c r="K23" s="15" t="n">
        <v>909718</v>
      </c>
      <c r="L23" s="15" t="n">
        <v>125764</v>
      </c>
      <c r="M23" s="15" t="n">
        <v>124532</v>
      </c>
      <c r="N23" s="15" t="n">
        <v>1179</v>
      </c>
      <c r="O23" s="15" t="n">
        <v>53</v>
      </c>
    </row>
    <row r="24" customFormat="false" ht="12.75" hidden="false" customHeight="false" outlineLevel="0" collapsed="false">
      <c r="A24" s="26" t="s">
        <v>144</v>
      </c>
      <c r="B24" s="16" t="n">
        <v>480075</v>
      </c>
      <c r="C24" s="16" t="n">
        <v>211018</v>
      </c>
      <c r="D24" s="16" t="n">
        <v>269057</v>
      </c>
      <c r="E24" s="16"/>
      <c r="F24" s="16" t="n">
        <v>15794</v>
      </c>
      <c r="G24" s="16" t="n">
        <v>0</v>
      </c>
      <c r="H24" s="16"/>
      <c r="I24" s="16" t="n">
        <v>47209</v>
      </c>
      <c r="J24" s="16" t="n">
        <v>8461</v>
      </c>
      <c r="K24" s="16" t="n">
        <v>38748</v>
      </c>
      <c r="L24" s="16" t="n">
        <v>5813</v>
      </c>
      <c r="M24" s="16" t="n">
        <v>5766</v>
      </c>
      <c r="N24" s="16" t="n">
        <v>47</v>
      </c>
      <c r="O24" s="16" t="n">
        <v>0</v>
      </c>
    </row>
    <row r="25" customFormat="false" ht="12.75" hidden="false" customHeight="false" outlineLevel="0" collapsed="false">
      <c r="A25" s="26" t="s">
        <v>145</v>
      </c>
      <c r="B25" s="16" t="n">
        <v>1014123</v>
      </c>
      <c r="C25" s="16" t="n">
        <v>382588</v>
      </c>
      <c r="D25" s="16" t="n">
        <v>631535</v>
      </c>
      <c r="E25" s="16"/>
      <c r="F25" s="16" t="n">
        <v>12348</v>
      </c>
      <c r="G25" s="16" t="n">
        <v>0</v>
      </c>
      <c r="H25" s="16"/>
      <c r="I25" s="16" t="n">
        <v>242369</v>
      </c>
      <c r="J25" s="16" t="n">
        <v>39748</v>
      </c>
      <c r="K25" s="16" t="n">
        <v>202621</v>
      </c>
      <c r="L25" s="16" t="n">
        <v>20087</v>
      </c>
      <c r="M25" s="16" t="n">
        <v>19945</v>
      </c>
      <c r="N25" s="16" t="n">
        <v>142</v>
      </c>
      <c r="O25" s="16" t="n">
        <v>0</v>
      </c>
    </row>
    <row r="26" customFormat="false" ht="12.75" hidden="false" customHeight="false" outlineLevel="0" collapsed="false">
      <c r="A26" s="26" t="s">
        <v>146</v>
      </c>
      <c r="B26" s="16" t="n">
        <v>421953</v>
      </c>
      <c r="C26" s="16" t="n">
        <v>165130</v>
      </c>
      <c r="D26" s="16" t="n">
        <v>256823</v>
      </c>
      <c r="E26" s="16"/>
      <c r="F26" s="16" t="n">
        <v>12625</v>
      </c>
      <c r="G26" s="16" t="n">
        <v>0</v>
      </c>
      <c r="H26" s="16"/>
      <c r="I26" s="16" t="n">
        <v>57190</v>
      </c>
      <c r="J26" s="16" t="n">
        <v>11016</v>
      </c>
      <c r="K26" s="16" t="n">
        <v>46174</v>
      </c>
      <c r="L26" s="16" t="n">
        <v>6883</v>
      </c>
      <c r="M26" s="16" t="n">
        <v>6830</v>
      </c>
      <c r="N26" s="16" t="n">
        <v>53</v>
      </c>
      <c r="O26" s="16" t="n">
        <v>0</v>
      </c>
    </row>
    <row r="27" customFormat="false" ht="12.75" hidden="false" customHeight="false" outlineLevel="0" collapsed="false">
      <c r="A27" s="26" t="s">
        <v>147</v>
      </c>
      <c r="B27" s="16" t="n">
        <v>312673</v>
      </c>
      <c r="C27" s="16" t="n">
        <v>177316</v>
      </c>
      <c r="D27" s="16" t="n">
        <v>135357</v>
      </c>
      <c r="E27" s="16"/>
      <c r="F27" s="16" t="n">
        <v>12412</v>
      </c>
      <c r="G27" s="16" t="n">
        <v>0</v>
      </c>
      <c r="H27" s="16"/>
      <c r="I27" s="16" t="n">
        <v>43650</v>
      </c>
      <c r="J27" s="16" t="n">
        <v>12124</v>
      </c>
      <c r="K27" s="16" t="n">
        <v>31526</v>
      </c>
      <c r="L27" s="16" t="n">
        <v>8841</v>
      </c>
      <c r="M27" s="16" t="n">
        <v>8814</v>
      </c>
      <c r="N27" s="16" t="n">
        <v>25</v>
      </c>
      <c r="O27" s="16" t="n">
        <v>2</v>
      </c>
    </row>
    <row r="28" customFormat="false" ht="12.75" hidden="false" customHeight="false" outlineLevel="0" collapsed="false">
      <c r="A28" s="26" t="s">
        <v>148</v>
      </c>
      <c r="B28" s="16" t="n">
        <v>604695</v>
      </c>
      <c r="C28" s="16" t="n">
        <v>302452</v>
      </c>
      <c r="D28" s="16" t="n">
        <v>302243</v>
      </c>
      <c r="E28" s="16"/>
      <c r="F28" s="16" t="n">
        <v>28652</v>
      </c>
      <c r="G28" s="16" t="n">
        <v>888</v>
      </c>
      <c r="H28" s="16"/>
      <c r="I28" s="16" t="n">
        <v>55627</v>
      </c>
      <c r="J28" s="16" t="n">
        <v>15517</v>
      </c>
      <c r="K28" s="16" t="n">
        <v>40110</v>
      </c>
      <c r="L28" s="16" t="n">
        <v>8704</v>
      </c>
      <c r="M28" s="16" t="n">
        <v>8642</v>
      </c>
      <c r="N28" s="16" t="n">
        <v>48</v>
      </c>
      <c r="O28" s="16" t="n">
        <v>14</v>
      </c>
    </row>
    <row r="29" customFormat="false" ht="12.75" hidden="false" customHeight="false" outlineLevel="0" collapsed="false">
      <c r="A29" s="26" t="s">
        <v>149</v>
      </c>
      <c r="B29" s="16" t="n">
        <v>455748</v>
      </c>
      <c r="C29" s="16" t="n">
        <v>218408</v>
      </c>
      <c r="D29" s="16" t="n">
        <v>237340</v>
      </c>
      <c r="E29" s="16"/>
      <c r="F29" s="16" t="n">
        <v>25062</v>
      </c>
      <c r="G29" s="16" t="n">
        <v>0</v>
      </c>
      <c r="H29" s="16"/>
      <c r="I29" s="16" t="n">
        <v>60927</v>
      </c>
      <c r="J29" s="16" t="n">
        <v>12824</v>
      </c>
      <c r="K29" s="16" t="n">
        <v>48103</v>
      </c>
      <c r="L29" s="16" t="n">
        <v>10196</v>
      </c>
      <c r="M29" s="16" t="n">
        <v>10185</v>
      </c>
      <c r="N29" s="16" t="n">
        <v>11</v>
      </c>
      <c r="O29" s="16" t="n">
        <v>0</v>
      </c>
    </row>
    <row r="30" customFormat="false" ht="12.75" hidden="false" customHeight="false" outlineLevel="0" collapsed="false">
      <c r="A30" s="26" t="s">
        <v>150</v>
      </c>
      <c r="B30" s="16" t="n">
        <v>560821</v>
      </c>
      <c r="C30" s="16" t="n">
        <v>276660</v>
      </c>
      <c r="D30" s="16" t="n">
        <v>284161</v>
      </c>
      <c r="E30" s="16"/>
      <c r="F30" s="16" t="n">
        <v>15473</v>
      </c>
      <c r="G30" s="16" t="n">
        <v>0</v>
      </c>
      <c r="H30" s="16"/>
      <c r="I30" s="16" t="n">
        <v>101091</v>
      </c>
      <c r="J30" s="16" t="n">
        <v>24431</v>
      </c>
      <c r="K30" s="16" t="n">
        <v>76660</v>
      </c>
      <c r="L30" s="16" t="n">
        <v>6905</v>
      </c>
      <c r="M30" s="16" t="n">
        <v>6821</v>
      </c>
      <c r="N30" s="16" t="n">
        <v>84</v>
      </c>
      <c r="O30" s="16" t="n">
        <v>0</v>
      </c>
    </row>
    <row r="31" customFormat="false" ht="12.75" hidden="false" customHeight="false" outlineLevel="0" collapsed="false">
      <c r="A31" s="26" t="s">
        <v>151</v>
      </c>
      <c r="B31" s="16" t="n">
        <v>484011</v>
      </c>
      <c r="C31" s="16" t="n">
        <v>221525</v>
      </c>
      <c r="D31" s="16" t="n">
        <v>262486</v>
      </c>
      <c r="E31" s="16"/>
      <c r="F31" s="16" t="n">
        <v>19617</v>
      </c>
      <c r="G31" s="16" t="n">
        <v>0</v>
      </c>
      <c r="H31" s="16"/>
      <c r="I31" s="16" t="n">
        <v>63421</v>
      </c>
      <c r="J31" s="16" t="n">
        <v>10582</v>
      </c>
      <c r="K31" s="16" t="n">
        <v>52839</v>
      </c>
      <c r="L31" s="16" t="n">
        <v>9428</v>
      </c>
      <c r="M31" s="16" t="n">
        <v>8888</v>
      </c>
      <c r="N31" s="16" t="n">
        <v>515</v>
      </c>
      <c r="O31" s="16" t="n">
        <v>25</v>
      </c>
    </row>
    <row r="32" customFormat="false" ht="12.75" hidden="false" customHeight="false" outlineLevel="0" collapsed="false">
      <c r="A32" s="26" t="s">
        <v>152</v>
      </c>
      <c r="B32" s="16" t="n">
        <v>508567</v>
      </c>
      <c r="C32" s="16" t="n">
        <v>219789</v>
      </c>
      <c r="D32" s="16" t="n">
        <v>288778</v>
      </c>
      <c r="E32" s="16"/>
      <c r="F32" s="16" t="n">
        <v>9306</v>
      </c>
      <c r="G32" s="16" t="n">
        <v>0</v>
      </c>
      <c r="H32" s="16"/>
      <c r="I32" s="16" t="n">
        <v>67607</v>
      </c>
      <c r="J32" s="16" t="n">
        <v>10240</v>
      </c>
      <c r="K32" s="16" t="n">
        <v>57367</v>
      </c>
      <c r="L32" s="16" t="n">
        <v>10743</v>
      </c>
      <c r="M32" s="16" t="n">
        <v>10731</v>
      </c>
      <c r="N32" s="16" t="n">
        <v>12</v>
      </c>
      <c r="O32" s="16" t="n">
        <v>0</v>
      </c>
    </row>
    <row r="33" customFormat="false" ht="12.75" hidden="false" customHeight="false" outlineLevel="0" collapsed="false">
      <c r="A33" s="26" t="s">
        <v>153</v>
      </c>
      <c r="B33" s="16" t="n">
        <v>295182</v>
      </c>
      <c r="C33" s="16" t="n">
        <v>154037</v>
      </c>
      <c r="D33" s="16" t="n">
        <v>141145</v>
      </c>
      <c r="E33" s="16"/>
      <c r="F33" s="16" t="n">
        <v>36359</v>
      </c>
      <c r="G33" s="16" t="n">
        <v>0</v>
      </c>
      <c r="H33" s="16"/>
      <c r="I33" s="16" t="n">
        <v>22456</v>
      </c>
      <c r="J33" s="16" t="n">
        <v>12360</v>
      </c>
      <c r="K33" s="16" t="n">
        <v>10096</v>
      </c>
      <c r="L33" s="16" t="n">
        <v>2932</v>
      </c>
      <c r="M33" s="16" t="n">
        <v>2932</v>
      </c>
      <c r="N33" s="16" t="n">
        <v>0</v>
      </c>
      <c r="O33" s="16" t="n">
        <v>0</v>
      </c>
    </row>
    <row r="34" customFormat="false" ht="12.75" hidden="false" customHeight="false" outlineLevel="0" collapsed="false">
      <c r="A34" s="26" t="s">
        <v>154</v>
      </c>
      <c r="B34" s="16" t="n">
        <v>264365</v>
      </c>
      <c r="C34" s="16" t="n">
        <v>142548</v>
      </c>
      <c r="D34" s="16" t="n">
        <v>121817</v>
      </c>
      <c r="E34" s="16"/>
      <c r="F34" s="16" t="n">
        <v>17539</v>
      </c>
      <c r="G34" s="16" t="n">
        <v>0</v>
      </c>
      <c r="H34" s="16"/>
      <c r="I34" s="16" t="n">
        <v>13501</v>
      </c>
      <c r="J34" s="16" t="n">
        <v>7145</v>
      </c>
      <c r="K34" s="16" t="n">
        <v>6356</v>
      </c>
      <c r="L34" s="16" t="n">
        <v>1683</v>
      </c>
      <c r="M34" s="16" t="n">
        <v>1671</v>
      </c>
      <c r="N34" s="16" t="n">
        <v>8</v>
      </c>
      <c r="O34" s="16" t="n">
        <v>4</v>
      </c>
    </row>
    <row r="35" customFormat="false" ht="12.75" hidden="false" customHeight="false" outlineLevel="0" collapsed="false">
      <c r="A35" s="26" t="s">
        <v>155</v>
      </c>
      <c r="B35" s="16" t="n">
        <v>270759</v>
      </c>
      <c r="C35" s="16" t="n">
        <v>161111</v>
      </c>
      <c r="D35" s="16" t="n">
        <v>109648</v>
      </c>
      <c r="E35" s="16"/>
      <c r="F35" s="16" t="n">
        <v>28760</v>
      </c>
      <c r="G35" s="16" t="n">
        <v>0</v>
      </c>
      <c r="H35" s="16"/>
      <c r="I35" s="16" t="n">
        <v>25384</v>
      </c>
      <c r="J35" s="16" t="n">
        <v>13255</v>
      </c>
      <c r="K35" s="16" t="n">
        <v>12129</v>
      </c>
      <c r="L35" s="16" t="n">
        <v>3508</v>
      </c>
      <c r="M35" s="16" t="n">
        <v>3497</v>
      </c>
      <c r="N35" s="16" t="n">
        <v>11</v>
      </c>
      <c r="O35" s="16" t="n">
        <v>0</v>
      </c>
    </row>
    <row r="36" customFormat="false" ht="12.75" hidden="false" customHeight="false" outlineLevel="0" collapsed="false">
      <c r="A36" s="26" t="s">
        <v>156</v>
      </c>
      <c r="B36" s="16" t="n">
        <v>191981</v>
      </c>
      <c r="C36" s="16" t="n">
        <v>108408</v>
      </c>
      <c r="D36" s="16" t="n">
        <v>83573</v>
      </c>
      <c r="E36" s="16"/>
      <c r="F36" s="16" t="n">
        <v>5876</v>
      </c>
      <c r="G36" s="16" t="n">
        <v>0</v>
      </c>
      <c r="H36" s="16"/>
      <c r="I36" s="16" t="n">
        <v>29363</v>
      </c>
      <c r="J36" s="16" t="n">
        <v>6127</v>
      </c>
      <c r="K36" s="16" t="n">
        <v>23236</v>
      </c>
      <c r="L36" s="16" t="n">
        <v>4274</v>
      </c>
      <c r="M36" s="16" t="n">
        <v>4260</v>
      </c>
      <c r="N36" s="16" t="n">
        <v>14</v>
      </c>
      <c r="O36" s="16" t="n">
        <v>0</v>
      </c>
    </row>
    <row r="37" customFormat="false" ht="12.75" hidden="false" customHeight="false" outlineLevel="0" collapsed="false">
      <c r="A37" s="26" t="s">
        <v>157</v>
      </c>
      <c r="B37" s="16" t="n">
        <v>393219</v>
      </c>
      <c r="C37" s="16" t="n">
        <v>194677</v>
      </c>
      <c r="D37" s="16" t="n">
        <v>198542</v>
      </c>
      <c r="E37" s="16"/>
      <c r="F37" s="16" t="n">
        <v>33470</v>
      </c>
      <c r="G37" s="16" t="n">
        <v>0</v>
      </c>
      <c r="H37" s="16"/>
      <c r="I37" s="16" t="n">
        <v>31380</v>
      </c>
      <c r="J37" s="16" t="n">
        <v>12386</v>
      </c>
      <c r="K37" s="16" t="n">
        <v>18994</v>
      </c>
      <c r="L37" s="16" t="n">
        <v>3157</v>
      </c>
      <c r="M37" s="16" t="n">
        <v>3142</v>
      </c>
      <c r="N37" s="16" t="n">
        <v>15</v>
      </c>
      <c r="O37" s="16" t="n">
        <v>0</v>
      </c>
    </row>
    <row r="38" customFormat="false" ht="12.75" hidden="false" customHeight="false" outlineLevel="0" collapsed="false">
      <c r="A38" s="26" t="s">
        <v>158</v>
      </c>
      <c r="B38" s="16" t="n">
        <v>227056</v>
      </c>
      <c r="C38" s="16" t="n">
        <v>115457</v>
      </c>
      <c r="D38" s="16" t="n">
        <v>111599</v>
      </c>
      <c r="E38" s="16"/>
      <c r="F38" s="16" t="n">
        <v>7718</v>
      </c>
      <c r="G38" s="16" t="n">
        <v>0</v>
      </c>
      <c r="H38" s="16"/>
      <c r="I38" s="16" t="n">
        <v>28198</v>
      </c>
      <c r="J38" s="16" t="n">
        <v>7386</v>
      </c>
      <c r="K38" s="16" t="n">
        <v>20812</v>
      </c>
      <c r="L38" s="16" t="n">
        <v>5133</v>
      </c>
      <c r="M38" s="16" t="n">
        <v>5111</v>
      </c>
      <c r="N38" s="16" t="n">
        <v>22</v>
      </c>
      <c r="O38" s="16" t="n">
        <v>0</v>
      </c>
    </row>
    <row r="39" customFormat="false" ht="12.75" hidden="false" customHeight="false" outlineLevel="0" collapsed="false">
      <c r="A39" s="26" t="s">
        <v>159</v>
      </c>
      <c r="B39" s="16" t="n">
        <v>457111</v>
      </c>
      <c r="C39" s="16" t="n">
        <v>262325</v>
      </c>
      <c r="D39" s="16" t="n">
        <v>194786</v>
      </c>
      <c r="E39" s="16"/>
      <c r="F39" s="16" t="n">
        <v>17144</v>
      </c>
      <c r="G39" s="16" t="n">
        <v>0</v>
      </c>
      <c r="H39" s="16"/>
      <c r="I39" s="16" t="n">
        <v>55852</v>
      </c>
      <c r="J39" s="16" t="n">
        <v>25696</v>
      </c>
      <c r="K39" s="16" t="n">
        <v>30156</v>
      </c>
      <c r="L39" s="16" t="n">
        <v>5358</v>
      </c>
      <c r="M39" s="16" t="n">
        <v>5347</v>
      </c>
      <c r="N39" s="16" t="n">
        <v>8</v>
      </c>
      <c r="O39" s="16" t="n">
        <v>3</v>
      </c>
    </row>
    <row r="40" customFormat="false" ht="12.75" hidden="false" customHeight="false" outlineLevel="0" collapsed="false">
      <c r="A40" s="26" t="s">
        <v>160</v>
      </c>
      <c r="B40" s="16" t="n">
        <v>590760</v>
      </c>
      <c r="C40" s="16" t="n">
        <v>287613</v>
      </c>
      <c r="D40" s="16" t="n">
        <v>303147</v>
      </c>
      <c r="E40" s="16"/>
      <c r="F40" s="16" t="n">
        <v>67754</v>
      </c>
      <c r="G40" s="16" t="n">
        <v>0</v>
      </c>
      <c r="H40" s="16"/>
      <c r="I40" s="16" t="n">
        <v>65335</v>
      </c>
      <c r="J40" s="16" t="n">
        <v>28646</v>
      </c>
      <c r="K40" s="16" t="n">
        <v>36689</v>
      </c>
      <c r="L40" s="16" t="n">
        <v>3982</v>
      </c>
      <c r="M40" s="16" t="n">
        <v>3837</v>
      </c>
      <c r="N40" s="16" t="n">
        <v>144</v>
      </c>
      <c r="O40" s="16" t="n">
        <v>1</v>
      </c>
    </row>
    <row r="41" customFormat="false" ht="12.75" hidden="false" customHeight="false" outlineLevel="0" collapsed="false">
      <c r="A41" s="26" t="s">
        <v>161</v>
      </c>
      <c r="B41" s="16" t="n">
        <v>855849</v>
      </c>
      <c r="C41" s="16" t="n">
        <v>305507</v>
      </c>
      <c r="D41" s="16" t="n">
        <v>550342</v>
      </c>
      <c r="E41" s="16"/>
      <c r="F41" s="16" t="n">
        <v>54815</v>
      </c>
      <c r="G41" s="16" t="n">
        <v>743</v>
      </c>
      <c r="H41" s="16"/>
      <c r="I41" s="16" t="n">
        <v>118317</v>
      </c>
      <c r="J41" s="16" t="n">
        <v>33810</v>
      </c>
      <c r="K41" s="16" t="n">
        <v>84507</v>
      </c>
      <c r="L41" s="16" t="n">
        <v>3545</v>
      </c>
      <c r="M41" s="16" t="n">
        <v>3544</v>
      </c>
      <c r="N41" s="16" t="n">
        <v>1</v>
      </c>
      <c r="O41" s="16" t="n">
        <v>0</v>
      </c>
    </row>
    <row r="42" customFormat="false" ht="12.75" hidden="false" customHeight="false" outlineLevel="0" collapsed="false">
      <c r="A42" s="26" t="s">
        <v>162</v>
      </c>
      <c r="B42" s="16" t="n">
        <v>423908</v>
      </c>
      <c r="C42" s="16" t="n">
        <v>194292</v>
      </c>
      <c r="D42" s="16" t="n">
        <v>229616</v>
      </c>
      <c r="E42" s="16"/>
      <c r="F42" s="16" t="n">
        <v>13533</v>
      </c>
      <c r="G42" s="16" t="n">
        <v>0</v>
      </c>
      <c r="H42" s="16"/>
      <c r="I42" s="16" t="n">
        <v>94943</v>
      </c>
      <c r="J42" s="16" t="n">
        <v>22348</v>
      </c>
      <c r="K42" s="16" t="n">
        <v>72595</v>
      </c>
      <c r="L42" s="16" t="n">
        <v>4592</v>
      </c>
      <c r="M42" s="16" t="n">
        <v>4569</v>
      </c>
      <c r="N42" s="16" t="n">
        <v>19</v>
      </c>
      <c r="O42" s="16" t="n">
        <v>4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27" t="s">
        <v>163</v>
      </c>
      <c r="B44" s="15" t="n">
        <v>2514661</v>
      </c>
      <c r="C44" s="15" t="n">
        <v>1473200</v>
      </c>
      <c r="D44" s="15" t="n">
        <v>1041461</v>
      </c>
      <c r="E44" s="15"/>
      <c r="F44" s="15" t="n">
        <v>184881</v>
      </c>
      <c r="G44" s="15" t="n">
        <v>10610</v>
      </c>
      <c r="H44" s="15"/>
      <c r="I44" s="15" t="n">
        <v>194163</v>
      </c>
      <c r="J44" s="15" t="n">
        <v>61816</v>
      </c>
      <c r="K44" s="15" t="n">
        <v>132347</v>
      </c>
      <c r="L44" s="15" t="n">
        <v>34403</v>
      </c>
      <c r="M44" s="15" t="n">
        <v>34034</v>
      </c>
      <c r="N44" s="15" t="n">
        <v>346</v>
      </c>
      <c r="O44" s="15" t="n">
        <v>23</v>
      </c>
    </row>
    <row r="45" customFormat="false" ht="12.75" hidden="false" customHeight="false" outlineLevel="0" collapsed="false">
      <c r="A45" s="26" t="s">
        <v>164</v>
      </c>
      <c r="B45" s="16" t="n">
        <v>558815</v>
      </c>
      <c r="C45" s="16" t="n">
        <v>331910</v>
      </c>
      <c r="D45" s="16" t="n">
        <v>226905</v>
      </c>
      <c r="E45" s="16"/>
      <c r="F45" s="16" t="n">
        <v>40655</v>
      </c>
      <c r="G45" s="16" t="n">
        <v>8307</v>
      </c>
      <c r="H45" s="16"/>
      <c r="I45" s="16" t="n">
        <v>36398</v>
      </c>
      <c r="J45" s="16" t="n">
        <v>10551</v>
      </c>
      <c r="K45" s="16" t="n">
        <v>25847</v>
      </c>
      <c r="L45" s="16" t="n">
        <v>5251</v>
      </c>
      <c r="M45" s="16" t="n">
        <v>5195</v>
      </c>
      <c r="N45" s="16" t="n">
        <v>55</v>
      </c>
      <c r="O45" s="16" t="n">
        <v>1</v>
      </c>
    </row>
    <row r="46" customFormat="false" ht="12.75" hidden="false" customHeight="false" outlineLevel="0" collapsed="false">
      <c r="A46" s="26" t="s">
        <v>165</v>
      </c>
      <c r="B46" s="16" t="n">
        <v>354847</v>
      </c>
      <c r="C46" s="16" t="n">
        <v>215576</v>
      </c>
      <c r="D46" s="16" t="n">
        <v>139271</v>
      </c>
      <c r="E46" s="16"/>
      <c r="F46" s="16" t="n">
        <v>26525</v>
      </c>
      <c r="G46" s="16" t="n">
        <v>73</v>
      </c>
      <c r="H46" s="16"/>
      <c r="I46" s="16" t="n">
        <v>24309</v>
      </c>
      <c r="J46" s="16" t="n">
        <v>8168</v>
      </c>
      <c r="K46" s="16" t="n">
        <v>16141</v>
      </c>
      <c r="L46" s="16" t="n">
        <v>4955</v>
      </c>
      <c r="M46" s="16" t="n">
        <v>4942</v>
      </c>
      <c r="N46" s="16" t="n">
        <v>12</v>
      </c>
      <c r="O46" s="16" t="n">
        <v>1</v>
      </c>
    </row>
    <row r="47" customFormat="false" ht="12.75" hidden="false" customHeight="false" outlineLevel="0" collapsed="false">
      <c r="A47" s="26" t="s">
        <v>166</v>
      </c>
      <c r="B47" s="16" t="n">
        <v>387481</v>
      </c>
      <c r="C47" s="16" t="n">
        <v>212385</v>
      </c>
      <c r="D47" s="16" t="n">
        <v>175096</v>
      </c>
      <c r="E47" s="16"/>
      <c r="F47" s="16" t="n">
        <v>33032</v>
      </c>
      <c r="G47" s="16" t="n">
        <v>0</v>
      </c>
      <c r="H47" s="16"/>
      <c r="I47" s="16" t="n">
        <v>38149</v>
      </c>
      <c r="J47" s="16" t="n">
        <v>11673</v>
      </c>
      <c r="K47" s="16" t="n">
        <v>26476</v>
      </c>
      <c r="L47" s="16" t="n">
        <v>6101</v>
      </c>
      <c r="M47" s="16" t="n">
        <v>6080</v>
      </c>
      <c r="N47" s="16" t="n">
        <v>21</v>
      </c>
      <c r="O47" s="16" t="n">
        <v>0</v>
      </c>
    </row>
    <row r="48" customFormat="false" ht="12.75" hidden="false" customHeight="false" outlineLevel="0" collapsed="false">
      <c r="A48" s="26" t="s">
        <v>167</v>
      </c>
      <c r="B48" s="16" t="n">
        <v>349783</v>
      </c>
      <c r="C48" s="16" t="n">
        <v>193701</v>
      </c>
      <c r="D48" s="16" t="n">
        <v>156082</v>
      </c>
      <c r="E48" s="16"/>
      <c r="F48" s="16" t="n">
        <v>39787</v>
      </c>
      <c r="G48" s="16" t="n">
        <v>0</v>
      </c>
      <c r="H48" s="16"/>
      <c r="I48" s="16" t="n">
        <v>37553</v>
      </c>
      <c r="J48" s="16" t="n">
        <v>8921</v>
      </c>
      <c r="K48" s="16" t="n">
        <v>28632</v>
      </c>
      <c r="L48" s="16" t="n">
        <v>4364</v>
      </c>
      <c r="M48" s="16" t="n">
        <v>4295</v>
      </c>
      <c r="N48" s="16" t="n">
        <v>66</v>
      </c>
      <c r="O48" s="16" t="n">
        <v>3</v>
      </c>
    </row>
    <row r="49" customFormat="false" ht="12.75" hidden="false" customHeight="false" outlineLevel="0" collapsed="false">
      <c r="A49" s="26" t="s">
        <v>168</v>
      </c>
      <c r="B49" s="16" t="n">
        <v>258767</v>
      </c>
      <c r="C49" s="16" t="n">
        <v>162471</v>
      </c>
      <c r="D49" s="16" t="n">
        <v>96296</v>
      </c>
      <c r="E49" s="16"/>
      <c r="F49" s="16" t="n">
        <v>8730</v>
      </c>
      <c r="G49" s="16" t="n">
        <v>961</v>
      </c>
      <c r="H49" s="16"/>
      <c r="I49" s="16" t="n">
        <v>17084</v>
      </c>
      <c r="J49" s="16" t="n">
        <v>6785</v>
      </c>
      <c r="K49" s="16" t="n">
        <v>10299</v>
      </c>
      <c r="L49" s="16" t="n">
        <v>4396</v>
      </c>
      <c r="M49" s="16" t="n">
        <v>4340</v>
      </c>
      <c r="N49" s="16" t="n">
        <v>52</v>
      </c>
      <c r="O49" s="16" t="n">
        <v>4</v>
      </c>
    </row>
    <row r="50" customFormat="false" ht="12.75" hidden="false" customHeight="false" outlineLevel="0" collapsed="false">
      <c r="A50" s="26" t="s">
        <v>169</v>
      </c>
      <c r="B50" s="16" t="n">
        <v>181368</v>
      </c>
      <c r="C50" s="16" t="n">
        <v>92230</v>
      </c>
      <c r="D50" s="16" t="n">
        <v>89138</v>
      </c>
      <c r="E50" s="16"/>
      <c r="F50" s="16" t="n">
        <v>7511</v>
      </c>
      <c r="G50" s="16" t="n">
        <v>1250</v>
      </c>
      <c r="H50" s="16"/>
      <c r="I50" s="16" t="n">
        <v>14633</v>
      </c>
      <c r="J50" s="16" t="n">
        <v>5537</v>
      </c>
      <c r="K50" s="16" t="n">
        <v>9096</v>
      </c>
      <c r="L50" s="16" t="n">
        <v>2311</v>
      </c>
      <c r="M50" s="16" t="n">
        <v>2227</v>
      </c>
      <c r="N50" s="16" t="n">
        <v>76</v>
      </c>
      <c r="O50" s="16" t="n">
        <v>8</v>
      </c>
    </row>
    <row r="51" customFormat="false" ht="12.75" hidden="false" customHeight="false" outlineLevel="0" collapsed="false">
      <c r="A51" s="26" t="s">
        <v>170</v>
      </c>
      <c r="B51" s="16" t="n">
        <v>250693</v>
      </c>
      <c r="C51" s="16" t="n">
        <v>157757</v>
      </c>
      <c r="D51" s="16" t="n">
        <v>92936</v>
      </c>
      <c r="E51" s="16"/>
      <c r="F51" s="16" t="n">
        <v>13580</v>
      </c>
      <c r="G51" s="16" t="n">
        <v>19</v>
      </c>
      <c r="H51" s="16"/>
      <c r="I51" s="16" t="n">
        <v>14428</v>
      </c>
      <c r="J51" s="16" t="n">
        <v>5341</v>
      </c>
      <c r="K51" s="16" t="n">
        <v>9087</v>
      </c>
      <c r="L51" s="16" t="n">
        <v>4450</v>
      </c>
      <c r="M51" s="16" t="n">
        <v>4414</v>
      </c>
      <c r="N51" s="16" t="n">
        <v>34</v>
      </c>
      <c r="O51" s="16" t="n">
        <v>2</v>
      </c>
    </row>
    <row r="52" customFormat="false" ht="12.75" hidden="false" customHeight="false" outlineLevel="0" collapsed="false">
      <c r="A52" s="26" t="s">
        <v>171</v>
      </c>
      <c r="B52" s="16" t="n">
        <v>172907</v>
      </c>
      <c r="C52" s="16" t="n">
        <v>107170</v>
      </c>
      <c r="D52" s="16" t="n">
        <v>65737</v>
      </c>
      <c r="E52" s="16"/>
      <c r="F52" s="16" t="n">
        <v>15061</v>
      </c>
      <c r="G52" s="16" t="n">
        <v>0</v>
      </c>
      <c r="H52" s="16"/>
      <c r="I52" s="16" t="n">
        <v>11609</v>
      </c>
      <c r="J52" s="16" t="n">
        <v>4840</v>
      </c>
      <c r="K52" s="16" t="n">
        <v>6769</v>
      </c>
      <c r="L52" s="16" t="n">
        <v>2575</v>
      </c>
      <c r="M52" s="16" t="n">
        <v>2541</v>
      </c>
      <c r="N52" s="16" t="n">
        <v>30</v>
      </c>
      <c r="O52" s="16" t="n">
        <v>4</v>
      </c>
    </row>
    <row r="53" customFormat="false" ht="12.75" hidden="false" customHeight="false" outlineLevel="0" collapsed="false">
      <c r="A53" s="2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A54" s="25" t="s">
        <v>172</v>
      </c>
      <c r="B54" s="15" t="n">
        <v>1124783</v>
      </c>
      <c r="C54" s="15" t="n">
        <v>734650</v>
      </c>
      <c r="D54" s="15" t="n">
        <v>390133</v>
      </c>
      <c r="E54" s="15"/>
      <c r="F54" s="15" t="n">
        <v>103597</v>
      </c>
      <c r="G54" s="15" t="n">
        <v>0</v>
      </c>
      <c r="H54" s="15"/>
      <c r="I54" s="15" t="n">
        <v>70946</v>
      </c>
      <c r="J54" s="15" t="n">
        <v>29350</v>
      </c>
      <c r="K54" s="15" t="n">
        <v>41596</v>
      </c>
      <c r="L54" s="15" t="n">
        <v>14488</v>
      </c>
      <c r="M54" s="15" t="n">
        <v>14351</v>
      </c>
      <c r="N54" s="15" t="n">
        <v>134</v>
      </c>
      <c r="O54" s="15" t="n">
        <v>3</v>
      </c>
    </row>
    <row r="55" customFormat="false" ht="12.75" hidden="false" customHeight="false" outlineLevel="0" collapsed="false">
      <c r="A55" s="26" t="s">
        <v>173</v>
      </c>
      <c r="B55" s="16" t="n">
        <v>419931</v>
      </c>
      <c r="C55" s="16" t="n">
        <v>293007</v>
      </c>
      <c r="D55" s="16" t="n">
        <v>126924</v>
      </c>
      <c r="E55" s="16"/>
      <c r="F55" s="16" t="n">
        <v>64556</v>
      </c>
      <c r="G55" s="16" t="n">
        <v>0</v>
      </c>
      <c r="H55" s="16"/>
      <c r="I55" s="16" t="n">
        <v>18818</v>
      </c>
      <c r="J55" s="16" t="n">
        <v>9553</v>
      </c>
      <c r="K55" s="16" t="n">
        <v>9265</v>
      </c>
      <c r="L55" s="16" t="n">
        <v>6474</v>
      </c>
      <c r="M55" s="16" t="n">
        <v>6396</v>
      </c>
      <c r="N55" s="16" t="n">
        <v>76</v>
      </c>
      <c r="O55" s="16" t="n">
        <v>2</v>
      </c>
    </row>
    <row r="56" customFormat="false" ht="12.75" hidden="false" customHeight="false" outlineLevel="0" collapsed="false">
      <c r="A56" s="26" t="s">
        <v>174</v>
      </c>
      <c r="B56" s="16" t="n">
        <v>215426</v>
      </c>
      <c r="C56" s="16" t="n">
        <v>136733</v>
      </c>
      <c r="D56" s="16" t="n">
        <v>78693</v>
      </c>
      <c r="E56" s="16"/>
      <c r="F56" s="16" t="n">
        <v>9450</v>
      </c>
      <c r="G56" s="16" t="n">
        <v>0</v>
      </c>
      <c r="H56" s="16"/>
      <c r="I56" s="16" t="n">
        <v>11235</v>
      </c>
      <c r="J56" s="16" t="n">
        <v>4462</v>
      </c>
      <c r="K56" s="16" t="n">
        <v>6773</v>
      </c>
      <c r="L56" s="16" t="n">
        <v>2772</v>
      </c>
      <c r="M56" s="16" t="n">
        <v>2760</v>
      </c>
      <c r="N56" s="16" t="n">
        <v>12</v>
      </c>
      <c r="O56" s="16" t="n">
        <v>0</v>
      </c>
    </row>
    <row r="57" customFormat="false" ht="12.75" hidden="false" customHeight="false" outlineLevel="0" collapsed="false">
      <c r="A57" s="26" t="s">
        <v>175</v>
      </c>
      <c r="B57" s="16" t="n">
        <v>489426</v>
      </c>
      <c r="C57" s="16" t="n">
        <v>304910</v>
      </c>
      <c r="D57" s="16" t="n">
        <v>184516</v>
      </c>
      <c r="E57" s="16"/>
      <c r="F57" s="16" t="n">
        <v>29591</v>
      </c>
      <c r="G57" s="16" t="n">
        <v>0</v>
      </c>
      <c r="H57" s="16"/>
      <c r="I57" s="16" t="n">
        <v>40893</v>
      </c>
      <c r="J57" s="16" t="n">
        <v>15335</v>
      </c>
      <c r="K57" s="16" t="n">
        <v>25558</v>
      </c>
      <c r="L57" s="16" t="n">
        <v>5242</v>
      </c>
      <c r="M57" s="16" t="n">
        <v>5195</v>
      </c>
      <c r="N57" s="16" t="n">
        <v>46</v>
      </c>
      <c r="O57" s="16" t="n">
        <v>1</v>
      </c>
    </row>
    <row r="58" customFormat="false" ht="12.75" hidden="false" customHeight="false" outlineLevel="0" collapsed="false">
      <c r="A58" s="2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A59" s="25" t="s">
        <v>176</v>
      </c>
      <c r="B59" s="18" t="n">
        <v>839940</v>
      </c>
      <c r="C59" s="18" t="n">
        <v>349800</v>
      </c>
      <c r="D59" s="18" t="n">
        <v>490140</v>
      </c>
      <c r="E59" s="18"/>
      <c r="F59" s="18" t="n">
        <v>32426</v>
      </c>
      <c r="G59" s="18" t="n">
        <v>653</v>
      </c>
      <c r="H59" s="18"/>
      <c r="I59" s="18" t="n">
        <v>91545</v>
      </c>
      <c r="J59" s="18" t="n">
        <v>17030</v>
      </c>
      <c r="K59" s="18" t="n">
        <v>74515</v>
      </c>
      <c r="L59" s="18" t="n">
        <v>10135</v>
      </c>
      <c r="M59" s="18" t="n">
        <v>9741</v>
      </c>
      <c r="N59" s="18" t="n">
        <v>312</v>
      </c>
      <c r="O59" s="18" t="n">
        <v>82</v>
      </c>
    </row>
    <row r="60" customFormat="false" ht="12.75" hidden="false" customHeight="false" outlineLevel="0" collapsed="false">
      <c r="A60" s="26" t="s">
        <v>177</v>
      </c>
      <c r="B60" s="19" t="n">
        <v>251322</v>
      </c>
      <c r="C60" s="19" t="n">
        <v>116987</v>
      </c>
      <c r="D60" s="19" t="n">
        <v>134335</v>
      </c>
      <c r="E60" s="19"/>
      <c r="F60" s="19" t="n">
        <v>13645</v>
      </c>
      <c r="G60" s="19" t="n">
        <v>572</v>
      </c>
      <c r="H60" s="19"/>
      <c r="I60" s="19" t="n">
        <v>27998</v>
      </c>
      <c r="J60" s="19" t="n">
        <v>5616</v>
      </c>
      <c r="K60" s="19" t="n">
        <v>22382</v>
      </c>
      <c r="L60" s="19" t="n">
        <v>3100</v>
      </c>
      <c r="M60" s="19" t="n">
        <v>2980</v>
      </c>
      <c r="N60" s="19" t="n">
        <v>102</v>
      </c>
      <c r="O60" s="19" t="n">
        <v>18</v>
      </c>
    </row>
    <row r="61" customFormat="false" ht="12.75" hidden="false" customHeight="false" outlineLevel="0" collapsed="false">
      <c r="A61" s="26" t="s">
        <v>178</v>
      </c>
      <c r="B61" s="19" t="n">
        <v>209260</v>
      </c>
      <c r="C61" s="19" t="n">
        <v>99836</v>
      </c>
      <c r="D61" s="19" t="n">
        <v>109424</v>
      </c>
      <c r="E61" s="19"/>
      <c r="F61" s="19" t="n">
        <v>4173</v>
      </c>
      <c r="G61" s="19" t="n">
        <v>0</v>
      </c>
      <c r="H61" s="19"/>
      <c r="I61" s="19" t="n">
        <v>17192</v>
      </c>
      <c r="J61" s="19" t="n">
        <v>5309</v>
      </c>
      <c r="K61" s="19" t="n">
        <v>11883</v>
      </c>
      <c r="L61" s="19" t="n">
        <v>3112</v>
      </c>
      <c r="M61" s="19" t="n">
        <v>3015</v>
      </c>
      <c r="N61" s="19" t="n">
        <v>80</v>
      </c>
      <c r="O61" s="19" t="n">
        <v>17</v>
      </c>
    </row>
    <row r="62" customFormat="false" ht="12.75" hidden="false" customHeight="false" outlineLevel="0" collapsed="false">
      <c r="A62" s="26" t="s">
        <v>179</v>
      </c>
      <c r="B62" s="19" t="n">
        <v>379358</v>
      </c>
      <c r="C62" s="19" t="n">
        <v>132977</v>
      </c>
      <c r="D62" s="19" t="n">
        <v>246381</v>
      </c>
      <c r="E62" s="19"/>
      <c r="F62" s="19" t="n">
        <v>14608</v>
      </c>
      <c r="G62" s="19" t="n">
        <v>81</v>
      </c>
      <c r="H62" s="19"/>
      <c r="I62" s="19" t="n">
        <v>46355</v>
      </c>
      <c r="J62" s="19" t="n">
        <v>6105</v>
      </c>
      <c r="K62" s="19" t="n">
        <v>40250</v>
      </c>
      <c r="L62" s="19" t="n">
        <v>3923</v>
      </c>
      <c r="M62" s="19" t="n">
        <v>3746</v>
      </c>
      <c r="N62" s="19" t="n">
        <v>130</v>
      </c>
      <c r="O62" s="19" t="n">
        <v>47</v>
      </c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 t="s">
        <v>3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3" t="s">
        <v>3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36" t="s">
        <v>128</v>
      </c>
      <c r="L3" s="36"/>
    </row>
    <row r="4" customFormat="false" ht="12.75" hidden="false" customHeight="false" outlineLevel="0" collapsed="false">
      <c r="A4" s="7"/>
      <c r="B4" s="78" t="s">
        <v>356</v>
      </c>
      <c r="C4" s="78"/>
      <c r="D4" s="78" t="s">
        <v>357</v>
      </c>
      <c r="E4" s="78"/>
      <c r="F4" s="78" t="s">
        <v>346</v>
      </c>
      <c r="G4" s="78" t="s">
        <v>295</v>
      </c>
      <c r="H4" s="78" t="s">
        <v>295</v>
      </c>
      <c r="I4" s="78" t="s">
        <v>358</v>
      </c>
      <c r="J4" s="78"/>
      <c r="K4" s="78"/>
      <c r="L4" s="78"/>
    </row>
    <row r="5" customFormat="false" ht="12.75" hidden="false" customHeight="false" outlineLevel="0" collapsed="false">
      <c r="A5" s="10" t="s">
        <v>359</v>
      </c>
      <c r="B5" s="81" t="s">
        <v>360</v>
      </c>
      <c r="C5" s="81"/>
      <c r="D5" s="81" t="s">
        <v>361</v>
      </c>
      <c r="E5" s="81"/>
      <c r="F5" s="24" t="s">
        <v>304</v>
      </c>
      <c r="G5" s="24" t="s">
        <v>362</v>
      </c>
      <c r="H5" s="24" t="s">
        <v>300</v>
      </c>
      <c r="I5" s="88"/>
      <c r="J5" s="88"/>
      <c r="K5" s="78" t="s">
        <v>363</v>
      </c>
      <c r="L5" s="78" t="s">
        <v>363</v>
      </c>
    </row>
    <row r="6" customFormat="false" ht="12.75" hidden="false" customHeight="false" outlineLevel="0" collapsed="false">
      <c r="A6" s="10" t="s">
        <v>13</v>
      </c>
      <c r="B6" s="78" t="s">
        <v>325</v>
      </c>
      <c r="C6" s="24" t="s">
        <v>326</v>
      </c>
      <c r="D6" s="78"/>
      <c r="E6" s="78" t="s">
        <v>9</v>
      </c>
      <c r="F6" s="24" t="s">
        <v>364</v>
      </c>
      <c r="G6" s="24" t="s">
        <v>365</v>
      </c>
      <c r="H6" s="24" t="s">
        <v>364</v>
      </c>
      <c r="I6" s="24"/>
      <c r="J6" s="24" t="s">
        <v>9</v>
      </c>
      <c r="K6" s="24" t="s">
        <v>366</v>
      </c>
      <c r="L6" s="24" t="s">
        <v>366</v>
      </c>
    </row>
    <row r="7" customFormat="false" ht="12.75" hidden="false" customHeight="false" outlineLevel="0" collapsed="false">
      <c r="A7" s="12"/>
      <c r="B7" s="81" t="s">
        <v>327</v>
      </c>
      <c r="C7" s="81" t="s">
        <v>328</v>
      </c>
      <c r="D7" s="81" t="s">
        <v>14</v>
      </c>
      <c r="E7" s="81" t="s">
        <v>15</v>
      </c>
      <c r="F7" s="81" t="s">
        <v>367</v>
      </c>
      <c r="G7" s="81"/>
      <c r="H7" s="81" t="s">
        <v>367</v>
      </c>
      <c r="I7" s="81" t="s">
        <v>14</v>
      </c>
      <c r="J7" s="81" t="s">
        <v>15</v>
      </c>
      <c r="K7" s="81" t="s">
        <v>368</v>
      </c>
      <c r="L7" s="81" t="s">
        <v>369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5" t="s">
        <v>129</v>
      </c>
      <c r="B9" s="71" t="n">
        <v>100933</v>
      </c>
      <c r="C9" s="71" t="n">
        <v>14377</v>
      </c>
      <c r="D9" s="71" t="n">
        <v>4186</v>
      </c>
      <c r="E9" s="71" t="n">
        <v>1016</v>
      </c>
      <c r="F9" s="71" t="n">
        <v>111</v>
      </c>
      <c r="G9" s="71" t="n">
        <v>109</v>
      </c>
      <c r="H9" s="71" t="n">
        <v>14</v>
      </c>
      <c r="I9" s="14" t="n">
        <v>122778</v>
      </c>
      <c r="J9" s="14" t="n">
        <v>16763</v>
      </c>
      <c r="K9" s="14" t="n">
        <v>5074</v>
      </c>
      <c r="L9" s="14" t="n">
        <v>10037</v>
      </c>
    </row>
    <row r="10" customFormat="false" ht="12.75" hidden="false" customHeight="false" outlineLevel="0" collapsed="false">
      <c r="A10" s="26" t="s">
        <v>130</v>
      </c>
      <c r="B10" s="72" t="n">
        <v>3836</v>
      </c>
      <c r="C10" s="72" t="n">
        <v>547</v>
      </c>
      <c r="D10" s="72" t="n">
        <v>298</v>
      </c>
      <c r="E10" s="72" t="n">
        <v>274</v>
      </c>
      <c r="F10" s="72" t="n">
        <v>26</v>
      </c>
      <c r="G10" s="72" t="n">
        <v>25</v>
      </c>
      <c r="H10" s="72" t="n">
        <v>7</v>
      </c>
      <c r="I10" s="2" t="n">
        <v>16139</v>
      </c>
      <c r="J10" s="2" t="n">
        <v>5652</v>
      </c>
      <c r="K10" s="2" t="n">
        <v>1584</v>
      </c>
      <c r="L10" s="2" t="n">
        <v>2231</v>
      </c>
    </row>
    <row r="11" customFormat="false" ht="12.75" hidden="false" customHeight="false" outlineLevel="0" collapsed="false">
      <c r="A11" s="26" t="s">
        <v>131</v>
      </c>
      <c r="B11" s="72" t="n">
        <v>6085</v>
      </c>
      <c r="C11" s="72" t="n">
        <v>1240</v>
      </c>
      <c r="D11" s="72" t="n">
        <v>206</v>
      </c>
      <c r="E11" s="72" t="n">
        <v>28</v>
      </c>
      <c r="F11" s="72" t="n">
        <v>0</v>
      </c>
      <c r="G11" s="72" t="n">
        <v>0</v>
      </c>
      <c r="H11" s="72" t="n">
        <v>0</v>
      </c>
      <c r="I11" s="2" t="n">
        <v>11310</v>
      </c>
      <c r="J11" s="2" t="n">
        <v>1362</v>
      </c>
      <c r="K11" s="2" t="n">
        <v>354</v>
      </c>
      <c r="L11" s="2" t="n">
        <v>902</v>
      </c>
    </row>
    <row r="12" customFormat="false" ht="12.75" hidden="false" customHeight="false" outlineLevel="0" collapsed="false">
      <c r="A12" s="26" t="s">
        <v>132</v>
      </c>
      <c r="B12" s="72" t="n">
        <v>15003</v>
      </c>
      <c r="C12" s="72" t="n">
        <v>417</v>
      </c>
      <c r="D12" s="72" t="n">
        <v>134</v>
      </c>
      <c r="E12" s="72" t="n">
        <v>36</v>
      </c>
      <c r="F12" s="72" t="n">
        <v>0</v>
      </c>
      <c r="G12" s="72" t="n">
        <v>0</v>
      </c>
      <c r="H12" s="72" t="n">
        <v>0</v>
      </c>
      <c r="I12" s="2" t="n">
        <v>6065</v>
      </c>
      <c r="J12" s="2" t="n">
        <v>755</v>
      </c>
      <c r="K12" s="2" t="n">
        <v>151</v>
      </c>
      <c r="L12" s="2" t="n">
        <v>461</v>
      </c>
    </row>
    <row r="13" customFormat="false" ht="12.75" hidden="false" customHeight="false" outlineLevel="0" collapsed="false">
      <c r="A13" s="26" t="s">
        <v>133</v>
      </c>
      <c r="B13" s="72" t="n">
        <v>11357</v>
      </c>
      <c r="C13" s="72" t="n">
        <v>1825</v>
      </c>
      <c r="D13" s="72" t="n">
        <v>275</v>
      </c>
      <c r="E13" s="72" t="n">
        <v>6</v>
      </c>
      <c r="F13" s="72" t="n">
        <v>0</v>
      </c>
      <c r="G13" s="72" t="n">
        <v>0</v>
      </c>
      <c r="H13" s="72" t="n">
        <v>0</v>
      </c>
      <c r="I13" s="2" t="n">
        <v>10505</v>
      </c>
      <c r="J13" s="2" t="n">
        <v>1024</v>
      </c>
      <c r="K13" s="2" t="n">
        <v>192</v>
      </c>
      <c r="L13" s="2" t="n">
        <v>127</v>
      </c>
    </row>
    <row r="14" customFormat="false" ht="12.75" hidden="false" customHeight="false" outlineLevel="0" collapsed="false">
      <c r="A14" s="26" t="s">
        <v>134</v>
      </c>
      <c r="B14" s="72" t="n">
        <v>8540</v>
      </c>
      <c r="C14" s="72" t="n">
        <v>1260</v>
      </c>
      <c r="D14" s="72" t="n">
        <v>181</v>
      </c>
      <c r="E14" s="72" t="n">
        <v>6</v>
      </c>
      <c r="F14" s="72" t="n">
        <v>0</v>
      </c>
      <c r="G14" s="72" t="n">
        <v>0</v>
      </c>
      <c r="H14" s="72" t="n">
        <v>0</v>
      </c>
      <c r="I14" s="2" t="n">
        <v>6214</v>
      </c>
      <c r="J14" s="2" t="n">
        <v>1861</v>
      </c>
      <c r="K14" s="2" t="n">
        <v>237</v>
      </c>
      <c r="L14" s="2" t="n">
        <v>1124</v>
      </c>
    </row>
    <row r="15" customFormat="false" ht="12.75" hidden="false" customHeight="false" outlineLevel="0" collapsed="false">
      <c r="A15" s="26" t="s">
        <v>135</v>
      </c>
      <c r="B15" s="72" t="n">
        <v>10806</v>
      </c>
      <c r="C15" s="72" t="n">
        <v>1897</v>
      </c>
      <c r="D15" s="72" t="n">
        <v>209</v>
      </c>
      <c r="E15" s="72" t="n">
        <v>76</v>
      </c>
      <c r="F15" s="72" t="n">
        <v>1</v>
      </c>
      <c r="G15" s="72" t="n">
        <v>1</v>
      </c>
      <c r="H15" s="72" t="n">
        <v>0</v>
      </c>
      <c r="I15" s="2" t="n">
        <v>23142</v>
      </c>
      <c r="J15" s="2" t="n">
        <v>1429</v>
      </c>
      <c r="K15" s="2" t="n">
        <v>547</v>
      </c>
      <c r="L15" s="2" t="n">
        <v>1435</v>
      </c>
    </row>
    <row r="16" customFormat="false" ht="12.75" hidden="false" customHeight="false" outlineLevel="0" collapsed="false">
      <c r="A16" s="26" t="s">
        <v>136</v>
      </c>
      <c r="B16" s="72" t="n">
        <v>9721</v>
      </c>
      <c r="C16" s="72" t="n">
        <v>1649</v>
      </c>
      <c r="D16" s="72" t="n">
        <v>604</v>
      </c>
      <c r="E16" s="72" t="n">
        <v>113</v>
      </c>
      <c r="F16" s="72" t="n">
        <v>13</v>
      </c>
      <c r="G16" s="72" t="n">
        <v>13</v>
      </c>
      <c r="H16" s="72" t="n">
        <v>0</v>
      </c>
      <c r="I16" s="2" t="n">
        <v>18646</v>
      </c>
      <c r="J16" s="2" t="n">
        <v>821</v>
      </c>
      <c r="K16" s="2" t="n">
        <v>742</v>
      </c>
      <c r="L16" s="2" t="n">
        <v>1242</v>
      </c>
    </row>
    <row r="17" customFormat="false" ht="12.75" hidden="false" customHeight="false" outlineLevel="0" collapsed="false">
      <c r="A17" s="26" t="s">
        <v>137</v>
      </c>
      <c r="B17" s="72" t="n">
        <v>12225</v>
      </c>
      <c r="C17" s="72" t="n">
        <v>1010</v>
      </c>
      <c r="D17" s="72" t="n">
        <v>458</v>
      </c>
      <c r="E17" s="72" t="n">
        <v>66</v>
      </c>
      <c r="F17" s="72" t="n">
        <v>9</v>
      </c>
      <c r="G17" s="72" t="n">
        <v>9</v>
      </c>
      <c r="H17" s="72" t="n">
        <v>0</v>
      </c>
      <c r="I17" s="2" t="n">
        <v>5775</v>
      </c>
      <c r="J17" s="2" t="n">
        <v>1112</v>
      </c>
      <c r="K17" s="2" t="n">
        <v>179</v>
      </c>
      <c r="L17" s="2" t="n">
        <v>426</v>
      </c>
    </row>
    <row r="18" customFormat="false" ht="12.75" hidden="false" customHeight="false" outlineLevel="0" collapsed="false">
      <c r="A18" s="26" t="s">
        <v>138</v>
      </c>
      <c r="B18" s="72" t="n">
        <v>7985</v>
      </c>
      <c r="C18" s="72" t="n">
        <v>1280</v>
      </c>
      <c r="D18" s="72" t="n">
        <v>869</v>
      </c>
      <c r="E18" s="72" t="n">
        <v>156</v>
      </c>
      <c r="F18" s="72" t="n">
        <v>0</v>
      </c>
      <c r="G18" s="72" t="n">
        <v>0</v>
      </c>
      <c r="H18" s="72" t="n">
        <v>0</v>
      </c>
      <c r="I18" s="2" t="n">
        <v>9503</v>
      </c>
      <c r="J18" s="2" t="n">
        <v>922</v>
      </c>
      <c r="K18" s="2" t="n">
        <v>312</v>
      </c>
      <c r="L18" s="2" t="n">
        <v>758</v>
      </c>
    </row>
    <row r="19" customFormat="false" ht="12.75" hidden="false" customHeight="false" outlineLevel="0" collapsed="false">
      <c r="A19" s="26" t="s">
        <v>371</v>
      </c>
      <c r="B19" s="72" t="n">
        <v>2691</v>
      </c>
      <c r="C19" s="72" t="n">
        <v>540</v>
      </c>
      <c r="D19" s="72" t="n">
        <v>210</v>
      </c>
      <c r="E19" s="72" t="n">
        <v>35</v>
      </c>
      <c r="F19" s="72" t="n">
        <v>0</v>
      </c>
      <c r="G19" s="72" t="n">
        <v>0</v>
      </c>
      <c r="H19" s="72" t="n">
        <v>0</v>
      </c>
      <c r="I19" s="2" t="n">
        <v>2611</v>
      </c>
      <c r="J19" s="2" t="n">
        <v>421</v>
      </c>
      <c r="K19" s="56" t="n">
        <v>170</v>
      </c>
      <c r="L19" s="56" t="n">
        <v>732</v>
      </c>
    </row>
    <row r="20" customFormat="false" ht="12.75" hidden="false" customHeight="false" outlineLevel="0" collapsed="false">
      <c r="A20" s="26" t="s">
        <v>372</v>
      </c>
      <c r="B20" s="72" t="n">
        <v>4227</v>
      </c>
      <c r="C20" s="72" t="n">
        <v>910</v>
      </c>
      <c r="D20" s="72" t="n">
        <v>291</v>
      </c>
      <c r="E20" s="72" t="n">
        <v>177</v>
      </c>
      <c r="F20" s="72" t="n">
        <v>62</v>
      </c>
      <c r="G20" s="72" t="n">
        <v>61</v>
      </c>
      <c r="H20" s="72" t="n">
        <v>5</v>
      </c>
      <c r="I20" s="2" t="n">
        <v>2261</v>
      </c>
      <c r="J20" s="2" t="n">
        <v>204</v>
      </c>
      <c r="K20" s="2" t="n">
        <v>300</v>
      </c>
      <c r="L20" s="2" t="n">
        <v>63</v>
      </c>
    </row>
    <row r="21" customFormat="false" ht="12.75" hidden="false" customHeight="false" outlineLevel="0" collapsed="false">
      <c r="A21" s="26" t="s">
        <v>373</v>
      </c>
      <c r="B21" s="72" t="n">
        <v>2249</v>
      </c>
      <c r="C21" s="72" t="n">
        <v>341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2" t="n">
        <v>2221</v>
      </c>
      <c r="J21" s="56" t="n">
        <v>404</v>
      </c>
      <c r="K21" s="56" t="n">
        <v>49</v>
      </c>
      <c r="L21" s="56" t="n">
        <v>157</v>
      </c>
    </row>
    <row r="22" customFormat="false" ht="12.75" hidden="false" customHeight="false" outlineLevel="0" collapsed="false">
      <c r="A22" s="26" t="s">
        <v>374</v>
      </c>
      <c r="B22" s="72" t="n">
        <v>6208</v>
      </c>
      <c r="C22" s="72" t="n">
        <v>1461</v>
      </c>
      <c r="D22" s="72" t="n">
        <v>451</v>
      </c>
      <c r="E22" s="72" t="n">
        <v>43</v>
      </c>
      <c r="F22" s="72" t="n">
        <v>0</v>
      </c>
      <c r="G22" s="72" t="n">
        <v>0</v>
      </c>
      <c r="H22" s="72" t="n">
        <v>2</v>
      </c>
      <c r="I22" s="2" t="n">
        <v>8386</v>
      </c>
      <c r="J22" s="2" t="n">
        <v>796</v>
      </c>
      <c r="K22" s="2" t="n">
        <v>257</v>
      </c>
      <c r="L22" s="2" t="n">
        <v>379</v>
      </c>
    </row>
    <row r="23" customFormat="false" ht="12.75" hidden="false" customHeight="false" outlineLevel="0" collapsed="false">
      <c r="A23" s="26"/>
      <c r="B23" s="72"/>
      <c r="C23" s="72"/>
      <c r="D23" s="72"/>
      <c r="E23" s="72"/>
      <c r="F23" s="72"/>
      <c r="G23" s="72"/>
      <c r="H23" s="72"/>
      <c r="I23" s="2"/>
      <c r="J23" s="2"/>
      <c r="K23" s="2"/>
      <c r="L23" s="2"/>
    </row>
    <row r="24" customFormat="false" ht="12.75" hidden="false" customHeight="false" outlineLevel="0" collapsed="false">
      <c r="A24" s="25" t="s">
        <v>143</v>
      </c>
      <c r="B24" s="71" t="n">
        <v>124742</v>
      </c>
      <c r="C24" s="71" t="n">
        <v>15361</v>
      </c>
      <c r="D24" s="71" t="n">
        <v>16797</v>
      </c>
      <c r="E24" s="71" t="n">
        <v>13552</v>
      </c>
      <c r="F24" s="71" t="n">
        <v>286</v>
      </c>
      <c r="G24" s="71" t="n">
        <v>287</v>
      </c>
      <c r="H24" s="71" t="n">
        <v>17</v>
      </c>
      <c r="I24" s="14" t="n">
        <v>113625</v>
      </c>
      <c r="J24" s="14" t="n">
        <v>33819</v>
      </c>
      <c r="K24" s="14" t="n">
        <v>10678</v>
      </c>
      <c r="L24" s="14" t="n">
        <v>11714</v>
      </c>
    </row>
    <row r="25" customFormat="false" ht="12.75" hidden="false" customHeight="false" outlineLevel="0" collapsed="false">
      <c r="A25" s="26" t="s">
        <v>144</v>
      </c>
      <c r="B25" s="72" t="n">
        <v>1754</v>
      </c>
      <c r="C25" s="72" t="n">
        <v>394</v>
      </c>
      <c r="D25" s="72" t="n">
        <v>853</v>
      </c>
      <c r="E25" s="72" t="n">
        <v>801</v>
      </c>
      <c r="F25" s="72" t="n">
        <v>109</v>
      </c>
      <c r="G25" s="72" t="n">
        <v>109</v>
      </c>
      <c r="H25" s="72" t="n">
        <v>0</v>
      </c>
      <c r="I25" s="2" t="n">
        <v>5060</v>
      </c>
      <c r="J25" s="2" t="n">
        <v>1417</v>
      </c>
      <c r="K25" s="2" t="n">
        <v>540</v>
      </c>
      <c r="L25" s="2" t="n">
        <v>504</v>
      </c>
    </row>
    <row r="26" customFormat="false" ht="12.75" hidden="false" customHeight="false" outlineLevel="0" collapsed="false">
      <c r="A26" s="26" t="s">
        <v>145</v>
      </c>
      <c r="B26" s="72" t="n">
        <v>10494</v>
      </c>
      <c r="C26" s="72" t="n">
        <v>1488</v>
      </c>
      <c r="D26" s="72" t="n">
        <v>2257</v>
      </c>
      <c r="E26" s="72" t="n">
        <v>1445</v>
      </c>
      <c r="F26" s="72" t="n">
        <v>15</v>
      </c>
      <c r="G26" s="72" t="n">
        <v>16</v>
      </c>
      <c r="H26" s="72" t="n">
        <v>0</v>
      </c>
      <c r="I26" s="2" t="n">
        <v>14653</v>
      </c>
      <c r="J26" s="2" t="n">
        <v>5495</v>
      </c>
      <c r="K26" s="2" t="n">
        <v>2232</v>
      </c>
      <c r="L26" s="2" t="n">
        <v>2680</v>
      </c>
    </row>
    <row r="27" customFormat="false" ht="12.75" hidden="false" customHeight="false" outlineLevel="0" collapsed="false">
      <c r="A27" s="26" t="s">
        <v>146</v>
      </c>
      <c r="B27" s="72" t="n">
        <v>14962</v>
      </c>
      <c r="C27" s="72" t="n">
        <v>1598</v>
      </c>
      <c r="D27" s="72" t="n">
        <v>1882</v>
      </c>
      <c r="E27" s="72" t="n">
        <v>1094</v>
      </c>
      <c r="F27" s="72" t="n">
        <v>7</v>
      </c>
      <c r="G27" s="72" t="n">
        <v>7</v>
      </c>
      <c r="H27" s="72" t="n">
        <v>0</v>
      </c>
      <c r="I27" s="2" t="n">
        <v>11988</v>
      </c>
      <c r="J27" s="2" t="n">
        <v>1854</v>
      </c>
      <c r="K27" s="2" t="n">
        <v>483</v>
      </c>
      <c r="L27" s="2" t="n">
        <v>396</v>
      </c>
    </row>
    <row r="28" customFormat="false" ht="12.75" hidden="false" customHeight="false" outlineLevel="0" collapsed="false">
      <c r="A28" s="26" t="s">
        <v>147</v>
      </c>
      <c r="B28" s="72" t="n">
        <v>8743</v>
      </c>
      <c r="C28" s="72" t="n">
        <v>1538</v>
      </c>
      <c r="D28" s="72" t="n">
        <v>479</v>
      </c>
      <c r="E28" s="72" t="n">
        <v>479</v>
      </c>
      <c r="F28" s="72" t="n">
        <v>4</v>
      </c>
      <c r="G28" s="72" t="n">
        <v>4</v>
      </c>
      <c r="H28" s="72" t="n">
        <v>0</v>
      </c>
      <c r="I28" s="2" t="n">
        <v>1254</v>
      </c>
      <c r="J28" s="2" t="n">
        <v>485</v>
      </c>
      <c r="K28" s="2" t="n">
        <v>172</v>
      </c>
      <c r="L28" s="2" t="n">
        <v>72</v>
      </c>
    </row>
    <row r="29" customFormat="false" ht="12.75" hidden="false" customHeight="false" outlineLevel="0" collapsed="false">
      <c r="A29" s="26" t="s">
        <v>148</v>
      </c>
      <c r="B29" s="72" t="n">
        <v>21534</v>
      </c>
      <c r="C29" s="72" t="n">
        <v>1481</v>
      </c>
      <c r="D29" s="72" t="n">
        <v>1251</v>
      </c>
      <c r="E29" s="72" t="n">
        <v>1198</v>
      </c>
      <c r="F29" s="72" t="n">
        <v>6</v>
      </c>
      <c r="G29" s="72" t="n">
        <v>6</v>
      </c>
      <c r="H29" s="72" t="n">
        <v>7</v>
      </c>
      <c r="I29" s="2" t="n">
        <v>20911</v>
      </c>
      <c r="J29" s="2" t="n">
        <v>2983</v>
      </c>
      <c r="K29" s="2" t="n">
        <v>1002</v>
      </c>
      <c r="L29" s="2" t="n">
        <v>739</v>
      </c>
    </row>
    <row r="30" customFormat="false" ht="12.75" hidden="false" customHeight="false" outlineLevel="0" collapsed="false">
      <c r="A30" s="26" t="s">
        <v>149</v>
      </c>
      <c r="B30" s="72" t="n">
        <v>9900</v>
      </c>
      <c r="C30" s="72" t="n">
        <v>1237</v>
      </c>
      <c r="D30" s="72" t="n">
        <v>940</v>
      </c>
      <c r="E30" s="72" t="n">
        <v>408</v>
      </c>
      <c r="F30" s="72" t="n">
        <v>0</v>
      </c>
      <c r="G30" s="72" t="n">
        <v>0</v>
      </c>
      <c r="H30" s="72" t="n">
        <v>0</v>
      </c>
      <c r="I30" s="2" t="n">
        <v>5962</v>
      </c>
      <c r="J30" s="2" t="n">
        <v>831</v>
      </c>
      <c r="K30" s="2" t="n">
        <v>59</v>
      </c>
      <c r="L30" s="2" t="n">
        <v>24</v>
      </c>
    </row>
    <row r="31" customFormat="false" ht="12.75" hidden="false" customHeight="false" outlineLevel="0" collapsed="false">
      <c r="A31" s="26" t="s">
        <v>150</v>
      </c>
      <c r="B31" s="72" t="n">
        <v>10627</v>
      </c>
      <c r="C31" s="72" t="n">
        <v>1172</v>
      </c>
      <c r="D31" s="72" t="n">
        <v>3851</v>
      </c>
      <c r="E31" s="72" t="n">
        <v>3850</v>
      </c>
      <c r="F31" s="72" t="n">
        <v>33</v>
      </c>
      <c r="G31" s="72" t="n">
        <v>33</v>
      </c>
      <c r="H31" s="72" t="n">
        <v>3</v>
      </c>
      <c r="I31" s="2" t="n">
        <v>19099</v>
      </c>
      <c r="J31" s="2" t="n">
        <v>10208</v>
      </c>
      <c r="K31" s="2" t="n">
        <v>3233</v>
      </c>
      <c r="L31" s="2" t="n">
        <v>4484</v>
      </c>
    </row>
    <row r="32" customFormat="false" ht="12.75" hidden="false" customHeight="false" outlineLevel="0" collapsed="false">
      <c r="A32" s="26" t="s">
        <v>151</v>
      </c>
      <c r="B32" s="72" t="n">
        <v>12386</v>
      </c>
      <c r="C32" s="72" t="n">
        <v>1723</v>
      </c>
      <c r="D32" s="72" t="n">
        <v>1937</v>
      </c>
      <c r="E32" s="72" t="n">
        <v>1449</v>
      </c>
      <c r="F32" s="72" t="n">
        <v>38</v>
      </c>
      <c r="G32" s="72" t="n">
        <v>38</v>
      </c>
      <c r="H32" s="72" t="n">
        <v>0</v>
      </c>
      <c r="I32" s="2" t="n">
        <v>9461</v>
      </c>
      <c r="J32" s="2" t="n">
        <v>4643</v>
      </c>
      <c r="K32" s="2" t="n">
        <v>1121</v>
      </c>
      <c r="L32" s="2" t="n">
        <v>638</v>
      </c>
    </row>
    <row r="33" customFormat="false" ht="12.75" hidden="false" customHeight="false" outlineLevel="0" collapsed="false">
      <c r="A33" s="26" t="s">
        <v>152</v>
      </c>
      <c r="B33" s="72" t="n">
        <v>12268</v>
      </c>
      <c r="C33" s="72" t="n">
        <v>1449</v>
      </c>
      <c r="D33" s="72" t="n">
        <v>2655</v>
      </c>
      <c r="E33" s="72" t="n">
        <v>2326</v>
      </c>
      <c r="F33" s="72" t="n">
        <v>68</v>
      </c>
      <c r="G33" s="72" t="n">
        <v>68</v>
      </c>
      <c r="H33" s="72" t="n">
        <v>6</v>
      </c>
      <c r="I33" s="2" t="n">
        <v>20630</v>
      </c>
      <c r="J33" s="2" t="n">
        <v>4358</v>
      </c>
      <c r="K33" s="2" t="n">
        <v>1630</v>
      </c>
      <c r="L33" s="2" t="n">
        <v>2064</v>
      </c>
    </row>
    <row r="34" customFormat="false" ht="12.75" hidden="false" customHeight="false" outlineLevel="0" collapsed="false">
      <c r="A34" s="26" t="s">
        <v>153</v>
      </c>
      <c r="B34" s="72" t="n">
        <v>0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2" t="n">
        <v>0</v>
      </c>
      <c r="J34" s="2" t="n">
        <v>0</v>
      </c>
      <c r="K34" s="2" t="n">
        <v>0</v>
      </c>
      <c r="L34" s="2" t="n">
        <v>0</v>
      </c>
    </row>
    <row r="35" customFormat="false" ht="12.75" hidden="false" customHeight="false" outlineLevel="0" collapsed="false">
      <c r="A35" s="26" t="s">
        <v>154</v>
      </c>
      <c r="B35" s="72" t="n">
        <v>757</v>
      </c>
      <c r="C35" s="72" t="n">
        <v>13</v>
      </c>
      <c r="D35" s="72" t="n">
        <v>7</v>
      </c>
      <c r="E35" s="72" t="n">
        <v>7</v>
      </c>
      <c r="F35" s="72" t="n">
        <v>0</v>
      </c>
      <c r="G35" s="72" t="n">
        <v>0</v>
      </c>
      <c r="H35" s="72" t="n">
        <v>0</v>
      </c>
      <c r="I35" s="2" t="n">
        <v>5</v>
      </c>
      <c r="J35" s="2" t="n">
        <v>5</v>
      </c>
      <c r="K35" s="2" t="n">
        <v>0</v>
      </c>
      <c r="L35" s="2" t="n">
        <v>0</v>
      </c>
    </row>
    <row r="36" customFormat="false" ht="12.75" hidden="false" customHeight="false" outlineLevel="0" collapsed="false">
      <c r="A36" s="26" t="s">
        <v>155</v>
      </c>
      <c r="B36" s="72" t="n">
        <v>0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2" t="n">
        <v>0</v>
      </c>
      <c r="J36" s="2" t="n">
        <v>0</v>
      </c>
      <c r="K36" s="2" t="n">
        <v>0</v>
      </c>
      <c r="L36" s="2" t="n">
        <v>0</v>
      </c>
    </row>
    <row r="37" customFormat="false" ht="12.75" hidden="false" customHeight="false" outlineLevel="0" collapsed="false">
      <c r="A37" s="26" t="s">
        <v>156</v>
      </c>
      <c r="B37" s="72" t="n">
        <v>5146</v>
      </c>
      <c r="C37" s="72" t="n">
        <v>719</v>
      </c>
      <c r="D37" s="72" t="n">
        <v>143</v>
      </c>
      <c r="E37" s="72" t="n">
        <v>74</v>
      </c>
      <c r="F37" s="72" t="n">
        <v>0</v>
      </c>
      <c r="G37" s="72" t="n">
        <v>0</v>
      </c>
      <c r="H37" s="72" t="n">
        <v>0</v>
      </c>
      <c r="I37" s="2" t="n">
        <v>2281</v>
      </c>
      <c r="J37" s="2" t="n">
        <v>502</v>
      </c>
      <c r="K37" s="2" t="n">
        <v>67</v>
      </c>
      <c r="L37" s="2" t="n">
        <v>35</v>
      </c>
    </row>
    <row r="38" customFormat="false" ht="12.75" hidden="false" customHeight="false" outlineLevel="0" collapsed="false">
      <c r="A38" s="26" t="s">
        <v>157</v>
      </c>
      <c r="B38" s="72" t="n">
        <v>0</v>
      </c>
      <c r="C38" s="72" t="n">
        <v>0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2" t="n">
        <v>0</v>
      </c>
      <c r="J38" s="2" t="n">
        <v>0</v>
      </c>
      <c r="K38" s="2" t="n">
        <v>0</v>
      </c>
      <c r="L38" s="2" t="n">
        <v>0</v>
      </c>
    </row>
    <row r="39" customFormat="false" ht="12.75" hidden="false" customHeight="false" outlineLevel="0" collapsed="false">
      <c r="A39" s="26" t="s">
        <v>158</v>
      </c>
      <c r="B39" s="72" t="n">
        <v>7416</v>
      </c>
      <c r="C39" s="72" t="n">
        <v>929</v>
      </c>
      <c r="D39" s="72" t="n">
        <v>195</v>
      </c>
      <c r="E39" s="72" t="n">
        <v>120</v>
      </c>
      <c r="F39" s="72" t="n">
        <v>3</v>
      </c>
      <c r="G39" s="72" t="n">
        <v>3</v>
      </c>
      <c r="H39" s="72" t="n">
        <v>0</v>
      </c>
      <c r="I39" s="2" t="n">
        <v>315</v>
      </c>
      <c r="J39" s="2" t="n">
        <v>183</v>
      </c>
      <c r="K39" s="2" t="n">
        <v>10</v>
      </c>
      <c r="L39" s="2" t="n">
        <v>4</v>
      </c>
    </row>
    <row r="40" customFormat="false" ht="12.75" hidden="false" customHeight="false" outlineLevel="0" collapsed="false">
      <c r="A40" s="26" t="s">
        <v>159</v>
      </c>
      <c r="B40" s="72" t="n">
        <v>3566</v>
      </c>
      <c r="C40" s="72" t="n">
        <v>599</v>
      </c>
      <c r="D40" s="72" t="n">
        <v>269</v>
      </c>
      <c r="E40" s="72" t="n">
        <v>229</v>
      </c>
      <c r="F40" s="72" t="n">
        <v>1</v>
      </c>
      <c r="G40" s="72" t="n">
        <v>1</v>
      </c>
      <c r="H40" s="72" t="n">
        <v>0</v>
      </c>
      <c r="I40" s="2" t="n">
        <v>1675</v>
      </c>
      <c r="J40" s="2" t="n">
        <v>758</v>
      </c>
      <c r="K40" s="2" t="n">
        <v>106</v>
      </c>
      <c r="L40" s="2" t="n">
        <v>55</v>
      </c>
    </row>
    <row r="41" customFormat="false" ht="12.75" hidden="false" customHeight="false" outlineLevel="0" collapsed="false">
      <c r="A41" s="26" t="s">
        <v>160</v>
      </c>
      <c r="B41" s="72" t="n">
        <v>0</v>
      </c>
      <c r="C41" s="72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2" t="n">
        <v>0</v>
      </c>
      <c r="J41" s="2" t="n">
        <v>0</v>
      </c>
      <c r="K41" s="2" t="n">
        <v>0</v>
      </c>
      <c r="L41" s="2" t="n">
        <v>0</v>
      </c>
    </row>
    <row r="42" customFormat="false" ht="12.75" hidden="false" customHeight="false" outlineLevel="0" collapsed="false">
      <c r="A42" s="26" t="s">
        <v>161</v>
      </c>
      <c r="B42" s="72" t="n">
        <v>0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2" t="n">
        <v>0</v>
      </c>
      <c r="J42" s="2" t="n">
        <v>0</v>
      </c>
      <c r="K42" s="2" t="n">
        <v>0</v>
      </c>
      <c r="L42" s="2" t="n">
        <v>0</v>
      </c>
    </row>
    <row r="43" customFormat="false" ht="12.75" hidden="false" customHeight="false" outlineLevel="0" collapsed="false">
      <c r="A43" s="26" t="s">
        <v>162</v>
      </c>
      <c r="B43" s="72" t="n">
        <v>5189</v>
      </c>
      <c r="C43" s="72" t="n">
        <v>1021</v>
      </c>
      <c r="D43" s="72" t="n">
        <v>78</v>
      </c>
      <c r="E43" s="72" t="n">
        <v>72</v>
      </c>
      <c r="F43" s="72" t="n">
        <v>2</v>
      </c>
      <c r="G43" s="72" t="n">
        <v>2</v>
      </c>
      <c r="H43" s="72" t="n">
        <v>1</v>
      </c>
      <c r="I43" s="2" t="n">
        <v>331</v>
      </c>
      <c r="J43" s="2" t="n">
        <v>97</v>
      </c>
      <c r="K43" s="2" t="n">
        <v>23</v>
      </c>
      <c r="L43" s="2" t="n">
        <v>19</v>
      </c>
    </row>
    <row r="44" customFormat="false" ht="12.75" hidden="false" customHeight="false" outlineLevel="0" collapsed="false">
      <c r="A44" s="38"/>
      <c r="B44" s="92"/>
      <c r="C44" s="92"/>
      <c r="D44" s="92"/>
      <c r="E44" s="92"/>
      <c r="F44" s="92"/>
      <c r="G44" s="92"/>
      <c r="H44" s="92"/>
      <c r="I44" s="38"/>
      <c r="J44" s="38"/>
      <c r="K44" s="38"/>
      <c r="L44" s="38"/>
    </row>
    <row r="45" customFormat="false" ht="12.75" hidden="false" customHeight="false" outlineLevel="0" collapsed="false">
      <c r="A45" s="14" t="s">
        <v>163</v>
      </c>
      <c r="B45" s="71" t="n">
        <v>100730</v>
      </c>
      <c r="C45" s="71" t="n">
        <v>10726</v>
      </c>
      <c r="D45" s="71" t="n">
        <v>11430</v>
      </c>
      <c r="E45" s="71" t="n">
        <v>2970</v>
      </c>
      <c r="F45" s="71" t="n">
        <v>46</v>
      </c>
      <c r="G45" s="71" t="n">
        <v>46</v>
      </c>
      <c r="H45" s="71" t="n">
        <v>13</v>
      </c>
      <c r="I45" s="14" t="n">
        <v>128706</v>
      </c>
      <c r="J45" s="14" t="n">
        <v>9717</v>
      </c>
      <c r="K45" s="14" t="n">
        <v>2664</v>
      </c>
      <c r="L45" s="14" t="n">
        <v>3943</v>
      </c>
    </row>
    <row r="46" customFormat="false" ht="12.75" hidden="false" customHeight="false" outlineLevel="0" collapsed="false">
      <c r="A46" s="26" t="s">
        <v>164</v>
      </c>
      <c r="B46" s="72" t="n">
        <v>20855</v>
      </c>
      <c r="C46" s="72" t="n">
        <v>1726</v>
      </c>
      <c r="D46" s="72" t="n">
        <v>2306</v>
      </c>
      <c r="E46" s="72" t="n">
        <v>538</v>
      </c>
      <c r="F46" s="72" t="n">
        <v>2</v>
      </c>
      <c r="G46" s="72" t="n">
        <v>2</v>
      </c>
      <c r="H46" s="72" t="n">
        <v>0</v>
      </c>
      <c r="I46" s="2" t="n">
        <v>26594</v>
      </c>
      <c r="J46" s="2" t="n">
        <v>1575</v>
      </c>
      <c r="K46" s="2" t="n">
        <v>148</v>
      </c>
      <c r="L46" s="2" t="n">
        <v>207</v>
      </c>
    </row>
    <row r="47" customFormat="false" ht="12.75" hidden="false" customHeight="false" outlineLevel="0" collapsed="false">
      <c r="A47" s="26" t="s">
        <v>165</v>
      </c>
      <c r="B47" s="72" t="n">
        <v>22974</v>
      </c>
      <c r="C47" s="72" t="n">
        <v>1792</v>
      </c>
      <c r="D47" s="72" t="n">
        <v>1862</v>
      </c>
      <c r="E47" s="72" t="n">
        <v>345</v>
      </c>
      <c r="F47" s="72" t="n">
        <v>16</v>
      </c>
      <c r="G47" s="72" t="n">
        <v>16</v>
      </c>
      <c r="H47" s="72" t="n">
        <v>8</v>
      </c>
      <c r="I47" s="2" t="n">
        <v>20049</v>
      </c>
      <c r="J47" s="2" t="n">
        <v>1376</v>
      </c>
      <c r="K47" s="2" t="n">
        <v>571</v>
      </c>
      <c r="L47" s="2" t="n">
        <v>465</v>
      </c>
    </row>
    <row r="48" customFormat="false" ht="12.75" hidden="false" customHeight="false" outlineLevel="0" collapsed="false">
      <c r="A48" s="26" t="s">
        <v>166</v>
      </c>
      <c r="B48" s="72" t="n">
        <v>22067</v>
      </c>
      <c r="C48" s="72" t="n">
        <v>3063</v>
      </c>
      <c r="D48" s="72" t="n">
        <v>3712</v>
      </c>
      <c r="E48" s="72" t="n">
        <v>963</v>
      </c>
      <c r="F48" s="72" t="n">
        <v>4</v>
      </c>
      <c r="G48" s="72" t="n">
        <v>4</v>
      </c>
      <c r="H48" s="72" t="n">
        <v>1</v>
      </c>
      <c r="I48" s="2" t="n">
        <v>50147</v>
      </c>
      <c r="J48" s="2" t="n">
        <v>2434</v>
      </c>
      <c r="K48" s="2" t="n">
        <v>639</v>
      </c>
      <c r="L48" s="2" t="n">
        <v>1164</v>
      </c>
    </row>
    <row r="49" customFormat="false" ht="12.75" hidden="false" customHeight="false" outlineLevel="0" collapsed="false">
      <c r="A49" s="26" t="s">
        <v>167</v>
      </c>
      <c r="B49" s="72" t="n">
        <v>3525</v>
      </c>
      <c r="C49" s="72" t="n">
        <v>637</v>
      </c>
      <c r="D49" s="72" t="n">
        <v>95</v>
      </c>
      <c r="E49" s="72" t="n">
        <v>66</v>
      </c>
      <c r="F49" s="72" t="n">
        <v>3</v>
      </c>
      <c r="G49" s="72" t="n">
        <v>3</v>
      </c>
      <c r="H49" s="72" t="n">
        <v>0</v>
      </c>
      <c r="I49" s="2" t="n">
        <v>2634</v>
      </c>
      <c r="J49" s="2" t="n">
        <v>571</v>
      </c>
      <c r="K49" s="2" t="n">
        <v>218</v>
      </c>
      <c r="L49" s="2" t="n">
        <v>454</v>
      </c>
    </row>
    <row r="50" customFormat="false" ht="12.75" hidden="false" customHeight="false" outlineLevel="0" collapsed="false">
      <c r="A50" s="26" t="s">
        <v>168</v>
      </c>
      <c r="B50" s="72" t="n">
        <v>4129</v>
      </c>
      <c r="C50" s="72" t="n">
        <v>726</v>
      </c>
      <c r="D50" s="72" t="n">
        <v>840</v>
      </c>
      <c r="E50" s="72" t="n">
        <v>267</v>
      </c>
      <c r="F50" s="72" t="n">
        <v>17</v>
      </c>
      <c r="G50" s="72" t="n">
        <v>17</v>
      </c>
      <c r="H50" s="72" t="n">
        <v>4</v>
      </c>
      <c r="I50" s="2" t="n">
        <v>5423</v>
      </c>
      <c r="J50" s="2" t="n">
        <v>1007</v>
      </c>
      <c r="K50" s="2" t="n">
        <v>198</v>
      </c>
      <c r="L50" s="2" t="n">
        <v>525</v>
      </c>
    </row>
    <row r="51" customFormat="false" ht="12.75" hidden="false" customHeight="false" outlineLevel="0" collapsed="false">
      <c r="A51" s="26" t="s">
        <v>169</v>
      </c>
      <c r="B51" s="72" t="n">
        <v>12442</v>
      </c>
      <c r="C51" s="72" t="n">
        <v>1342</v>
      </c>
      <c r="D51" s="72" t="n">
        <v>1386</v>
      </c>
      <c r="E51" s="72" t="n">
        <v>237</v>
      </c>
      <c r="F51" s="72" t="n">
        <v>0</v>
      </c>
      <c r="G51" s="72" t="n">
        <v>0</v>
      </c>
      <c r="H51" s="72" t="n">
        <v>0</v>
      </c>
      <c r="I51" s="2" t="n">
        <v>9596</v>
      </c>
      <c r="J51" s="2" t="n">
        <v>762</v>
      </c>
      <c r="K51" s="2" t="n">
        <v>182</v>
      </c>
      <c r="L51" s="2" t="n">
        <v>328</v>
      </c>
    </row>
    <row r="52" customFormat="false" ht="12.75" hidden="false" customHeight="false" outlineLevel="0" collapsed="false">
      <c r="A52" s="26" t="s">
        <v>170</v>
      </c>
      <c r="B52" s="72" t="n">
        <v>12848</v>
      </c>
      <c r="C52" s="72" t="n">
        <v>1335</v>
      </c>
      <c r="D52" s="72" t="n">
        <v>722</v>
      </c>
      <c r="E52" s="72" t="n">
        <v>354</v>
      </c>
      <c r="F52" s="72" t="n">
        <v>2</v>
      </c>
      <c r="G52" s="72" t="n">
        <v>2</v>
      </c>
      <c r="H52" s="72" t="n">
        <v>0</v>
      </c>
      <c r="I52" s="2" t="n">
        <v>10348</v>
      </c>
      <c r="J52" s="2" t="n">
        <v>1716</v>
      </c>
      <c r="K52" s="2" t="n">
        <v>168</v>
      </c>
      <c r="L52" s="2" t="n">
        <v>503</v>
      </c>
    </row>
    <row r="53" customFormat="false" ht="12.75" hidden="false" customHeight="false" outlineLevel="0" collapsed="false">
      <c r="A53" s="26" t="s">
        <v>171</v>
      </c>
      <c r="B53" s="72" t="n">
        <v>1890</v>
      </c>
      <c r="C53" s="72" t="n">
        <v>105</v>
      </c>
      <c r="D53" s="72" t="n">
        <v>507</v>
      </c>
      <c r="E53" s="72" t="n">
        <v>200</v>
      </c>
      <c r="F53" s="72" t="n">
        <v>2</v>
      </c>
      <c r="G53" s="72" t="n">
        <v>2</v>
      </c>
      <c r="H53" s="72" t="n">
        <v>0</v>
      </c>
      <c r="I53" s="2" t="n">
        <v>3915</v>
      </c>
      <c r="J53" s="2" t="n">
        <v>276</v>
      </c>
      <c r="K53" s="2" t="n">
        <v>540</v>
      </c>
      <c r="L53" s="2" t="n">
        <v>297</v>
      </c>
    </row>
    <row r="54" customFormat="false" ht="12.75" hidden="false" customHeight="false" outlineLevel="0" collapsed="false">
      <c r="A54" s="17"/>
      <c r="B54" s="72"/>
      <c r="C54" s="72"/>
      <c r="D54" s="72"/>
      <c r="E54" s="72"/>
      <c r="F54" s="72"/>
      <c r="G54" s="72"/>
      <c r="H54" s="72"/>
      <c r="I54" s="2"/>
      <c r="J54" s="2"/>
      <c r="K54" s="2"/>
      <c r="L54" s="2"/>
    </row>
    <row r="55" customFormat="false" ht="12.75" hidden="false" customHeight="false" outlineLevel="0" collapsed="false">
      <c r="A55" s="25" t="s">
        <v>172</v>
      </c>
      <c r="B55" s="71" t="n">
        <v>16723</v>
      </c>
      <c r="C55" s="71" t="n">
        <v>2058</v>
      </c>
      <c r="D55" s="71" t="n">
        <v>2290</v>
      </c>
      <c r="E55" s="71" t="n">
        <v>433</v>
      </c>
      <c r="F55" s="71" t="n">
        <v>11</v>
      </c>
      <c r="G55" s="71" t="n">
        <v>11</v>
      </c>
      <c r="H55" s="71" t="n">
        <v>0</v>
      </c>
      <c r="I55" s="14" t="n">
        <v>9394</v>
      </c>
      <c r="J55" s="14" t="n">
        <v>918</v>
      </c>
      <c r="K55" s="14" t="n">
        <v>204</v>
      </c>
      <c r="L55" s="14" t="n">
        <v>858</v>
      </c>
    </row>
    <row r="56" customFormat="false" ht="12.75" hidden="false" customHeight="false" outlineLevel="0" collapsed="false">
      <c r="A56" s="26" t="s">
        <v>173</v>
      </c>
      <c r="B56" s="72" t="n">
        <v>1406</v>
      </c>
      <c r="C56" s="72" t="n">
        <v>107</v>
      </c>
      <c r="D56" s="72" t="n">
        <v>69</v>
      </c>
      <c r="E56" s="72" t="n">
        <v>28</v>
      </c>
      <c r="F56" s="72" t="n">
        <v>0</v>
      </c>
      <c r="G56" s="72" t="n">
        <v>0</v>
      </c>
      <c r="H56" s="72" t="n">
        <v>0</v>
      </c>
      <c r="I56" s="2" t="n">
        <v>1376</v>
      </c>
      <c r="J56" s="2" t="n">
        <v>102</v>
      </c>
      <c r="K56" s="2" t="n">
        <v>8</v>
      </c>
      <c r="L56" s="2" t="n">
        <v>2</v>
      </c>
    </row>
    <row r="57" customFormat="false" ht="12.75" hidden="false" customHeight="false" outlineLevel="0" collapsed="false">
      <c r="A57" s="26" t="s">
        <v>174</v>
      </c>
      <c r="B57" s="72" t="n">
        <v>10883</v>
      </c>
      <c r="C57" s="72" t="n">
        <v>1175</v>
      </c>
      <c r="D57" s="72" t="n">
        <v>1499</v>
      </c>
      <c r="E57" s="72" t="n">
        <v>229</v>
      </c>
      <c r="F57" s="72" t="n">
        <v>0</v>
      </c>
      <c r="G57" s="72" t="n">
        <v>0</v>
      </c>
      <c r="H57" s="72" t="n">
        <v>0</v>
      </c>
      <c r="I57" s="2" t="n">
        <v>3377</v>
      </c>
      <c r="J57" s="2" t="n">
        <v>306</v>
      </c>
      <c r="K57" s="2" t="n">
        <v>4</v>
      </c>
      <c r="L57" s="2" t="n">
        <v>32</v>
      </c>
    </row>
    <row r="58" customFormat="false" ht="12.75" hidden="false" customHeight="false" outlineLevel="0" collapsed="false">
      <c r="A58" s="26" t="s">
        <v>175</v>
      </c>
      <c r="B58" s="72" t="n">
        <v>4434</v>
      </c>
      <c r="C58" s="72" t="n">
        <v>776</v>
      </c>
      <c r="D58" s="72" t="n">
        <v>722</v>
      </c>
      <c r="E58" s="72" t="n">
        <v>176</v>
      </c>
      <c r="F58" s="72" t="n">
        <v>11</v>
      </c>
      <c r="G58" s="72" t="n">
        <v>11</v>
      </c>
      <c r="H58" s="72" t="n">
        <v>0</v>
      </c>
      <c r="I58" s="2" t="n">
        <v>4641</v>
      </c>
      <c r="J58" s="2" t="n">
        <v>510</v>
      </c>
      <c r="K58" s="2" t="n">
        <v>192</v>
      </c>
      <c r="L58" s="2" t="n">
        <v>824</v>
      </c>
    </row>
    <row r="59" customFormat="false" ht="12.75" hidden="false" customHeight="false" outlineLevel="0" collapsed="false">
      <c r="A59" s="2"/>
      <c r="B59" s="72"/>
      <c r="C59" s="72"/>
      <c r="D59" s="72"/>
      <c r="E59" s="72"/>
      <c r="F59" s="72"/>
      <c r="G59" s="72"/>
      <c r="H59" s="72"/>
      <c r="I59" s="2"/>
      <c r="J59" s="2"/>
      <c r="K59" s="2"/>
      <c r="L59" s="2"/>
    </row>
    <row r="60" customFormat="false" ht="12.75" hidden="false" customHeight="false" outlineLevel="0" collapsed="false">
      <c r="A60" s="25" t="s">
        <v>176</v>
      </c>
      <c r="B60" s="71" t="n">
        <v>43771</v>
      </c>
      <c r="C60" s="71" t="n">
        <v>4701</v>
      </c>
      <c r="D60" s="71" t="n">
        <v>6200</v>
      </c>
      <c r="E60" s="71" t="n">
        <v>1275</v>
      </c>
      <c r="F60" s="71" t="n">
        <v>48</v>
      </c>
      <c r="G60" s="71" t="n">
        <v>47</v>
      </c>
      <c r="H60" s="71" t="n">
        <v>5</v>
      </c>
      <c r="I60" s="14" t="n">
        <v>33458</v>
      </c>
      <c r="J60" s="14" t="n">
        <v>4815</v>
      </c>
      <c r="K60" s="14" t="n">
        <v>2376</v>
      </c>
      <c r="L60" s="14" t="n">
        <v>4004</v>
      </c>
    </row>
    <row r="61" customFormat="false" ht="12.75" hidden="false" customHeight="false" outlineLevel="0" collapsed="false">
      <c r="A61" s="26" t="s">
        <v>177</v>
      </c>
      <c r="B61" s="72" t="n">
        <v>13812</v>
      </c>
      <c r="C61" s="72" t="n">
        <v>1465</v>
      </c>
      <c r="D61" s="72" t="n">
        <v>1724</v>
      </c>
      <c r="E61" s="72" t="n">
        <v>277</v>
      </c>
      <c r="F61" s="72" t="n">
        <v>22</v>
      </c>
      <c r="G61" s="72" t="n">
        <v>22</v>
      </c>
      <c r="H61" s="72" t="n">
        <v>2</v>
      </c>
      <c r="I61" s="2" t="n">
        <v>9444</v>
      </c>
      <c r="J61" s="2" t="n">
        <v>2751</v>
      </c>
      <c r="K61" s="2" t="n">
        <v>936</v>
      </c>
      <c r="L61" s="2" t="n">
        <v>1335</v>
      </c>
    </row>
    <row r="62" customFormat="false" ht="12.75" hidden="false" customHeight="false" outlineLevel="0" collapsed="false">
      <c r="A62" s="26" t="s">
        <v>178</v>
      </c>
      <c r="B62" s="72" t="n">
        <v>10894</v>
      </c>
      <c r="C62" s="72" t="n">
        <v>1167</v>
      </c>
      <c r="D62" s="72" t="n">
        <v>1443</v>
      </c>
      <c r="E62" s="72" t="n">
        <v>335</v>
      </c>
      <c r="F62" s="72" t="n">
        <v>0</v>
      </c>
      <c r="G62" s="72" t="n">
        <v>0</v>
      </c>
      <c r="H62" s="72" t="n">
        <v>1</v>
      </c>
      <c r="I62" s="2" t="n">
        <v>7591</v>
      </c>
      <c r="J62" s="2" t="n">
        <v>933</v>
      </c>
      <c r="K62" s="2" t="n">
        <v>881</v>
      </c>
      <c r="L62" s="2" t="n">
        <v>1560</v>
      </c>
    </row>
    <row r="63" customFormat="false" ht="12.75" hidden="false" customHeight="false" outlineLevel="0" collapsed="false">
      <c r="A63" s="93" t="s">
        <v>179</v>
      </c>
      <c r="B63" s="44" t="n">
        <v>19065</v>
      </c>
      <c r="C63" s="44" t="n">
        <v>2069</v>
      </c>
      <c r="D63" s="44" t="n">
        <v>3033</v>
      </c>
      <c r="E63" s="44" t="n">
        <v>663</v>
      </c>
      <c r="F63" s="44" t="n">
        <v>26</v>
      </c>
      <c r="G63" s="44" t="n">
        <v>25</v>
      </c>
      <c r="H63" s="44" t="n">
        <v>2</v>
      </c>
      <c r="I63" s="20" t="n">
        <v>16423</v>
      </c>
      <c r="J63" s="20" t="n">
        <v>1131</v>
      </c>
      <c r="K63" s="20" t="n">
        <v>559</v>
      </c>
      <c r="L63" s="20" t="n">
        <v>1109</v>
      </c>
    </row>
  </sheetData>
  <mergeCells count="6">
    <mergeCell ref="K3:L3"/>
    <mergeCell ref="B4:C4"/>
    <mergeCell ref="D4:E4"/>
    <mergeCell ref="I4:L4"/>
    <mergeCell ref="B5:C5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41"/>
    <col collapsed="false" customWidth="true" hidden="false" outlineLevel="0" max="8" min="3" style="0" width="7.28"/>
    <col collapsed="false" customWidth="true" hidden="false" outlineLevel="0" max="10" min="9" style="0" width="8.41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1" t="s">
        <v>3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3" t="s">
        <v>3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36" t="s">
        <v>180</v>
      </c>
      <c r="L3" s="36"/>
    </row>
    <row r="4" customFormat="false" ht="12.75" hidden="false" customHeight="false" outlineLevel="0" collapsed="false">
      <c r="A4" s="78"/>
      <c r="B4" s="78" t="s">
        <v>356</v>
      </c>
      <c r="C4" s="78"/>
      <c r="D4" s="78" t="s">
        <v>357</v>
      </c>
      <c r="E4" s="78"/>
      <c r="F4" s="78" t="s">
        <v>346</v>
      </c>
      <c r="G4" s="78" t="s">
        <v>295</v>
      </c>
      <c r="H4" s="78" t="s">
        <v>295</v>
      </c>
      <c r="I4" s="78" t="s">
        <v>358</v>
      </c>
      <c r="J4" s="78"/>
      <c r="K4" s="78"/>
      <c r="L4" s="78"/>
    </row>
    <row r="5" customFormat="false" ht="12.75" hidden="false" customHeight="false" outlineLevel="0" collapsed="false">
      <c r="A5" s="10" t="s">
        <v>359</v>
      </c>
      <c r="B5" s="81" t="s">
        <v>360</v>
      </c>
      <c r="C5" s="81"/>
      <c r="D5" s="81" t="s">
        <v>361</v>
      </c>
      <c r="E5" s="81"/>
      <c r="F5" s="24" t="s">
        <v>304</v>
      </c>
      <c r="G5" s="24" t="s">
        <v>362</v>
      </c>
      <c r="H5" s="24" t="s">
        <v>300</v>
      </c>
      <c r="I5" s="88"/>
      <c r="J5" s="88"/>
      <c r="K5" s="78" t="s">
        <v>363</v>
      </c>
      <c r="L5" s="78" t="s">
        <v>363</v>
      </c>
    </row>
    <row r="6" customFormat="false" ht="12.75" hidden="false" customHeight="false" outlineLevel="0" collapsed="false">
      <c r="A6" s="10" t="s">
        <v>13</v>
      </c>
      <c r="B6" s="78" t="s">
        <v>325</v>
      </c>
      <c r="C6" s="24" t="s">
        <v>326</v>
      </c>
      <c r="D6" s="78"/>
      <c r="E6" s="78" t="s">
        <v>9</v>
      </c>
      <c r="F6" s="24" t="s">
        <v>364</v>
      </c>
      <c r="G6" s="24" t="s">
        <v>365</v>
      </c>
      <c r="H6" s="24" t="s">
        <v>364</v>
      </c>
      <c r="I6" s="24"/>
      <c r="J6" s="24" t="s">
        <v>9</v>
      </c>
      <c r="K6" s="24" t="s">
        <v>366</v>
      </c>
      <c r="L6" s="24" t="s">
        <v>366</v>
      </c>
    </row>
    <row r="7" customFormat="false" ht="12.75" hidden="false" customHeight="false" outlineLevel="0" collapsed="false">
      <c r="A7" s="43"/>
      <c r="B7" s="81" t="s">
        <v>327</v>
      </c>
      <c r="C7" s="81" t="s">
        <v>328</v>
      </c>
      <c r="D7" s="81" t="s">
        <v>14</v>
      </c>
      <c r="E7" s="81" t="s">
        <v>15</v>
      </c>
      <c r="F7" s="81" t="s">
        <v>367</v>
      </c>
      <c r="G7" s="81"/>
      <c r="H7" s="81" t="s">
        <v>367</v>
      </c>
      <c r="I7" s="81" t="s">
        <v>14</v>
      </c>
      <c r="J7" s="81" t="s">
        <v>15</v>
      </c>
      <c r="K7" s="81" t="s">
        <v>368</v>
      </c>
      <c r="L7" s="81" t="s">
        <v>369</v>
      </c>
    </row>
    <row r="8" customFormat="false" ht="12.75" hidden="false" customHeight="false" outlineLevel="0" collapsed="false">
      <c r="A8" s="26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14" t="s">
        <v>181</v>
      </c>
      <c r="B9" s="71" t="n">
        <v>39609</v>
      </c>
      <c r="C9" s="71" t="n">
        <v>4632</v>
      </c>
      <c r="D9" s="71" t="n">
        <v>2296</v>
      </c>
      <c r="E9" s="71" t="n">
        <v>438</v>
      </c>
      <c r="F9" s="71" t="n">
        <v>3</v>
      </c>
      <c r="G9" s="71" t="n">
        <v>3</v>
      </c>
      <c r="H9" s="71" t="n">
        <v>1</v>
      </c>
      <c r="I9" s="71" t="n">
        <v>9327</v>
      </c>
      <c r="J9" s="71" t="n">
        <v>814</v>
      </c>
      <c r="K9" s="71" t="n">
        <v>435</v>
      </c>
      <c r="L9" s="71" t="n">
        <v>1159</v>
      </c>
    </row>
    <row r="10" customFormat="false" ht="12.75" hidden="false" customHeight="false" outlineLevel="0" collapsed="false">
      <c r="A10" s="2" t="s">
        <v>182</v>
      </c>
      <c r="B10" s="72" t="n">
        <v>0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</row>
    <row r="11" customFormat="false" ht="12.75" hidden="false" customHeight="false" outlineLevel="0" collapsed="false">
      <c r="A11" s="2" t="s">
        <v>183</v>
      </c>
      <c r="B11" s="72" t="n">
        <v>1480</v>
      </c>
      <c r="C11" s="72" t="n">
        <v>0</v>
      </c>
      <c r="D11" s="72" t="n">
        <v>40</v>
      </c>
      <c r="E11" s="72" t="n">
        <v>9</v>
      </c>
      <c r="F11" s="72" t="n">
        <v>0</v>
      </c>
      <c r="G11" s="72" t="n">
        <v>0</v>
      </c>
      <c r="H11" s="72" t="n">
        <v>0</v>
      </c>
      <c r="I11" s="72" t="n">
        <v>139</v>
      </c>
      <c r="J11" s="72" t="n">
        <v>35</v>
      </c>
      <c r="K11" s="72" t="n">
        <v>27</v>
      </c>
      <c r="L11" s="72" t="n">
        <v>0</v>
      </c>
    </row>
    <row r="12" customFormat="false" ht="12.75" hidden="false" customHeight="false" outlineLevel="0" collapsed="false">
      <c r="A12" s="2" t="s">
        <v>184</v>
      </c>
      <c r="B12" s="72" t="n">
        <v>2760</v>
      </c>
      <c r="C12" s="72" t="n">
        <v>73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</row>
    <row r="13" customFormat="false" ht="12.75" hidden="false" customHeight="false" outlineLevel="0" collapsed="false">
      <c r="A13" s="2" t="s">
        <v>185</v>
      </c>
      <c r="B13" s="72" t="n">
        <v>5687</v>
      </c>
      <c r="C13" s="72" t="n">
        <v>691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</row>
    <row r="14" customFormat="false" ht="12.75" hidden="false" customHeight="false" outlineLevel="0" collapsed="false">
      <c r="A14" s="2" t="s">
        <v>186</v>
      </c>
      <c r="B14" s="72" t="n">
        <v>0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</row>
    <row r="15" customFormat="false" ht="12.75" hidden="false" customHeight="false" outlineLevel="0" collapsed="false">
      <c r="A15" s="2" t="s">
        <v>187</v>
      </c>
      <c r="B15" s="72" t="n">
        <v>4888</v>
      </c>
      <c r="C15" s="72" t="n">
        <v>485</v>
      </c>
      <c r="D15" s="72" t="n">
        <v>313</v>
      </c>
      <c r="E15" s="72" t="n">
        <v>55</v>
      </c>
      <c r="F15" s="72" t="n">
        <v>3</v>
      </c>
      <c r="G15" s="72" t="n">
        <v>3</v>
      </c>
      <c r="H15" s="72" t="n">
        <v>0</v>
      </c>
      <c r="I15" s="72" t="n">
        <v>3256</v>
      </c>
      <c r="J15" s="72" t="n">
        <v>74</v>
      </c>
      <c r="K15" s="72" t="n">
        <v>21</v>
      </c>
      <c r="L15" s="72" t="n">
        <v>42</v>
      </c>
    </row>
    <row r="16" customFormat="false" ht="12.75" hidden="false" customHeight="false" outlineLevel="0" collapsed="false">
      <c r="A16" s="2" t="s">
        <v>188</v>
      </c>
      <c r="B16" s="72" t="n">
        <v>8385</v>
      </c>
      <c r="C16" s="72" t="n">
        <v>849</v>
      </c>
      <c r="D16" s="72" t="n">
        <v>640</v>
      </c>
      <c r="E16" s="72" t="n">
        <v>148</v>
      </c>
      <c r="F16" s="72" t="n">
        <v>0</v>
      </c>
      <c r="G16" s="72" t="n">
        <v>0</v>
      </c>
      <c r="H16" s="72" t="n">
        <v>0</v>
      </c>
      <c r="I16" s="72" t="n">
        <v>2183</v>
      </c>
      <c r="J16" s="72" t="n">
        <v>257</v>
      </c>
      <c r="K16" s="72" t="n">
        <v>15</v>
      </c>
      <c r="L16" s="72" t="n">
        <v>103</v>
      </c>
    </row>
    <row r="17" customFormat="false" ht="12.75" hidden="false" customHeight="false" outlineLevel="0" collapsed="false">
      <c r="A17" s="2" t="s">
        <v>189</v>
      </c>
      <c r="B17" s="72" t="n">
        <v>16409</v>
      </c>
      <c r="C17" s="72" t="n">
        <v>1877</v>
      </c>
      <c r="D17" s="72" t="n">
        <v>1303</v>
      </c>
      <c r="E17" s="72" t="n">
        <v>226</v>
      </c>
      <c r="F17" s="72" t="n">
        <v>0</v>
      </c>
      <c r="G17" s="72" t="n">
        <v>0</v>
      </c>
      <c r="H17" s="72" t="n">
        <v>1</v>
      </c>
      <c r="I17" s="72" t="n">
        <v>3749</v>
      </c>
      <c r="J17" s="72" t="n">
        <v>448</v>
      </c>
      <c r="K17" s="72" t="n">
        <v>372</v>
      </c>
      <c r="L17" s="72" t="n">
        <v>1014</v>
      </c>
    </row>
    <row r="18" customFormat="false" ht="12.75" hidden="false" customHeight="false" outlineLevel="0" collapsed="false">
      <c r="A18" s="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</row>
    <row r="19" customFormat="false" ht="12.75" hidden="false" customHeight="false" outlineLevel="0" collapsed="false">
      <c r="A19" s="14" t="s">
        <v>190</v>
      </c>
      <c r="B19" s="71" t="n">
        <v>112441</v>
      </c>
      <c r="C19" s="71" t="n">
        <v>12321</v>
      </c>
      <c r="D19" s="71" t="n">
        <v>31065</v>
      </c>
      <c r="E19" s="71" t="n">
        <v>7133</v>
      </c>
      <c r="F19" s="71" t="n">
        <v>207</v>
      </c>
      <c r="G19" s="71" t="n">
        <v>204</v>
      </c>
      <c r="H19" s="71" t="n">
        <v>15</v>
      </c>
      <c r="I19" s="71" t="n">
        <v>245193</v>
      </c>
      <c r="J19" s="71" t="n">
        <v>13872</v>
      </c>
      <c r="K19" s="71" t="n">
        <v>11742</v>
      </c>
      <c r="L19" s="71" t="n">
        <v>23449</v>
      </c>
    </row>
    <row r="20" customFormat="false" ht="12.75" hidden="false" customHeight="false" outlineLevel="0" collapsed="false">
      <c r="A20" s="2" t="s">
        <v>191</v>
      </c>
      <c r="B20" s="72" t="n">
        <v>19045</v>
      </c>
      <c r="C20" s="72" t="n">
        <v>1934</v>
      </c>
      <c r="D20" s="72" t="n">
        <v>7658</v>
      </c>
      <c r="E20" s="72" t="n">
        <v>2089</v>
      </c>
      <c r="F20" s="72" t="n">
        <v>46</v>
      </c>
      <c r="G20" s="72" t="n">
        <v>44</v>
      </c>
      <c r="H20" s="72" t="n">
        <v>2</v>
      </c>
      <c r="I20" s="72" t="n">
        <v>21523</v>
      </c>
      <c r="J20" s="72" t="n">
        <v>786</v>
      </c>
      <c r="K20" s="72" t="n">
        <v>2060</v>
      </c>
      <c r="L20" s="72" t="n">
        <v>4474</v>
      </c>
    </row>
    <row r="21" customFormat="false" ht="12.75" hidden="false" customHeight="false" outlineLevel="0" collapsed="false">
      <c r="A21" s="2" t="s">
        <v>192</v>
      </c>
      <c r="B21" s="72" t="n">
        <v>17828</v>
      </c>
      <c r="C21" s="72" t="n">
        <v>1947</v>
      </c>
      <c r="D21" s="72" t="n">
        <v>3439</v>
      </c>
      <c r="E21" s="72" t="n">
        <v>981</v>
      </c>
      <c r="F21" s="72" t="n">
        <v>39</v>
      </c>
      <c r="G21" s="72" t="n">
        <v>39</v>
      </c>
      <c r="H21" s="72" t="n">
        <v>9</v>
      </c>
      <c r="I21" s="72" t="n">
        <v>37091</v>
      </c>
      <c r="J21" s="72" t="n">
        <v>2616</v>
      </c>
      <c r="K21" s="72" t="n">
        <v>1995</v>
      </c>
      <c r="L21" s="72" t="n">
        <v>2719</v>
      </c>
    </row>
    <row r="22" customFormat="false" ht="12.75" hidden="false" customHeight="false" outlineLevel="0" collapsed="false">
      <c r="A22" s="2" t="s">
        <v>193</v>
      </c>
      <c r="B22" s="72" t="n">
        <v>20991</v>
      </c>
      <c r="C22" s="72" t="n">
        <v>2398</v>
      </c>
      <c r="D22" s="72" t="n">
        <v>6536</v>
      </c>
      <c r="E22" s="72" t="n">
        <v>1212</v>
      </c>
      <c r="F22" s="72" t="n">
        <v>81</v>
      </c>
      <c r="G22" s="72" t="n">
        <v>81</v>
      </c>
      <c r="H22" s="72" t="n">
        <v>1</v>
      </c>
      <c r="I22" s="72" t="n">
        <v>54914</v>
      </c>
      <c r="J22" s="72" t="n">
        <v>3337</v>
      </c>
      <c r="K22" s="72" t="n">
        <v>1613</v>
      </c>
      <c r="L22" s="72" t="n">
        <v>3028</v>
      </c>
    </row>
    <row r="23" customFormat="false" ht="12.75" hidden="false" customHeight="false" outlineLevel="0" collapsed="false">
      <c r="A23" s="2" t="s">
        <v>194</v>
      </c>
      <c r="B23" s="72" t="n">
        <v>33975</v>
      </c>
      <c r="C23" s="72" t="n">
        <v>3510</v>
      </c>
      <c r="D23" s="72" t="n">
        <v>8142</v>
      </c>
      <c r="E23" s="72" t="n">
        <v>1604</v>
      </c>
      <c r="F23" s="72" t="n">
        <v>16</v>
      </c>
      <c r="G23" s="72" t="n">
        <v>16</v>
      </c>
      <c r="H23" s="72" t="n">
        <v>1</v>
      </c>
      <c r="I23" s="72" t="n">
        <v>40999</v>
      </c>
      <c r="J23" s="72" t="n">
        <v>3746</v>
      </c>
      <c r="K23" s="72" t="n">
        <v>1472</v>
      </c>
      <c r="L23" s="72" t="n">
        <v>3891</v>
      </c>
    </row>
    <row r="24" customFormat="false" ht="12.75" hidden="false" customHeight="false" outlineLevel="0" collapsed="false">
      <c r="A24" s="2" t="s">
        <v>195</v>
      </c>
      <c r="B24" s="72" t="n">
        <v>9928</v>
      </c>
      <c r="C24" s="72" t="n">
        <v>1220</v>
      </c>
      <c r="D24" s="72" t="n">
        <v>3238</v>
      </c>
      <c r="E24" s="72" t="n">
        <v>770</v>
      </c>
      <c r="F24" s="72" t="n">
        <v>14</v>
      </c>
      <c r="G24" s="72" t="n">
        <v>14</v>
      </c>
      <c r="H24" s="72" t="n">
        <v>2</v>
      </c>
      <c r="I24" s="72" t="n">
        <v>53151</v>
      </c>
      <c r="J24" s="72" t="n">
        <v>2428</v>
      </c>
      <c r="K24" s="72" t="n">
        <v>3590</v>
      </c>
      <c r="L24" s="72" t="n">
        <v>7197</v>
      </c>
    </row>
    <row r="25" customFormat="false" ht="12.75" hidden="false" customHeight="false" outlineLevel="0" collapsed="false">
      <c r="A25" s="2" t="s">
        <v>196</v>
      </c>
      <c r="B25" s="72" t="n">
        <v>10674</v>
      </c>
      <c r="C25" s="72" t="n">
        <v>1312</v>
      </c>
      <c r="D25" s="72" t="n">
        <v>2052</v>
      </c>
      <c r="E25" s="72" t="n">
        <v>477</v>
      </c>
      <c r="F25" s="72" t="n">
        <v>11</v>
      </c>
      <c r="G25" s="72" t="n">
        <v>10</v>
      </c>
      <c r="H25" s="72" t="n">
        <v>0</v>
      </c>
      <c r="I25" s="72" t="n">
        <v>37515</v>
      </c>
      <c r="J25" s="72" t="n">
        <v>959</v>
      </c>
      <c r="K25" s="72" t="n">
        <v>1012</v>
      </c>
      <c r="L25" s="72" t="n">
        <v>2140</v>
      </c>
    </row>
    <row r="26" customFormat="false" ht="12.75" hidden="false" customHeight="false" outlineLevel="0" collapsed="false">
      <c r="A26" s="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</row>
    <row r="27" customFormat="false" ht="12.75" hidden="false" customHeight="false" outlineLevel="0" collapsed="false">
      <c r="A27" s="14" t="s">
        <v>197</v>
      </c>
      <c r="B27" s="71" t="n">
        <v>296381</v>
      </c>
      <c r="C27" s="71" t="n">
        <v>29532</v>
      </c>
      <c r="D27" s="71" t="n">
        <v>35262</v>
      </c>
      <c r="E27" s="71" t="n">
        <v>10985</v>
      </c>
      <c r="F27" s="71" t="n">
        <v>730</v>
      </c>
      <c r="G27" s="71" t="n">
        <v>726</v>
      </c>
      <c r="H27" s="71" t="n">
        <v>17</v>
      </c>
      <c r="I27" s="71" t="n">
        <v>240550</v>
      </c>
      <c r="J27" s="71" t="n">
        <v>23004</v>
      </c>
      <c r="K27" s="71" t="n">
        <v>9882</v>
      </c>
      <c r="L27" s="71" t="n">
        <v>23970</v>
      </c>
    </row>
    <row r="28" customFormat="false" ht="12.75" hidden="false" customHeight="false" outlineLevel="0" collapsed="false">
      <c r="A28" s="2" t="s">
        <v>198</v>
      </c>
      <c r="B28" s="72" t="n">
        <v>41238</v>
      </c>
      <c r="C28" s="72" t="n">
        <v>4434</v>
      </c>
      <c r="D28" s="72" t="n">
        <v>3296</v>
      </c>
      <c r="E28" s="72" t="n">
        <v>1035</v>
      </c>
      <c r="F28" s="72" t="n">
        <v>284</v>
      </c>
      <c r="G28" s="72" t="n">
        <v>282</v>
      </c>
      <c r="H28" s="72" t="n">
        <v>10</v>
      </c>
      <c r="I28" s="72" t="n">
        <v>42062</v>
      </c>
      <c r="J28" s="72" t="n">
        <v>1553</v>
      </c>
      <c r="K28" s="72" t="n">
        <v>1507</v>
      </c>
      <c r="L28" s="72" t="n">
        <v>2794</v>
      </c>
    </row>
    <row r="29" customFormat="false" ht="12.75" hidden="false" customHeight="false" outlineLevel="0" collapsed="false">
      <c r="A29" s="2" t="s">
        <v>199</v>
      </c>
      <c r="B29" s="72" t="n">
        <v>11902</v>
      </c>
      <c r="C29" s="72" t="n">
        <v>1888</v>
      </c>
      <c r="D29" s="72" t="n">
        <v>1902</v>
      </c>
      <c r="E29" s="72" t="n">
        <v>682</v>
      </c>
      <c r="F29" s="72" t="n">
        <v>37</v>
      </c>
      <c r="G29" s="72" t="n">
        <v>34</v>
      </c>
      <c r="H29" s="72" t="n">
        <v>3</v>
      </c>
      <c r="I29" s="72" t="n">
        <v>11591</v>
      </c>
      <c r="J29" s="72" t="n">
        <v>1805</v>
      </c>
      <c r="K29" s="72" t="n">
        <v>436</v>
      </c>
      <c r="L29" s="72" t="n">
        <v>1834</v>
      </c>
    </row>
    <row r="30" customFormat="false" ht="12.75" hidden="false" customHeight="false" outlineLevel="0" collapsed="false">
      <c r="A30" s="2" t="s">
        <v>200</v>
      </c>
      <c r="B30" s="72" t="n">
        <v>33683</v>
      </c>
      <c r="C30" s="72" t="n">
        <v>2272</v>
      </c>
      <c r="D30" s="72" t="n">
        <v>7654</v>
      </c>
      <c r="E30" s="72" t="n">
        <v>1992</v>
      </c>
      <c r="F30" s="72" t="n">
        <v>7</v>
      </c>
      <c r="G30" s="72" t="n">
        <v>7</v>
      </c>
      <c r="H30" s="72" t="n">
        <v>0</v>
      </c>
      <c r="I30" s="72" t="n">
        <v>62582</v>
      </c>
      <c r="J30" s="72" t="n">
        <v>3916</v>
      </c>
      <c r="K30" s="72" t="n">
        <v>1682</v>
      </c>
      <c r="L30" s="72" t="n">
        <v>5292</v>
      </c>
    </row>
    <row r="31" customFormat="false" ht="12.75" hidden="false" customHeight="false" outlineLevel="0" collapsed="false">
      <c r="A31" s="2" t="s">
        <v>201</v>
      </c>
      <c r="B31" s="72" t="n">
        <v>11729</v>
      </c>
      <c r="C31" s="72" t="n">
        <v>1464</v>
      </c>
      <c r="D31" s="72" t="n">
        <v>2879</v>
      </c>
      <c r="E31" s="72" t="n">
        <v>988</v>
      </c>
      <c r="F31" s="72" t="n">
        <v>18</v>
      </c>
      <c r="G31" s="72" t="n">
        <v>18</v>
      </c>
      <c r="H31" s="72" t="n">
        <v>0</v>
      </c>
      <c r="I31" s="72" t="n">
        <v>31604</v>
      </c>
      <c r="J31" s="72" t="n">
        <v>2317</v>
      </c>
      <c r="K31" s="72" t="n">
        <v>1958</v>
      </c>
      <c r="L31" s="72" t="n">
        <v>3409</v>
      </c>
    </row>
    <row r="32" customFormat="false" ht="12.75" hidden="false" customHeight="false" outlineLevel="0" collapsed="false">
      <c r="A32" s="2" t="s">
        <v>202</v>
      </c>
      <c r="B32" s="72" t="n">
        <v>25831</v>
      </c>
      <c r="C32" s="72" t="n">
        <v>3066</v>
      </c>
      <c r="D32" s="72" t="n">
        <v>3311</v>
      </c>
      <c r="E32" s="72" t="n">
        <v>1358</v>
      </c>
      <c r="F32" s="72" t="n">
        <v>156</v>
      </c>
      <c r="G32" s="72" t="n">
        <v>156</v>
      </c>
      <c r="H32" s="72" t="n">
        <v>3</v>
      </c>
      <c r="I32" s="72" t="n">
        <v>18088</v>
      </c>
      <c r="J32" s="72" t="n">
        <v>3422</v>
      </c>
      <c r="K32" s="72" t="n">
        <v>744</v>
      </c>
      <c r="L32" s="72" t="n">
        <v>2455</v>
      </c>
    </row>
    <row r="33" customFormat="false" ht="12.75" hidden="false" customHeight="false" outlineLevel="0" collapsed="false">
      <c r="A33" s="2" t="s">
        <v>203</v>
      </c>
      <c r="B33" s="72" t="n">
        <v>85369</v>
      </c>
      <c r="C33" s="72" t="n">
        <v>7098</v>
      </c>
      <c r="D33" s="72" t="n">
        <v>4955</v>
      </c>
      <c r="E33" s="72" t="n">
        <v>1269</v>
      </c>
      <c r="F33" s="72" t="n">
        <v>25</v>
      </c>
      <c r="G33" s="72" t="n">
        <v>26</v>
      </c>
      <c r="H33" s="72" t="n">
        <v>0</v>
      </c>
      <c r="I33" s="72" t="n">
        <v>11472</v>
      </c>
      <c r="J33" s="72" t="n">
        <v>3551</v>
      </c>
      <c r="K33" s="72" t="n">
        <v>7</v>
      </c>
      <c r="L33" s="72" t="n">
        <v>7</v>
      </c>
    </row>
    <row r="34" customFormat="false" ht="12.75" hidden="false" customHeight="false" outlineLevel="0" collapsed="false">
      <c r="A34" s="2" t="s">
        <v>204</v>
      </c>
      <c r="B34" s="72" t="n">
        <v>22935</v>
      </c>
      <c r="C34" s="72" t="n">
        <v>2194</v>
      </c>
      <c r="D34" s="72" t="n">
        <v>3469</v>
      </c>
      <c r="E34" s="72" t="n">
        <v>633</v>
      </c>
      <c r="F34" s="72" t="n">
        <v>17</v>
      </c>
      <c r="G34" s="72" t="n">
        <v>17</v>
      </c>
      <c r="H34" s="72" t="n">
        <v>0</v>
      </c>
      <c r="I34" s="72" t="n">
        <v>23265</v>
      </c>
      <c r="J34" s="72" t="n">
        <v>973</v>
      </c>
      <c r="K34" s="72" t="n">
        <v>502</v>
      </c>
      <c r="L34" s="72" t="n">
        <v>1618</v>
      </c>
    </row>
    <row r="35" customFormat="false" ht="12.75" hidden="false" customHeight="false" outlineLevel="0" collapsed="false">
      <c r="A35" s="2" t="s">
        <v>205</v>
      </c>
      <c r="B35" s="72" t="n">
        <v>5075</v>
      </c>
      <c r="C35" s="72" t="n">
        <v>505</v>
      </c>
      <c r="D35" s="72" t="n">
        <v>913</v>
      </c>
      <c r="E35" s="72" t="n">
        <v>262</v>
      </c>
      <c r="F35" s="72" t="n">
        <v>0</v>
      </c>
      <c r="G35" s="72" t="n">
        <v>0</v>
      </c>
      <c r="H35" s="72" t="n">
        <v>0</v>
      </c>
      <c r="I35" s="72" t="n">
        <v>7039</v>
      </c>
      <c r="J35" s="72" t="n">
        <v>485</v>
      </c>
      <c r="K35" s="72" t="n">
        <v>189</v>
      </c>
      <c r="L35" s="72" t="n">
        <v>864</v>
      </c>
    </row>
    <row r="36" customFormat="false" ht="12.75" hidden="false" customHeight="false" outlineLevel="0" collapsed="false">
      <c r="A36" s="2" t="s">
        <v>206</v>
      </c>
      <c r="B36" s="72" t="n">
        <v>15096</v>
      </c>
      <c r="C36" s="72" t="n">
        <v>2805</v>
      </c>
      <c r="D36" s="72" t="n">
        <v>2366</v>
      </c>
      <c r="E36" s="72" t="n">
        <v>1476</v>
      </c>
      <c r="F36" s="72" t="n">
        <v>7</v>
      </c>
      <c r="G36" s="72" t="n">
        <v>7</v>
      </c>
      <c r="H36" s="72" t="n">
        <v>0</v>
      </c>
      <c r="I36" s="72" t="n">
        <v>13718</v>
      </c>
      <c r="J36" s="72" t="n">
        <v>2851</v>
      </c>
      <c r="K36" s="72" t="n">
        <v>1126</v>
      </c>
      <c r="L36" s="72" t="n">
        <v>1947</v>
      </c>
    </row>
    <row r="37" customFormat="false" ht="12.75" hidden="false" customHeight="false" outlineLevel="0" collapsed="false">
      <c r="A37" s="2" t="s">
        <v>207</v>
      </c>
      <c r="B37" s="72" t="n">
        <v>43523</v>
      </c>
      <c r="C37" s="72" t="n">
        <v>3806</v>
      </c>
      <c r="D37" s="72" t="n">
        <v>4517</v>
      </c>
      <c r="E37" s="72" t="n">
        <v>1290</v>
      </c>
      <c r="F37" s="72" t="n">
        <v>179</v>
      </c>
      <c r="G37" s="72" t="n">
        <v>179</v>
      </c>
      <c r="H37" s="72" t="n">
        <v>1</v>
      </c>
      <c r="I37" s="72" t="n">
        <v>19129</v>
      </c>
      <c r="J37" s="72" t="n">
        <v>2131</v>
      </c>
      <c r="K37" s="72" t="n">
        <v>1731</v>
      </c>
      <c r="L37" s="72" t="n">
        <v>3750</v>
      </c>
    </row>
    <row r="38" customFormat="false" ht="12.75" hidden="false" customHeight="false" outlineLevel="0" collapsed="false">
      <c r="A38" s="14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.75" hidden="false" customHeight="false" outlineLevel="0" collapsed="false">
      <c r="A39" s="14" t="s">
        <v>208</v>
      </c>
      <c r="B39" s="71" t="n">
        <v>29007</v>
      </c>
      <c r="C39" s="71" t="n">
        <v>2635</v>
      </c>
      <c r="D39" s="71" t="n">
        <v>3997</v>
      </c>
      <c r="E39" s="71" t="n">
        <v>1193</v>
      </c>
      <c r="F39" s="71" t="n">
        <v>120</v>
      </c>
      <c r="G39" s="71" t="n">
        <v>118</v>
      </c>
      <c r="H39" s="71" t="n">
        <v>2</v>
      </c>
      <c r="I39" s="71" t="n">
        <v>42979</v>
      </c>
      <c r="J39" s="71" t="n">
        <v>6471</v>
      </c>
      <c r="K39" s="71" t="n">
        <v>2848</v>
      </c>
      <c r="L39" s="71" t="n">
        <v>6287</v>
      </c>
    </row>
    <row r="40" customFormat="false" ht="12.75" hidden="false" customHeight="false" outlineLevel="0" collapsed="false">
      <c r="A40" s="2" t="s">
        <v>209</v>
      </c>
      <c r="B40" s="72" t="n">
        <v>10137</v>
      </c>
      <c r="C40" s="72" t="n">
        <v>931</v>
      </c>
      <c r="D40" s="72" t="n">
        <v>1573</v>
      </c>
      <c r="E40" s="72" t="n">
        <v>247</v>
      </c>
      <c r="F40" s="72" t="n">
        <v>5</v>
      </c>
      <c r="G40" s="72" t="n">
        <v>5</v>
      </c>
      <c r="H40" s="72" t="n">
        <v>1</v>
      </c>
      <c r="I40" s="72" t="n">
        <v>7133</v>
      </c>
      <c r="J40" s="72" t="n">
        <v>756</v>
      </c>
      <c r="K40" s="72" t="n">
        <v>214</v>
      </c>
      <c r="L40" s="72" t="n">
        <v>801</v>
      </c>
    </row>
    <row r="41" customFormat="false" ht="12.75" hidden="false" customHeight="false" outlineLevel="0" collapsed="false">
      <c r="A41" s="2" t="s">
        <v>210</v>
      </c>
      <c r="B41" s="72" t="n">
        <v>14331</v>
      </c>
      <c r="C41" s="72" t="n">
        <v>1294</v>
      </c>
      <c r="D41" s="72" t="n">
        <v>1185</v>
      </c>
      <c r="E41" s="72" t="n">
        <v>380</v>
      </c>
      <c r="F41" s="72" t="n">
        <v>39</v>
      </c>
      <c r="G41" s="72" t="n">
        <v>38</v>
      </c>
      <c r="H41" s="72" t="n">
        <v>1</v>
      </c>
      <c r="I41" s="72" t="n">
        <v>18367</v>
      </c>
      <c r="J41" s="72" t="n">
        <v>1557</v>
      </c>
      <c r="K41" s="72" t="n">
        <v>849</v>
      </c>
      <c r="L41" s="72" t="n">
        <v>2042</v>
      </c>
    </row>
    <row r="42" customFormat="false" ht="12.75" hidden="false" customHeight="false" outlineLevel="0" collapsed="false">
      <c r="A42" s="2" t="s">
        <v>211</v>
      </c>
      <c r="B42" s="72" t="n">
        <v>3455</v>
      </c>
      <c r="C42" s="72" t="n">
        <v>252</v>
      </c>
      <c r="D42" s="72" t="n">
        <v>748</v>
      </c>
      <c r="E42" s="72" t="n">
        <v>218</v>
      </c>
      <c r="F42" s="72" t="n">
        <v>12</v>
      </c>
      <c r="G42" s="72" t="n">
        <v>11</v>
      </c>
      <c r="H42" s="72" t="n">
        <v>0</v>
      </c>
      <c r="I42" s="72" t="n">
        <v>8985</v>
      </c>
      <c r="J42" s="72" t="n">
        <v>580</v>
      </c>
      <c r="K42" s="72" t="n">
        <v>986</v>
      </c>
      <c r="L42" s="72" t="n">
        <v>1616</v>
      </c>
    </row>
    <row r="43" customFormat="false" ht="12.75" hidden="false" customHeight="false" outlineLevel="0" collapsed="false">
      <c r="A43" s="2" t="s">
        <v>212</v>
      </c>
      <c r="B43" s="72" t="n">
        <v>1084</v>
      </c>
      <c r="C43" s="72" t="n">
        <v>158</v>
      </c>
      <c r="D43" s="72" t="n">
        <v>491</v>
      </c>
      <c r="E43" s="72" t="n">
        <v>348</v>
      </c>
      <c r="F43" s="72" t="n">
        <v>64</v>
      </c>
      <c r="G43" s="72" t="n">
        <v>64</v>
      </c>
      <c r="H43" s="72" t="n">
        <v>0</v>
      </c>
      <c r="I43" s="72" t="n">
        <v>8494</v>
      </c>
      <c r="J43" s="72" t="n">
        <v>3578</v>
      </c>
      <c r="K43" s="72" t="n">
        <v>799</v>
      </c>
      <c r="L43" s="72" t="n">
        <v>1828</v>
      </c>
    </row>
    <row r="44" customFormat="false" ht="12.75" hidden="false" customHeight="false" outlineLevel="0" collapsed="false">
      <c r="A44" s="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</row>
    <row r="45" customFormat="false" ht="12.75" hidden="false" customHeight="false" outlineLevel="0" collapsed="false">
      <c r="A45" s="14" t="s">
        <v>213</v>
      </c>
      <c r="B45" s="71" t="n">
        <v>23272</v>
      </c>
      <c r="C45" s="71" t="n">
        <v>1144</v>
      </c>
      <c r="D45" s="71" t="n">
        <v>6040</v>
      </c>
      <c r="E45" s="71" t="n">
        <v>1960</v>
      </c>
      <c r="F45" s="71" t="n">
        <v>427</v>
      </c>
      <c r="G45" s="71" t="n">
        <v>420</v>
      </c>
      <c r="H45" s="71" t="n">
        <v>22</v>
      </c>
      <c r="I45" s="71" t="n">
        <v>56299</v>
      </c>
      <c r="J45" s="71" t="n">
        <v>2029</v>
      </c>
      <c r="K45" s="71" t="n">
        <v>1052</v>
      </c>
      <c r="L45" s="71" t="n">
        <v>2639</v>
      </c>
    </row>
    <row r="46" customFormat="false" ht="12.75" hidden="false" customHeight="false" outlineLevel="0" collapsed="false">
      <c r="A46" s="2" t="s">
        <v>214</v>
      </c>
      <c r="B46" s="72" t="n">
        <v>7793</v>
      </c>
      <c r="C46" s="72" t="n">
        <v>266</v>
      </c>
      <c r="D46" s="72" t="n">
        <v>2045</v>
      </c>
      <c r="E46" s="72" t="n">
        <v>671</v>
      </c>
      <c r="F46" s="72" t="n">
        <v>138</v>
      </c>
      <c r="G46" s="72" t="n">
        <v>136</v>
      </c>
      <c r="H46" s="72" t="n">
        <v>7</v>
      </c>
      <c r="I46" s="72" t="n">
        <v>19225</v>
      </c>
      <c r="J46" s="72" t="n">
        <v>698</v>
      </c>
      <c r="K46" s="72" t="n">
        <v>380</v>
      </c>
      <c r="L46" s="72" t="n">
        <v>906</v>
      </c>
    </row>
    <row r="47" customFormat="false" ht="12.75" hidden="false" customHeight="false" outlineLevel="0" collapsed="false">
      <c r="A47" s="2" t="s">
        <v>66</v>
      </c>
      <c r="B47" s="72" t="n">
        <v>10703</v>
      </c>
      <c r="C47" s="72" t="n">
        <v>715</v>
      </c>
      <c r="D47" s="72" t="n">
        <v>2742</v>
      </c>
      <c r="E47" s="72" t="n">
        <v>878</v>
      </c>
      <c r="F47" s="72" t="n">
        <v>204</v>
      </c>
      <c r="G47" s="72" t="n">
        <v>200</v>
      </c>
      <c r="H47" s="72" t="n">
        <v>10</v>
      </c>
      <c r="I47" s="72" t="n">
        <v>25291</v>
      </c>
      <c r="J47" s="72" t="n">
        <v>904</v>
      </c>
      <c r="K47" s="72" t="n">
        <v>439</v>
      </c>
      <c r="L47" s="72" t="n">
        <v>1178</v>
      </c>
    </row>
    <row r="48" customFormat="false" ht="12.75" hidden="false" customHeight="false" outlineLevel="0" collapsed="false">
      <c r="A48" s="2" t="s">
        <v>216</v>
      </c>
      <c r="B48" s="72" t="n">
        <v>4776</v>
      </c>
      <c r="C48" s="72" t="n">
        <v>163</v>
      </c>
      <c r="D48" s="72" t="n">
        <v>1253</v>
      </c>
      <c r="E48" s="72" t="n">
        <v>411</v>
      </c>
      <c r="F48" s="72" t="n">
        <v>85</v>
      </c>
      <c r="G48" s="72" t="n">
        <v>84</v>
      </c>
      <c r="H48" s="72" t="n">
        <v>5</v>
      </c>
      <c r="I48" s="72" t="n">
        <v>11783</v>
      </c>
      <c r="J48" s="72" t="n">
        <v>427</v>
      </c>
      <c r="K48" s="72" t="n">
        <v>233</v>
      </c>
      <c r="L48" s="72" t="n">
        <v>555</v>
      </c>
    </row>
    <row r="49" customFormat="false" ht="12.7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A50" s="14" t="s">
        <v>217</v>
      </c>
      <c r="B50" s="71" t="n">
        <v>53240</v>
      </c>
      <c r="C50" s="71" t="n">
        <v>11618</v>
      </c>
      <c r="D50" s="71" t="n">
        <v>7593</v>
      </c>
      <c r="E50" s="71" t="n">
        <v>901</v>
      </c>
      <c r="F50" s="71" t="n">
        <v>194</v>
      </c>
      <c r="G50" s="71" t="n">
        <v>193</v>
      </c>
      <c r="H50" s="71" t="n">
        <v>6</v>
      </c>
      <c r="I50" s="71" t="n">
        <v>63016</v>
      </c>
      <c r="J50" s="71" t="n">
        <v>2063</v>
      </c>
      <c r="K50" s="71" t="n">
        <v>2549</v>
      </c>
      <c r="L50" s="71" t="n">
        <v>4354</v>
      </c>
    </row>
    <row r="51" customFormat="false" ht="12.75" hidden="false" customHeight="false" outlineLevel="0" collapsed="false">
      <c r="A51" s="2" t="s">
        <v>218</v>
      </c>
      <c r="B51" s="72" t="n">
        <v>13689</v>
      </c>
      <c r="C51" s="72" t="n">
        <v>2695</v>
      </c>
      <c r="D51" s="72" t="n">
        <v>29</v>
      </c>
      <c r="E51" s="72" t="n">
        <v>16</v>
      </c>
      <c r="F51" s="72" t="n">
        <v>0</v>
      </c>
      <c r="G51" s="72" t="n">
        <v>0</v>
      </c>
      <c r="H51" s="72" t="n">
        <v>0</v>
      </c>
      <c r="I51" s="72" t="n">
        <v>117</v>
      </c>
      <c r="J51" s="72" t="n">
        <v>34</v>
      </c>
      <c r="K51" s="72" t="n">
        <v>0</v>
      </c>
      <c r="L51" s="72" t="n">
        <v>0</v>
      </c>
    </row>
    <row r="52" customFormat="false" ht="12.75" hidden="false" customHeight="false" outlineLevel="0" collapsed="false">
      <c r="A52" s="2" t="s">
        <v>219</v>
      </c>
      <c r="B52" s="72" t="n">
        <v>3202</v>
      </c>
      <c r="C52" s="72" t="n">
        <v>660</v>
      </c>
      <c r="D52" s="72" t="n">
        <v>388</v>
      </c>
      <c r="E52" s="72" t="n">
        <v>185</v>
      </c>
      <c r="F52" s="72" t="n">
        <v>2</v>
      </c>
      <c r="G52" s="72" t="n">
        <v>0</v>
      </c>
      <c r="H52" s="72" t="n">
        <v>2</v>
      </c>
      <c r="I52" s="72" t="n">
        <v>3765</v>
      </c>
      <c r="J52" s="72" t="n">
        <v>201</v>
      </c>
      <c r="K52" s="72" t="n">
        <v>287</v>
      </c>
      <c r="L52" s="72" t="n">
        <v>199</v>
      </c>
    </row>
    <row r="53" customFormat="false" ht="12.75" hidden="false" customHeight="false" outlineLevel="0" collapsed="false">
      <c r="A53" s="2" t="s">
        <v>220</v>
      </c>
      <c r="B53" s="72" t="n">
        <v>2693</v>
      </c>
      <c r="C53" s="72" t="n">
        <v>1102</v>
      </c>
      <c r="D53" s="72" t="n">
        <v>264</v>
      </c>
      <c r="E53" s="72" t="n">
        <v>174</v>
      </c>
      <c r="F53" s="72" t="n">
        <v>71</v>
      </c>
      <c r="G53" s="72" t="n">
        <v>71</v>
      </c>
      <c r="H53" s="72" t="n">
        <v>1</v>
      </c>
      <c r="I53" s="72" t="n">
        <v>1223</v>
      </c>
      <c r="J53" s="72" t="n">
        <v>331</v>
      </c>
      <c r="K53" s="72" t="n">
        <v>190</v>
      </c>
      <c r="L53" s="72" t="n">
        <v>337</v>
      </c>
    </row>
    <row r="54" customFormat="false" ht="12.75" hidden="false" customHeight="false" outlineLevel="0" collapsed="false">
      <c r="A54" s="2" t="s">
        <v>221</v>
      </c>
      <c r="B54" s="72" t="n">
        <v>3633</v>
      </c>
      <c r="C54" s="72" t="n">
        <v>645</v>
      </c>
      <c r="D54" s="72" t="n">
        <v>1302</v>
      </c>
      <c r="E54" s="72" t="n">
        <v>348</v>
      </c>
      <c r="F54" s="72" t="n">
        <v>48</v>
      </c>
      <c r="G54" s="72" t="n">
        <v>48</v>
      </c>
      <c r="H54" s="72" t="n">
        <v>0</v>
      </c>
      <c r="I54" s="72" t="n">
        <v>8468</v>
      </c>
      <c r="J54" s="72" t="n">
        <v>725</v>
      </c>
      <c r="K54" s="72" t="n">
        <v>448</v>
      </c>
      <c r="L54" s="72" t="n">
        <v>570</v>
      </c>
    </row>
    <row r="55" customFormat="false" ht="12.75" hidden="false" customHeight="false" outlineLevel="0" collapsed="false">
      <c r="A55" s="2" t="s">
        <v>222</v>
      </c>
      <c r="B55" s="72" t="n">
        <v>15229</v>
      </c>
      <c r="C55" s="72" t="n">
        <v>2927</v>
      </c>
      <c r="D55" s="72" t="n">
        <v>2846</v>
      </c>
      <c r="E55" s="72" t="n">
        <v>0</v>
      </c>
      <c r="F55" s="72" t="n">
        <v>17</v>
      </c>
      <c r="G55" s="72" t="n">
        <v>17</v>
      </c>
      <c r="H55" s="72" t="n">
        <v>3</v>
      </c>
      <c r="I55" s="72" t="n">
        <v>22264</v>
      </c>
      <c r="J55" s="72" t="n">
        <v>0</v>
      </c>
      <c r="K55" s="72" t="n">
        <v>980</v>
      </c>
      <c r="L55" s="72" t="n">
        <v>2172</v>
      </c>
    </row>
    <row r="56" customFormat="false" ht="12.75" hidden="false" customHeight="false" outlineLevel="0" collapsed="false">
      <c r="A56" s="2" t="s">
        <v>223</v>
      </c>
      <c r="B56" s="72" t="n">
        <v>14794</v>
      </c>
      <c r="C56" s="72" t="n">
        <v>3589</v>
      </c>
      <c r="D56" s="72" t="n">
        <v>2764</v>
      </c>
      <c r="E56" s="72" t="n">
        <v>178</v>
      </c>
      <c r="F56" s="72" t="n">
        <v>56</v>
      </c>
      <c r="G56" s="72" t="n">
        <v>57</v>
      </c>
      <c r="H56" s="72" t="n">
        <v>0</v>
      </c>
      <c r="I56" s="72" t="n">
        <v>27179</v>
      </c>
      <c r="J56" s="72" t="n">
        <v>772</v>
      </c>
      <c r="K56" s="72" t="n">
        <v>644</v>
      </c>
      <c r="L56" s="72" t="n">
        <v>1076</v>
      </c>
    </row>
    <row r="57" customFormat="false" ht="12.75" hidden="false" customHeight="false" outlineLevel="0" collapsed="false">
      <c r="A57" s="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</row>
    <row r="58" customFormat="false" ht="12.75" hidden="false" customHeight="false" outlineLevel="0" collapsed="false">
      <c r="A58" s="25" t="s">
        <v>224</v>
      </c>
      <c r="B58" s="71" t="n">
        <v>15409</v>
      </c>
      <c r="C58" s="71" t="n">
        <v>626</v>
      </c>
      <c r="D58" s="71" t="n">
        <v>1945</v>
      </c>
      <c r="E58" s="71" t="n">
        <v>504</v>
      </c>
      <c r="F58" s="71" t="n">
        <v>6</v>
      </c>
      <c r="G58" s="71" t="n">
        <v>6</v>
      </c>
      <c r="H58" s="71" t="n">
        <v>0</v>
      </c>
      <c r="I58" s="71" t="n">
        <v>9618</v>
      </c>
      <c r="J58" s="71" t="n">
        <v>1212</v>
      </c>
      <c r="K58" s="71" t="n">
        <v>101</v>
      </c>
      <c r="L58" s="71" t="n">
        <v>153</v>
      </c>
    </row>
    <row r="59" customFormat="false" ht="12.75" hidden="false" customHeight="false" outlineLevel="0" collapsed="false">
      <c r="A59" s="2" t="s">
        <v>225</v>
      </c>
      <c r="B59" s="72" t="n">
        <v>5291</v>
      </c>
      <c r="C59" s="72" t="n">
        <v>0</v>
      </c>
      <c r="D59" s="72" t="n">
        <v>468</v>
      </c>
      <c r="E59" s="72" t="n">
        <v>203</v>
      </c>
      <c r="F59" s="72" t="n">
        <v>0</v>
      </c>
      <c r="G59" s="72" t="n">
        <v>0</v>
      </c>
      <c r="H59" s="72" t="n">
        <v>0</v>
      </c>
      <c r="I59" s="72" t="n">
        <v>3241</v>
      </c>
      <c r="J59" s="72" t="n">
        <v>407</v>
      </c>
      <c r="K59" s="72" t="n">
        <v>0</v>
      </c>
      <c r="L59" s="72" t="n">
        <v>145</v>
      </c>
    </row>
    <row r="60" customFormat="false" ht="12.75" hidden="false" customHeight="false" outlineLevel="0" collapsed="false">
      <c r="A60" s="2" t="s">
        <v>226</v>
      </c>
      <c r="B60" s="72" t="n">
        <v>5119</v>
      </c>
      <c r="C60" s="72" t="n">
        <v>0</v>
      </c>
      <c r="D60" s="72" t="n">
        <v>465</v>
      </c>
      <c r="E60" s="72" t="n">
        <v>173</v>
      </c>
      <c r="F60" s="72" t="n">
        <v>6</v>
      </c>
      <c r="G60" s="72" t="n">
        <v>6</v>
      </c>
      <c r="H60" s="72" t="n">
        <v>0</v>
      </c>
      <c r="I60" s="72" t="n">
        <v>2246</v>
      </c>
      <c r="J60" s="72" t="n">
        <v>428</v>
      </c>
      <c r="K60" s="72" t="n">
        <v>20</v>
      </c>
      <c r="L60" s="72" t="n">
        <v>0</v>
      </c>
    </row>
    <row r="61" customFormat="false" ht="12.75" hidden="false" customHeight="false" outlineLevel="0" collapsed="false">
      <c r="A61" s="2" t="s">
        <v>227</v>
      </c>
      <c r="B61" s="72" t="n">
        <v>1276</v>
      </c>
      <c r="C61" s="72" t="n">
        <v>610</v>
      </c>
      <c r="D61" s="72" t="n">
        <v>531</v>
      </c>
      <c r="E61" s="72" t="n">
        <v>40</v>
      </c>
      <c r="F61" s="72" t="n">
        <v>0</v>
      </c>
      <c r="G61" s="72" t="n">
        <v>0</v>
      </c>
      <c r="H61" s="72" t="n">
        <v>0</v>
      </c>
      <c r="I61" s="72" t="n">
        <v>578</v>
      </c>
      <c r="J61" s="72" t="n">
        <v>99</v>
      </c>
      <c r="K61" s="72" t="n">
        <v>0</v>
      </c>
      <c r="L61" s="72" t="n">
        <v>0</v>
      </c>
    </row>
    <row r="62" customFormat="false" ht="12.75" hidden="false" customHeight="false" outlineLevel="0" collapsed="false">
      <c r="A62" s="2" t="s">
        <v>228</v>
      </c>
      <c r="B62" s="72" t="n">
        <v>126</v>
      </c>
      <c r="C62" s="72" t="n">
        <v>16</v>
      </c>
      <c r="D62" s="72" t="n">
        <v>184</v>
      </c>
      <c r="E62" s="72" t="n">
        <v>3</v>
      </c>
      <c r="F62" s="72" t="n">
        <v>0</v>
      </c>
      <c r="G62" s="72" t="n">
        <v>0</v>
      </c>
      <c r="H62" s="72" t="n">
        <v>0</v>
      </c>
      <c r="I62" s="72" t="n">
        <v>1687</v>
      </c>
      <c r="J62" s="72" t="n">
        <v>8</v>
      </c>
      <c r="K62" s="72" t="n">
        <v>78</v>
      </c>
      <c r="L62" s="72" t="n">
        <v>0</v>
      </c>
    </row>
    <row r="63" customFormat="false" ht="12.75" hidden="false" customHeight="false" outlineLevel="0" collapsed="false">
      <c r="A63" s="2" t="s">
        <v>229</v>
      </c>
      <c r="B63" s="72" t="n">
        <v>2923</v>
      </c>
      <c r="C63" s="72" t="n">
        <v>0</v>
      </c>
      <c r="D63" s="72" t="n">
        <v>168</v>
      </c>
      <c r="E63" s="72" t="n">
        <v>75</v>
      </c>
      <c r="F63" s="72" t="n">
        <v>0</v>
      </c>
      <c r="G63" s="72" t="n">
        <v>0</v>
      </c>
      <c r="H63" s="72" t="n">
        <v>0</v>
      </c>
      <c r="I63" s="72" t="n">
        <v>1536</v>
      </c>
      <c r="J63" s="72" t="n">
        <v>220</v>
      </c>
      <c r="K63" s="72" t="n">
        <v>3</v>
      </c>
      <c r="L63" s="72" t="n">
        <v>8</v>
      </c>
    </row>
    <row r="64" customFormat="false" ht="12.75" hidden="false" customHeight="false" outlineLevel="0" collapsed="false">
      <c r="A64" s="2" t="s">
        <v>230</v>
      </c>
      <c r="B64" s="72" t="n">
        <v>674</v>
      </c>
      <c r="C64" s="72" t="n">
        <v>0</v>
      </c>
      <c r="D64" s="72" t="n">
        <v>129</v>
      </c>
      <c r="E64" s="72" t="n">
        <v>10</v>
      </c>
      <c r="F64" s="72" t="n">
        <v>0</v>
      </c>
      <c r="G64" s="72" t="n">
        <v>0</v>
      </c>
      <c r="H64" s="72" t="n">
        <v>0</v>
      </c>
      <c r="I64" s="72" t="n">
        <v>330</v>
      </c>
      <c r="J64" s="72" t="n">
        <v>50</v>
      </c>
      <c r="K64" s="72" t="n">
        <v>0</v>
      </c>
      <c r="L64" s="72" t="n">
        <v>0</v>
      </c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</row>
  </sheetData>
  <mergeCells count="6">
    <mergeCell ref="K3:L3"/>
    <mergeCell ref="B4:C4"/>
    <mergeCell ref="D4:E4"/>
    <mergeCell ref="I4:L4"/>
    <mergeCell ref="B5:C5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7.7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1" t="s">
        <v>3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3" t="s">
        <v>3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9.95" hidden="false" customHeight="true" outlineLevel="0" collapsed="false">
      <c r="A3" s="4"/>
      <c r="B3" s="56"/>
      <c r="C3" s="56"/>
      <c r="D3" s="56"/>
      <c r="E3" s="56"/>
      <c r="F3" s="56"/>
      <c r="G3" s="56"/>
      <c r="H3" s="56"/>
      <c r="I3" s="56"/>
      <c r="J3" s="56"/>
      <c r="K3" s="36" t="s">
        <v>237</v>
      </c>
      <c r="L3" s="36"/>
    </row>
    <row r="4" customFormat="false" ht="11.1" hidden="false" customHeight="true" outlineLevel="0" collapsed="false">
      <c r="A4" s="7"/>
      <c r="B4" s="78" t="s">
        <v>356</v>
      </c>
      <c r="C4" s="78"/>
      <c r="D4" s="78" t="s">
        <v>357</v>
      </c>
      <c r="E4" s="78"/>
      <c r="F4" s="78" t="s">
        <v>346</v>
      </c>
      <c r="G4" s="78" t="s">
        <v>295</v>
      </c>
      <c r="H4" s="78" t="s">
        <v>295</v>
      </c>
      <c r="I4" s="78" t="s">
        <v>358</v>
      </c>
      <c r="J4" s="78"/>
      <c r="K4" s="78"/>
      <c r="L4" s="78"/>
    </row>
    <row r="5" customFormat="false" ht="11.1" hidden="false" customHeight="true" outlineLevel="0" collapsed="false">
      <c r="A5" s="10" t="s">
        <v>359</v>
      </c>
      <c r="B5" s="81" t="s">
        <v>360</v>
      </c>
      <c r="C5" s="81"/>
      <c r="D5" s="81" t="s">
        <v>361</v>
      </c>
      <c r="E5" s="81"/>
      <c r="F5" s="24" t="s">
        <v>304</v>
      </c>
      <c r="G5" s="24" t="s">
        <v>362</v>
      </c>
      <c r="H5" s="24" t="s">
        <v>300</v>
      </c>
      <c r="I5" s="88"/>
      <c r="J5" s="88"/>
      <c r="K5" s="78" t="s">
        <v>363</v>
      </c>
      <c r="L5" s="78" t="s">
        <v>363</v>
      </c>
    </row>
    <row r="6" customFormat="false" ht="11.1" hidden="false" customHeight="true" outlineLevel="0" collapsed="false">
      <c r="A6" s="10" t="s">
        <v>13</v>
      </c>
      <c r="B6" s="78" t="s">
        <v>325</v>
      </c>
      <c r="C6" s="24" t="s">
        <v>326</v>
      </c>
      <c r="D6" s="78"/>
      <c r="E6" s="78" t="s">
        <v>9</v>
      </c>
      <c r="F6" s="24" t="s">
        <v>364</v>
      </c>
      <c r="G6" s="24" t="s">
        <v>365</v>
      </c>
      <c r="H6" s="24" t="s">
        <v>364</v>
      </c>
      <c r="I6" s="24"/>
      <c r="J6" s="24" t="s">
        <v>9</v>
      </c>
      <c r="K6" s="24" t="s">
        <v>366</v>
      </c>
      <c r="L6" s="24" t="s">
        <v>366</v>
      </c>
    </row>
    <row r="7" customFormat="false" ht="11.1" hidden="false" customHeight="true" outlineLevel="0" collapsed="false">
      <c r="A7" s="43"/>
      <c r="B7" s="81" t="s">
        <v>327</v>
      </c>
      <c r="C7" s="81" t="s">
        <v>328</v>
      </c>
      <c r="D7" s="81" t="s">
        <v>14</v>
      </c>
      <c r="E7" s="81" t="s">
        <v>15</v>
      </c>
      <c r="F7" s="81" t="s">
        <v>367</v>
      </c>
      <c r="G7" s="81"/>
      <c r="H7" s="81" t="s">
        <v>367</v>
      </c>
      <c r="I7" s="81" t="s">
        <v>14</v>
      </c>
      <c r="J7" s="81" t="s">
        <v>15</v>
      </c>
      <c r="K7" s="81" t="s">
        <v>368</v>
      </c>
      <c r="L7" s="81" t="s">
        <v>369</v>
      </c>
    </row>
    <row r="8" customFormat="false" ht="11.1" hidden="false" customHeight="true" outlineLevel="0" collapsed="false">
      <c r="A8" s="5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14" t="s">
        <v>231</v>
      </c>
      <c r="B9" s="71" t="n">
        <v>46164</v>
      </c>
      <c r="C9" s="71" t="n">
        <v>2749</v>
      </c>
      <c r="D9" s="71" t="n">
        <v>3794</v>
      </c>
      <c r="E9" s="71" t="n">
        <v>1161</v>
      </c>
      <c r="F9" s="71" t="n">
        <v>0</v>
      </c>
      <c r="G9" s="71" t="n">
        <v>0</v>
      </c>
      <c r="H9" s="71" t="n">
        <v>3</v>
      </c>
      <c r="I9" s="71" t="n">
        <v>49143</v>
      </c>
      <c r="J9" s="71" t="n">
        <v>5766</v>
      </c>
      <c r="K9" s="71" t="n">
        <v>1577</v>
      </c>
      <c r="L9" s="71" t="n">
        <v>3338</v>
      </c>
    </row>
    <row r="10" customFormat="false" ht="11.1" hidden="false" customHeight="true" outlineLevel="0" collapsed="false">
      <c r="A10" s="2" t="s">
        <v>232</v>
      </c>
      <c r="B10" s="72" t="n">
        <v>9512</v>
      </c>
      <c r="C10" s="72" t="n">
        <v>394</v>
      </c>
      <c r="D10" s="72" t="n">
        <v>676</v>
      </c>
      <c r="E10" s="72" t="n">
        <v>187</v>
      </c>
      <c r="F10" s="72" t="n">
        <v>0</v>
      </c>
      <c r="G10" s="72" t="n">
        <v>0</v>
      </c>
      <c r="H10" s="72" t="n">
        <v>0</v>
      </c>
      <c r="I10" s="72" t="n">
        <v>7777</v>
      </c>
      <c r="J10" s="72" t="n">
        <v>1484</v>
      </c>
      <c r="K10" s="72" t="n">
        <v>246</v>
      </c>
      <c r="L10" s="72" t="n">
        <v>183</v>
      </c>
    </row>
    <row r="11" customFormat="false" ht="11.1" hidden="false" customHeight="true" outlineLevel="0" collapsed="false">
      <c r="A11" s="2" t="s">
        <v>233</v>
      </c>
      <c r="B11" s="72" t="n">
        <v>6941</v>
      </c>
      <c r="C11" s="72" t="n">
        <v>703</v>
      </c>
      <c r="D11" s="72" t="n">
        <v>512</v>
      </c>
      <c r="E11" s="72" t="n">
        <v>262</v>
      </c>
      <c r="F11" s="72" t="n">
        <v>0</v>
      </c>
      <c r="G11" s="72" t="n">
        <v>0</v>
      </c>
      <c r="H11" s="72" t="n">
        <v>1</v>
      </c>
      <c r="I11" s="72" t="n">
        <v>2826</v>
      </c>
      <c r="J11" s="72" t="n">
        <v>359</v>
      </c>
      <c r="K11" s="72" t="n">
        <v>225</v>
      </c>
      <c r="L11" s="72" t="n">
        <v>712</v>
      </c>
    </row>
    <row r="12" customFormat="false" ht="11.1" hidden="false" customHeight="true" outlineLevel="0" collapsed="false">
      <c r="A12" s="2" t="s">
        <v>234</v>
      </c>
      <c r="B12" s="72" t="n">
        <v>4506</v>
      </c>
      <c r="C12" s="72" t="n">
        <v>412</v>
      </c>
      <c r="D12" s="72" t="n">
        <v>137</v>
      </c>
      <c r="E12" s="72" t="n">
        <v>40</v>
      </c>
      <c r="F12" s="72" t="n">
        <v>0</v>
      </c>
      <c r="G12" s="72" t="n">
        <v>0</v>
      </c>
      <c r="H12" s="72" t="n">
        <v>0</v>
      </c>
      <c r="I12" s="72" t="n">
        <v>3178</v>
      </c>
      <c r="J12" s="72" t="n">
        <v>653</v>
      </c>
      <c r="K12" s="72" t="n">
        <v>60</v>
      </c>
      <c r="L12" s="72" t="n">
        <v>365</v>
      </c>
    </row>
    <row r="13" customFormat="false" ht="11.1" hidden="false" customHeight="true" outlineLevel="0" collapsed="false">
      <c r="A13" s="2" t="s">
        <v>235</v>
      </c>
      <c r="B13" s="72" t="n">
        <v>12914</v>
      </c>
      <c r="C13" s="72" t="n">
        <v>250</v>
      </c>
      <c r="D13" s="72" t="n">
        <v>1478</v>
      </c>
      <c r="E13" s="72" t="n">
        <v>441</v>
      </c>
      <c r="F13" s="72" t="n">
        <v>0</v>
      </c>
      <c r="G13" s="72" t="n">
        <v>0</v>
      </c>
      <c r="H13" s="72" t="n">
        <v>2</v>
      </c>
      <c r="I13" s="72" t="n">
        <v>14262</v>
      </c>
      <c r="J13" s="72" t="n">
        <v>2526</v>
      </c>
      <c r="K13" s="72" t="n">
        <v>618</v>
      </c>
      <c r="L13" s="72" t="n">
        <v>1396</v>
      </c>
    </row>
    <row r="14" customFormat="false" ht="11.1" hidden="false" customHeight="true" outlineLevel="0" collapsed="false">
      <c r="A14" s="2" t="s">
        <v>236</v>
      </c>
      <c r="B14" s="72" t="n">
        <v>12291</v>
      </c>
      <c r="C14" s="72" t="n">
        <v>990</v>
      </c>
      <c r="D14" s="72" t="n">
        <v>991</v>
      </c>
      <c r="E14" s="72" t="n">
        <v>231</v>
      </c>
      <c r="F14" s="72" t="n">
        <v>0</v>
      </c>
      <c r="G14" s="72" t="n">
        <v>0</v>
      </c>
      <c r="H14" s="72" t="n">
        <v>0</v>
      </c>
      <c r="I14" s="72" t="n">
        <v>21100</v>
      </c>
      <c r="J14" s="72" t="n">
        <v>744</v>
      </c>
      <c r="K14" s="72" t="n">
        <v>428</v>
      </c>
      <c r="L14" s="72" t="n">
        <v>682</v>
      </c>
    </row>
    <row r="15" customFormat="false" ht="9" hidden="false" customHeight="true" outlineLevel="0" collapsed="false">
      <c r="A15" s="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</row>
    <row r="16" customFormat="false" ht="12.75" hidden="false" customHeight="false" outlineLevel="0" collapsed="false">
      <c r="A16" s="14" t="s">
        <v>238</v>
      </c>
      <c r="B16" s="71" t="n">
        <v>74247</v>
      </c>
      <c r="C16" s="71" t="n">
        <v>10090</v>
      </c>
      <c r="D16" s="71" t="n">
        <v>14151</v>
      </c>
      <c r="E16" s="71" t="n">
        <v>4238</v>
      </c>
      <c r="F16" s="71" t="n">
        <v>233</v>
      </c>
      <c r="G16" s="71" t="n">
        <v>232</v>
      </c>
      <c r="H16" s="71" t="n">
        <v>7</v>
      </c>
      <c r="I16" s="71" t="n">
        <v>68586</v>
      </c>
      <c r="J16" s="71" t="n">
        <v>12104</v>
      </c>
      <c r="K16" s="71" t="n">
        <v>1475</v>
      </c>
      <c r="L16" s="71" t="n">
        <v>4332</v>
      </c>
    </row>
    <row r="17" customFormat="false" ht="11.1" hidden="false" customHeight="true" outlineLevel="0" collapsed="false">
      <c r="A17" s="2" t="s">
        <v>239</v>
      </c>
      <c r="B17" s="72" t="n">
        <v>5344</v>
      </c>
      <c r="C17" s="72" t="n">
        <v>655</v>
      </c>
      <c r="D17" s="72" t="n">
        <v>1211</v>
      </c>
      <c r="E17" s="72" t="n">
        <v>280</v>
      </c>
      <c r="F17" s="72" t="n">
        <v>10</v>
      </c>
      <c r="G17" s="72" t="n">
        <v>10</v>
      </c>
      <c r="H17" s="72" t="n">
        <v>0</v>
      </c>
      <c r="I17" s="72" t="n">
        <v>5298</v>
      </c>
      <c r="J17" s="72" t="n">
        <v>461</v>
      </c>
      <c r="K17" s="72" t="n">
        <v>110</v>
      </c>
      <c r="L17" s="72" t="n">
        <v>688</v>
      </c>
    </row>
    <row r="18" customFormat="false" ht="11.1" hidden="false" customHeight="true" outlineLevel="0" collapsed="false">
      <c r="A18" s="2" t="s">
        <v>240</v>
      </c>
      <c r="B18" s="72" t="n">
        <v>4610</v>
      </c>
      <c r="C18" s="72" t="n">
        <v>523</v>
      </c>
      <c r="D18" s="72" t="n">
        <v>405</v>
      </c>
      <c r="E18" s="72" t="n">
        <v>405</v>
      </c>
      <c r="F18" s="72" t="n">
        <v>38</v>
      </c>
      <c r="G18" s="72" t="n">
        <v>38</v>
      </c>
      <c r="H18" s="72" t="n">
        <v>2</v>
      </c>
      <c r="I18" s="72" t="n">
        <v>4904</v>
      </c>
      <c r="J18" s="72" t="n">
        <v>639</v>
      </c>
      <c r="K18" s="72" t="n">
        <v>183</v>
      </c>
      <c r="L18" s="72" t="n">
        <v>186</v>
      </c>
    </row>
    <row r="19" customFormat="false" ht="11.1" hidden="false" customHeight="true" outlineLevel="0" collapsed="false">
      <c r="A19" s="2" t="s">
        <v>241</v>
      </c>
      <c r="B19" s="72" t="n">
        <v>4644</v>
      </c>
      <c r="C19" s="72" t="n">
        <v>547</v>
      </c>
      <c r="D19" s="72" t="n">
        <v>558</v>
      </c>
      <c r="E19" s="72" t="n">
        <v>196</v>
      </c>
      <c r="F19" s="72" t="n">
        <v>15</v>
      </c>
      <c r="G19" s="72" t="n">
        <v>15</v>
      </c>
      <c r="H19" s="72" t="n">
        <v>0</v>
      </c>
      <c r="I19" s="72" t="n">
        <v>2659</v>
      </c>
      <c r="J19" s="72" t="n">
        <v>780</v>
      </c>
      <c r="K19" s="72" t="n">
        <v>0</v>
      </c>
      <c r="L19" s="72" t="n">
        <v>0</v>
      </c>
    </row>
    <row r="20" customFormat="false" ht="11.1" hidden="false" customHeight="true" outlineLevel="0" collapsed="false">
      <c r="A20" s="2" t="s">
        <v>242</v>
      </c>
      <c r="B20" s="72" t="n">
        <v>11243</v>
      </c>
      <c r="C20" s="72" t="n">
        <v>1559</v>
      </c>
      <c r="D20" s="72" t="n">
        <v>1990</v>
      </c>
      <c r="E20" s="72" t="n">
        <v>664</v>
      </c>
      <c r="F20" s="72" t="n">
        <v>0</v>
      </c>
      <c r="G20" s="72" t="n">
        <v>0</v>
      </c>
      <c r="H20" s="72" t="n">
        <v>0</v>
      </c>
      <c r="I20" s="72" t="n">
        <v>12120</v>
      </c>
      <c r="J20" s="72" t="n">
        <v>4209</v>
      </c>
      <c r="K20" s="72" t="n">
        <v>443</v>
      </c>
      <c r="L20" s="72" t="n">
        <v>1840</v>
      </c>
    </row>
    <row r="21" customFormat="false" ht="11.1" hidden="false" customHeight="true" outlineLevel="0" collapsed="false">
      <c r="A21" s="2" t="s">
        <v>243</v>
      </c>
      <c r="B21" s="72" t="n">
        <v>2860</v>
      </c>
      <c r="C21" s="72" t="n">
        <v>604</v>
      </c>
      <c r="D21" s="72" t="n">
        <v>1263</v>
      </c>
      <c r="E21" s="72" t="n">
        <v>292</v>
      </c>
      <c r="F21" s="72" t="n">
        <v>10</v>
      </c>
      <c r="G21" s="72" t="n">
        <v>10</v>
      </c>
      <c r="H21" s="72" t="n">
        <v>0</v>
      </c>
      <c r="I21" s="72" t="n">
        <v>4277</v>
      </c>
      <c r="J21" s="72" t="n">
        <v>410</v>
      </c>
      <c r="K21" s="72" t="n">
        <v>258</v>
      </c>
      <c r="L21" s="72" t="n">
        <v>449</v>
      </c>
    </row>
    <row r="22" customFormat="false" ht="11.1" hidden="false" customHeight="true" outlineLevel="0" collapsed="false">
      <c r="A22" s="2" t="s">
        <v>244</v>
      </c>
      <c r="B22" s="72" t="n">
        <v>8316</v>
      </c>
      <c r="C22" s="72" t="n">
        <v>744</v>
      </c>
      <c r="D22" s="72" t="n">
        <v>981</v>
      </c>
      <c r="E22" s="72" t="n">
        <v>194</v>
      </c>
      <c r="F22" s="72" t="n">
        <v>0</v>
      </c>
      <c r="G22" s="72" t="n">
        <v>0</v>
      </c>
      <c r="H22" s="72" t="n">
        <v>0</v>
      </c>
      <c r="I22" s="72" t="n">
        <v>3433</v>
      </c>
      <c r="J22" s="72" t="n">
        <v>394</v>
      </c>
      <c r="K22" s="72" t="n">
        <v>30</v>
      </c>
      <c r="L22" s="72" t="n">
        <v>29</v>
      </c>
    </row>
    <row r="23" customFormat="false" ht="11.1" hidden="false" customHeight="true" outlineLevel="0" collapsed="false">
      <c r="A23" s="2" t="s">
        <v>245</v>
      </c>
      <c r="B23" s="72" t="n">
        <v>2726</v>
      </c>
      <c r="C23" s="72" t="n">
        <v>121</v>
      </c>
      <c r="D23" s="72" t="n">
        <v>329</v>
      </c>
      <c r="E23" s="72" t="n">
        <v>81</v>
      </c>
      <c r="F23" s="72" t="n">
        <v>0</v>
      </c>
      <c r="G23" s="72" t="n">
        <v>0</v>
      </c>
      <c r="H23" s="72" t="n">
        <v>1</v>
      </c>
      <c r="I23" s="72" t="n">
        <v>1652</v>
      </c>
      <c r="J23" s="72" t="n">
        <v>309</v>
      </c>
      <c r="K23" s="72" t="n">
        <v>15</v>
      </c>
      <c r="L23" s="72" t="n">
        <v>170</v>
      </c>
    </row>
    <row r="24" customFormat="false" ht="11.1" hidden="false" customHeight="true" outlineLevel="0" collapsed="false">
      <c r="A24" s="2" t="s">
        <v>246</v>
      </c>
      <c r="B24" s="72" t="n">
        <v>9567</v>
      </c>
      <c r="C24" s="72" t="n">
        <v>1542</v>
      </c>
      <c r="D24" s="72" t="n">
        <v>2728</v>
      </c>
      <c r="E24" s="72" t="n">
        <v>923</v>
      </c>
      <c r="F24" s="72" t="n">
        <v>18</v>
      </c>
      <c r="G24" s="72" t="n">
        <v>18</v>
      </c>
      <c r="H24" s="72" t="n">
        <v>0</v>
      </c>
      <c r="I24" s="72" t="n">
        <v>8131</v>
      </c>
      <c r="J24" s="72" t="n">
        <v>1843</v>
      </c>
      <c r="K24" s="72" t="n">
        <v>9</v>
      </c>
      <c r="L24" s="72" t="n">
        <v>14</v>
      </c>
    </row>
    <row r="25" customFormat="false" ht="11.1" hidden="false" customHeight="true" outlineLevel="0" collapsed="false">
      <c r="A25" s="2" t="s">
        <v>247</v>
      </c>
      <c r="B25" s="72" t="n">
        <v>1121</v>
      </c>
      <c r="C25" s="72" t="n">
        <v>182</v>
      </c>
      <c r="D25" s="72" t="n">
        <v>592</v>
      </c>
      <c r="E25" s="72" t="n">
        <v>152</v>
      </c>
      <c r="F25" s="72" t="n">
        <v>0</v>
      </c>
      <c r="G25" s="72" t="n">
        <v>0</v>
      </c>
      <c r="H25" s="72" t="n">
        <v>0</v>
      </c>
      <c r="I25" s="72" t="n">
        <v>1371</v>
      </c>
      <c r="J25" s="72" t="n">
        <v>395</v>
      </c>
      <c r="K25" s="72" t="n">
        <v>43</v>
      </c>
      <c r="L25" s="72" t="n">
        <v>304</v>
      </c>
    </row>
    <row r="26" customFormat="false" ht="11.1" hidden="false" customHeight="true" outlineLevel="0" collapsed="false">
      <c r="A26" s="2" t="s">
        <v>248</v>
      </c>
      <c r="B26" s="72" t="n">
        <v>924</v>
      </c>
      <c r="C26" s="72" t="n">
        <v>255</v>
      </c>
      <c r="D26" s="72" t="n">
        <v>247</v>
      </c>
      <c r="E26" s="72" t="n">
        <v>95</v>
      </c>
      <c r="F26" s="72" t="n">
        <v>11</v>
      </c>
      <c r="G26" s="72" t="n">
        <v>11</v>
      </c>
      <c r="H26" s="72" t="n">
        <v>1</v>
      </c>
      <c r="I26" s="72" t="n">
        <v>1659</v>
      </c>
      <c r="J26" s="72" t="n">
        <v>496</v>
      </c>
      <c r="K26" s="72" t="n">
        <v>41</v>
      </c>
      <c r="L26" s="72" t="n">
        <v>362</v>
      </c>
    </row>
    <row r="27" customFormat="false" ht="11.1" hidden="false" customHeight="true" outlineLevel="0" collapsed="false">
      <c r="A27" s="2" t="s">
        <v>249</v>
      </c>
      <c r="B27" s="72" t="n">
        <v>2944</v>
      </c>
      <c r="C27" s="72" t="n">
        <v>379</v>
      </c>
      <c r="D27" s="72" t="n">
        <v>638</v>
      </c>
      <c r="E27" s="72" t="n">
        <v>115</v>
      </c>
      <c r="F27" s="72" t="n">
        <v>1</v>
      </c>
      <c r="G27" s="72" t="n">
        <v>1</v>
      </c>
      <c r="H27" s="72" t="n">
        <v>0</v>
      </c>
      <c r="I27" s="72" t="n">
        <v>2067</v>
      </c>
      <c r="J27" s="72" t="n">
        <v>221</v>
      </c>
      <c r="K27" s="72" t="n">
        <v>8</v>
      </c>
      <c r="L27" s="72" t="n">
        <v>47</v>
      </c>
    </row>
    <row r="28" customFormat="false" ht="11.1" hidden="false" customHeight="true" outlineLevel="0" collapsed="false">
      <c r="A28" s="2" t="s">
        <v>250</v>
      </c>
      <c r="B28" s="72" t="n">
        <v>2023</v>
      </c>
      <c r="C28" s="72" t="n">
        <v>395</v>
      </c>
      <c r="D28" s="72" t="n">
        <v>22</v>
      </c>
      <c r="E28" s="72" t="n">
        <v>14</v>
      </c>
      <c r="F28" s="72" t="n">
        <v>0</v>
      </c>
      <c r="G28" s="72" t="n">
        <v>0</v>
      </c>
      <c r="H28" s="72" t="n">
        <v>0</v>
      </c>
      <c r="I28" s="72" t="n">
        <v>1286</v>
      </c>
      <c r="J28" s="72" t="n">
        <v>141</v>
      </c>
      <c r="K28" s="72" t="n">
        <v>74</v>
      </c>
      <c r="L28" s="72" t="n">
        <v>33</v>
      </c>
    </row>
    <row r="29" customFormat="false" ht="11.1" hidden="false" customHeight="true" outlineLevel="0" collapsed="false">
      <c r="A29" s="2" t="s">
        <v>251</v>
      </c>
      <c r="B29" s="72" t="n">
        <v>3495</v>
      </c>
      <c r="C29" s="72" t="n">
        <v>454</v>
      </c>
      <c r="D29" s="72" t="n">
        <v>1149</v>
      </c>
      <c r="E29" s="72" t="n">
        <v>246</v>
      </c>
      <c r="F29" s="72" t="n">
        <v>112</v>
      </c>
      <c r="G29" s="72" t="n">
        <v>111</v>
      </c>
      <c r="H29" s="72" t="n">
        <v>1</v>
      </c>
      <c r="I29" s="72" t="n">
        <v>6317</v>
      </c>
      <c r="J29" s="72" t="n">
        <v>322</v>
      </c>
      <c r="K29" s="72" t="n">
        <v>8</v>
      </c>
      <c r="L29" s="72" t="n">
        <v>0</v>
      </c>
    </row>
    <row r="30" customFormat="false" ht="11.1" hidden="false" customHeight="true" outlineLevel="0" collapsed="false">
      <c r="A30" s="2" t="s">
        <v>252</v>
      </c>
      <c r="B30" s="72" t="n">
        <v>3817</v>
      </c>
      <c r="C30" s="72" t="n">
        <v>1082</v>
      </c>
      <c r="D30" s="72" t="n">
        <v>100</v>
      </c>
      <c r="E30" s="72" t="n">
        <v>82</v>
      </c>
      <c r="F30" s="72" t="n">
        <v>6</v>
      </c>
      <c r="G30" s="72" t="n">
        <v>6</v>
      </c>
      <c r="H30" s="72" t="n">
        <v>0</v>
      </c>
      <c r="I30" s="72" t="n">
        <v>128</v>
      </c>
      <c r="J30" s="72" t="n">
        <v>95</v>
      </c>
      <c r="K30" s="72" t="n">
        <v>16</v>
      </c>
      <c r="L30" s="72" t="n">
        <v>10</v>
      </c>
    </row>
    <row r="31" customFormat="false" ht="11.1" hidden="false" customHeight="true" outlineLevel="0" collapsed="false">
      <c r="A31" s="2" t="s">
        <v>253</v>
      </c>
      <c r="B31" s="72" t="n">
        <v>2966</v>
      </c>
      <c r="C31" s="72" t="n">
        <v>333</v>
      </c>
      <c r="D31" s="72" t="n">
        <v>899</v>
      </c>
      <c r="E31" s="72" t="n">
        <v>222</v>
      </c>
      <c r="F31" s="72" t="n">
        <v>11</v>
      </c>
      <c r="G31" s="72" t="n">
        <v>11</v>
      </c>
      <c r="H31" s="72" t="n">
        <v>2</v>
      </c>
      <c r="I31" s="72" t="n">
        <v>6234</v>
      </c>
      <c r="J31" s="72" t="n">
        <v>658</v>
      </c>
      <c r="K31" s="72" t="n">
        <v>84</v>
      </c>
      <c r="L31" s="72" t="n">
        <v>66</v>
      </c>
    </row>
    <row r="32" customFormat="false" ht="11.1" hidden="false" customHeight="true" outlineLevel="0" collapsed="false">
      <c r="A32" s="2" t="s">
        <v>254</v>
      </c>
      <c r="B32" s="72" t="n">
        <v>2092</v>
      </c>
      <c r="C32" s="72" t="n">
        <v>0</v>
      </c>
      <c r="D32" s="72" t="n">
        <v>570</v>
      </c>
      <c r="E32" s="72" t="n">
        <v>158</v>
      </c>
      <c r="F32" s="72" t="n">
        <v>0</v>
      </c>
      <c r="G32" s="72" t="n">
        <v>0</v>
      </c>
      <c r="H32" s="72" t="n">
        <v>0</v>
      </c>
      <c r="I32" s="72" t="n">
        <v>3067</v>
      </c>
      <c r="J32" s="72" t="n">
        <v>306</v>
      </c>
      <c r="K32" s="72" t="n">
        <v>16</v>
      </c>
      <c r="L32" s="72" t="n">
        <v>10</v>
      </c>
    </row>
    <row r="33" customFormat="false" ht="11.1" hidden="false" customHeight="true" outlineLevel="0" collapsed="false">
      <c r="A33" s="2" t="s">
        <v>255</v>
      </c>
      <c r="B33" s="72" t="n">
        <v>5555</v>
      </c>
      <c r="C33" s="72" t="n">
        <v>715</v>
      </c>
      <c r="D33" s="72" t="n">
        <v>469</v>
      </c>
      <c r="E33" s="72" t="n">
        <v>119</v>
      </c>
      <c r="F33" s="72" t="n">
        <v>1</v>
      </c>
      <c r="G33" s="72" t="n">
        <v>1</v>
      </c>
      <c r="H33" s="72" t="n">
        <v>0</v>
      </c>
      <c r="I33" s="72" t="n">
        <v>3983</v>
      </c>
      <c r="J33" s="72" t="n">
        <v>425</v>
      </c>
      <c r="K33" s="72" t="n">
        <v>137</v>
      </c>
      <c r="L33" s="72" t="n">
        <v>124</v>
      </c>
    </row>
    <row r="34" customFormat="false" ht="9" hidden="false" customHeight="true" outlineLevel="0" collapsed="false">
      <c r="A34" s="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</row>
    <row r="35" customFormat="false" ht="12.75" hidden="false" customHeight="false" outlineLevel="0" collapsed="false">
      <c r="A35" s="14" t="s">
        <v>256</v>
      </c>
      <c r="B35" s="71" t="n">
        <v>10156</v>
      </c>
      <c r="C35" s="71" t="n">
        <v>1189</v>
      </c>
      <c r="D35" s="71" t="n">
        <v>476</v>
      </c>
      <c r="E35" s="71" t="n">
        <v>186</v>
      </c>
      <c r="F35" s="71" t="n">
        <v>20</v>
      </c>
      <c r="G35" s="71" t="n">
        <v>20</v>
      </c>
      <c r="H35" s="71" t="n">
        <v>0</v>
      </c>
      <c r="I35" s="71" t="n">
        <v>8368</v>
      </c>
      <c r="J35" s="71" t="n">
        <v>1031</v>
      </c>
      <c r="K35" s="71" t="n">
        <v>179</v>
      </c>
      <c r="L35" s="71" t="n">
        <v>1052</v>
      </c>
    </row>
    <row r="36" customFormat="false" ht="11.1" hidden="false" customHeight="true" outlineLevel="0" collapsed="false">
      <c r="A36" s="2" t="s">
        <v>257</v>
      </c>
      <c r="B36" s="72" t="n">
        <v>312</v>
      </c>
      <c r="C36" s="72" t="n">
        <v>0</v>
      </c>
      <c r="D36" s="72" t="n">
        <v>95</v>
      </c>
      <c r="E36" s="72" t="n">
        <v>24</v>
      </c>
      <c r="F36" s="72" t="n">
        <v>0</v>
      </c>
      <c r="G36" s="72" t="n">
        <v>0</v>
      </c>
      <c r="H36" s="72" t="n">
        <v>0</v>
      </c>
      <c r="I36" s="72" t="n">
        <v>2358</v>
      </c>
      <c r="J36" s="72" t="n">
        <v>503</v>
      </c>
      <c r="K36" s="72" t="n">
        <v>37</v>
      </c>
      <c r="L36" s="72" t="n">
        <v>730</v>
      </c>
    </row>
    <row r="37" customFormat="false" ht="11.1" hidden="false" customHeight="true" outlineLevel="0" collapsed="false">
      <c r="A37" s="2" t="s">
        <v>258</v>
      </c>
      <c r="B37" s="72" t="n">
        <v>562</v>
      </c>
      <c r="C37" s="72" t="n">
        <v>29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37</v>
      </c>
      <c r="J37" s="72" t="n">
        <v>69</v>
      </c>
      <c r="K37" s="72" t="n">
        <v>21</v>
      </c>
      <c r="L37" s="72" t="n">
        <v>45</v>
      </c>
    </row>
    <row r="38" customFormat="false" ht="11.1" hidden="false" customHeight="true" outlineLevel="0" collapsed="false">
      <c r="A38" s="2" t="s">
        <v>259</v>
      </c>
      <c r="B38" s="72" t="n">
        <v>1526</v>
      </c>
      <c r="C38" s="72" t="n">
        <v>0</v>
      </c>
      <c r="D38" s="72" t="n">
        <v>9</v>
      </c>
      <c r="E38" s="72" t="n">
        <v>9</v>
      </c>
      <c r="F38" s="72" t="n">
        <v>0</v>
      </c>
      <c r="G38" s="72" t="n">
        <v>0</v>
      </c>
      <c r="H38" s="72" t="n">
        <v>0</v>
      </c>
      <c r="I38" s="72" t="n">
        <v>76</v>
      </c>
      <c r="J38" s="72" t="n">
        <v>36</v>
      </c>
      <c r="K38" s="72" t="n">
        <v>52</v>
      </c>
      <c r="L38" s="72" t="n">
        <v>44</v>
      </c>
    </row>
    <row r="39" customFormat="false" ht="11.1" hidden="false" customHeight="true" outlineLevel="0" collapsed="false">
      <c r="A39" s="2" t="s">
        <v>260</v>
      </c>
      <c r="B39" s="72" t="n">
        <v>370</v>
      </c>
      <c r="C39" s="72" t="n">
        <v>0</v>
      </c>
      <c r="D39" s="72" t="n">
        <v>27</v>
      </c>
      <c r="E39" s="72" t="n">
        <v>10</v>
      </c>
      <c r="F39" s="72" t="n">
        <v>0</v>
      </c>
      <c r="G39" s="72" t="n">
        <v>0</v>
      </c>
      <c r="H39" s="72" t="n">
        <v>0</v>
      </c>
      <c r="I39" s="72" t="n">
        <v>416</v>
      </c>
      <c r="J39" s="72" t="n">
        <v>125</v>
      </c>
      <c r="K39" s="72" t="n">
        <v>3</v>
      </c>
      <c r="L39" s="72" t="n">
        <v>0</v>
      </c>
    </row>
    <row r="40" customFormat="false" ht="11.1" hidden="false" customHeight="true" outlineLevel="0" collapsed="false">
      <c r="A40" s="2" t="s">
        <v>261</v>
      </c>
      <c r="B40" s="72" t="n">
        <v>3420</v>
      </c>
      <c r="C40" s="72" t="n">
        <v>829</v>
      </c>
      <c r="D40" s="72" t="n">
        <v>78</v>
      </c>
      <c r="E40" s="72" t="n">
        <v>68</v>
      </c>
      <c r="F40" s="72" t="n">
        <v>0</v>
      </c>
      <c r="G40" s="72" t="n">
        <v>0</v>
      </c>
      <c r="H40" s="72" t="n">
        <v>0</v>
      </c>
      <c r="I40" s="72" t="n">
        <v>519</v>
      </c>
      <c r="J40" s="72" t="n">
        <v>36</v>
      </c>
      <c r="K40" s="72" t="n">
        <v>0</v>
      </c>
      <c r="L40" s="72" t="n">
        <v>3</v>
      </c>
    </row>
    <row r="41" customFormat="false" ht="11.1" hidden="false" customHeight="true" outlineLevel="0" collapsed="false">
      <c r="A41" s="2" t="s">
        <v>262</v>
      </c>
      <c r="B41" s="72" t="n">
        <v>0</v>
      </c>
      <c r="C41" s="72" t="n">
        <v>0</v>
      </c>
      <c r="D41" s="72" t="n">
        <v>13</v>
      </c>
      <c r="E41" s="72" t="n">
        <v>0</v>
      </c>
      <c r="F41" s="72" t="n">
        <v>11</v>
      </c>
      <c r="G41" s="72" t="n">
        <v>11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</row>
    <row r="42" customFormat="false" ht="11.1" hidden="false" customHeight="true" outlineLevel="0" collapsed="false">
      <c r="A42" s="2" t="s">
        <v>252</v>
      </c>
      <c r="B42" s="72" t="n">
        <v>363</v>
      </c>
      <c r="C42" s="72" t="n">
        <v>5</v>
      </c>
      <c r="D42" s="72" t="n">
        <v>29</v>
      </c>
      <c r="E42" s="72" t="n">
        <v>1</v>
      </c>
      <c r="F42" s="72" t="n">
        <v>0</v>
      </c>
      <c r="G42" s="72" t="n">
        <v>0</v>
      </c>
      <c r="H42" s="72" t="n">
        <v>0</v>
      </c>
      <c r="I42" s="72" t="n">
        <v>267</v>
      </c>
      <c r="J42" s="72" t="n">
        <v>19</v>
      </c>
      <c r="K42" s="72" t="n">
        <v>34</v>
      </c>
      <c r="L42" s="72" t="n">
        <v>27</v>
      </c>
    </row>
    <row r="43" customFormat="false" ht="11.1" hidden="false" customHeight="true" outlineLevel="0" collapsed="false">
      <c r="A43" s="2" t="s">
        <v>264</v>
      </c>
      <c r="B43" s="72" t="n">
        <v>3603</v>
      </c>
      <c r="C43" s="72" t="n">
        <v>326</v>
      </c>
      <c r="D43" s="72" t="n">
        <v>225</v>
      </c>
      <c r="E43" s="72" t="n">
        <v>74</v>
      </c>
      <c r="F43" s="72" t="n">
        <v>9</v>
      </c>
      <c r="G43" s="72" t="n">
        <v>9</v>
      </c>
      <c r="H43" s="72" t="n">
        <v>0</v>
      </c>
      <c r="I43" s="72" t="n">
        <v>4695</v>
      </c>
      <c r="J43" s="72" t="n">
        <v>243</v>
      </c>
      <c r="K43" s="72" t="n">
        <v>32</v>
      </c>
      <c r="L43" s="72" t="n">
        <v>203</v>
      </c>
    </row>
    <row r="44" customFormat="false" ht="9" hidden="false" customHeight="true" outlineLevel="0" collapsed="false">
      <c r="A44" s="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</row>
    <row r="45" customFormat="false" ht="12.75" hidden="false" customHeight="false" outlineLevel="0" collapsed="false">
      <c r="A45" s="14" t="s">
        <v>265</v>
      </c>
      <c r="B45" s="71" t="n">
        <v>20032</v>
      </c>
      <c r="C45" s="71" t="n">
        <v>2858</v>
      </c>
      <c r="D45" s="71" t="n">
        <v>3098</v>
      </c>
      <c r="E45" s="71" t="n">
        <v>900</v>
      </c>
      <c r="F45" s="71" t="n">
        <v>1</v>
      </c>
      <c r="G45" s="71" t="n">
        <v>1</v>
      </c>
      <c r="H45" s="71" t="n">
        <v>1</v>
      </c>
      <c r="I45" s="71" t="n">
        <v>18162</v>
      </c>
      <c r="J45" s="71" t="n">
        <v>1604</v>
      </c>
      <c r="K45" s="71" t="n">
        <v>156</v>
      </c>
      <c r="L45" s="71" t="n">
        <v>763</v>
      </c>
    </row>
    <row r="46" customFormat="false" ht="11.1" hidden="false" customHeight="true" outlineLevel="0" collapsed="false">
      <c r="A46" s="2" t="s">
        <v>266</v>
      </c>
      <c r="B46" s="72" t="n">
        <v>1740</v>
      </c>
      <c r="C46" s="72" t="n">
        <v>1112</v>
      </c>
      <c r="D46" s="72" t="n">
        <v>1196</v>
      </c>
      <c r="E46" s="72" t="n">
        <v>309</v>
      </c>
      <c r="F46" s="72" t="n">
        <v>0</v>
      </c>
      <c r="G46" s="72" t="n">
        <v>0</v>
      </c>
      <c r="H46" s="72" t="n">
        <v>0</v>
      </c>
      <c r="I46" s="72" t="n">
        <v>3801</v>
      </c>
      <c r="J46" s="72" t="n">
        <v>546</v>
      </c>
      <c r="K46" s="72" t="n">
        <v>38</v>
      </c>
      <c r="L46" s="72" t="n">
        <v>134</v>
      </c>
    </row>
    <row r="47" customFormat="false" ht="11.1" hidden="false" customHeight="true" outlineLevel="0" collapsed="false">
      <c r="A47" s="2" t="s">
        <v>267</v>
      </c>
      <c r="B47" s="72" t="n">
        <v>8166</v>
      </c>
      <c r="C47" s="72" t="n">
        <v>900</v>
      </c>
      <c r="D47" s="72" t="n">
        <v>1038</v>
      </c>
      <c r="E47" s="72" t="n">
        <v>240</v>
      </c>
      <c r="F47" s="72" t="n">
        <v>1</v>
      </c>
      <c r="G47" s="72" t="n">
        <v>1</v>
      </c>
      <c r="H47" s="72" t="n">
        <v>0</v>
      </c>
      <c r="I47" s="72" t="n">
        <v>7774</v>
      </c>
      <c r="J47" s="72" t="n">
        <v>397</v>
      </c>
      <c r="K47" s="72" t="n">
        <v>78</v>
      </c>
      <c r="L47" s="72" t="n">
        <v>533</v>
      </c>
    </row>
    <row r="48" customFormat="false" ht="11.1" hidden="false" customHeight="true" outlineLevel="0" collapsed="false">
      <c r="A48" s="2" t="s">
        <v>257</v>
      </c>
      <c r="B48" s="72" t="n">
        <v>10126</v>
      </c>
      <c r="C48" s="72" t="n">
        <v>846</v>
      </c>
      <c r="D48" s="72" t="n">
        <v>864</v>
      </c>
      <c r="E48" s="72" t="n">
        <v>351</v>
      </c>
      <c r="F48" s="72" t="n">
        <v>0</v>
      </c>
      <c r="G48" s="72" t="n">
        <v>0</v>
      </c>
      <c r="H48" s="72" t="n">
        <v>1</v>
      </c>
      <c r="I48" s="72" t="n">
        <v>6587</v>
      </c>
      <c r="J48" s="72" t="n">
        <v>661</v>
      </c>
      <c r="K48" s="72" t="n">
        <v>40</v>
      </c>
      <c r="L48" s="72" t="n">
        <v>96</v>
      </c>
    </row>
    <row r="49" customFormat="false" ht="11.1" hidden="false" customHeight="true" outlineLevel="0" collapsed="false">
      <c r="A49" s="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12.75" hidden="false" customHeight="false" outlineLevel="0" collapsed="false">
      <c r="A50" s="14" t="s">
        <v>269</v>
      </c>
      <c r="B50" s="71" t="n">
        <v>152668</v>
      </c>
      <c r="C50" s="71" t="n">
        <v>17001</v>
      </c>
      <c r="D50" s="71" t="n">
        <v>23843</v>
      </c>
      <c r="E50" s="71" t="n">
        <v>7334</v>
      </c>
      <c r="F50" s="71" t="n">
        <v>713</v>
      </c>
      <c r="G50" s="71" t="n">
        <v>709</v>
      </c>
      <c r="H50" s="71" t="n">
        <v>24</v>
      </c>
      <c r="I50" s="71" t="n">
        <v>249893</v>
      </c>
      <c r="J50" s="71" t="n">
        <v>22955</v>
      </c>
      <c r="K50" s="71" t="n">
        <v>6380</v>
      </c>
      <c r="L50" s="71" t="n">
        <v>6219</v>
      </c>
    </row>
    <row r="51" customFormat="false" ht="11.1" hidden="false" customHeight="true" outlineLevel="0" collapsed="false">
      <c r="A51" s="2" t="s">
        <v>270</v>
      </c>
      <c r="B51" s="72" t="n">
        <v>10132</v>
      </c>
      <c r="C51" s="72" t="n">
        <v>1030</v>
      </c>
      <c r="D51" s="72" t="n">
        <v>4470</v>
      </c>
      <c r="E51" s="72" t="n">
        <v>1492</v>
      </c>
      <c r="F51" s="72" t="n">
        <v>34</v>
      </c>
      <c r="G51" s="72" t="n">
        <v>34</v>
      </c>
      <c r="H51" s="72" t="n">
        <v>3</v>
      </c>
      <c r="I51" s="72" t="n">
        <v>66587</v>
      </c>
      <c r="J51" s="72" t="n">
        <v>3350</v>
      </c>
      <c r="K51" s="72" t="n">
        <v>1100</v>
      </c>
      <c r="L51" s="72" t="n">
        <v>721</v>
      </c>
    </row>
    <row r="52" customFormat="false" ht="11.1" hidden="false" customHeight="true" outlineLevel="0" collapsed="false">
      <c r="A52" s="2" t="s">
        <v>333</v>
      </c>
      <c r="B52" s="72" t="n">
        <v>10884</v>
      </c>
      <c r="C52" s="72" t="n">
        <v>1583</v>
      </c>
      <c r="D52" s="72" t="n">
        <v>1828</v>
      </c>
      <c r="E52" s="72" t="n">
        <v>709</v>
      </c>
      <c r="F52" s="72" t="n">
        <v>96</v>
      </c>
      <c r="G52" s="72" t="n">
        <v>95</v>
      </c>
      <c r="H52" s="72" t="n">
        <v>1</v>
      </c>
      <c r="I52" s="72" t="n">
        <v>14549</v>
      </c>
      <c r="J52" s="72" t="n">
        <v>2373</v>
      </c>
      <c r="K52" s="72" t="n">
        <v>688</v>
      </c>
      <c r="L52" s="72" t="n">
        <v>536</v>
      </c>
    </row>
    <row r="53" customFormat="false" ht="11.1" hidden="false" customHeight="true" outlineLevel="0" collapsed="false">
      <c r="A53" s="2" t="s">
        <v>272</v>
      </c>
      <c r="B53" s="72" t="n">
        <v>5806</v>
      </c>
      <c r="C53" s="72" t="n">
        <v>851</v>
      </c>
      <c r="D53" s="72" t="n">
        <v>1759</v>
      </c>
      <c r="E53" s="72" t="n">
        <v>558</v>
      </c>
      <c r="F53" s="72" t="n">
        <v>50</v>
      </c>
      <c r="G53" s="72" t="n">
        <v>49</v>
      </c>
      <c r="H53" s="72" t="n">
        <v>5</v>
      </c>
      <c r="I53" s="72" t="n">
        <v>12794</v>
      </c>
      <c r="J53" s="72" t="n">
        <v>1683</v>
      </c>
      <c r="K53" s="72" t="n">
        <v>164</v>
      </c>
      <c r="L53" s="72" t="n">
        <v>193</v>
      </c>
    </row>
    <row r="54" customFormat="false" ht="11.1" hidden="false" customHeight="true" outlineLevel="0" collapsed="false">
      <c r="A54" s="2" t="s">
        <v>273</v>
      </c>
      <c r="B54" s="72" t="n">
        <v>29581</v>
      </c>
      <c r="C54" s="72" t="n">
        <v>3251</v>
      </c>
      <c r="D54" s="72" t="n">
        <v>3928</v>
      </c>
      <c r="E54" s="72" t="n">
        <v>819</v>
      </c>
      <c r="F54" s="72" t="n">
        <v>77</v>
      </c>
      <c r="G54" s="72" t="n">
        <v>77</v>
      </c>
      <c r="H54" s="72" t="n">
        <v>4</v>
      </c>
      <c r="I54" s="72" t="n">
        <v>41803</v>
      </c>
      <c r="J54" s="72" t="n">
        <v>2797</v>
      </c>
      <c r="K54" s="72" t="n">
        <v>526</v>
      </c>
      <c r="L54" s="72" t="n">
        <v>355</v>
      </c>
    </row>
    <row r="55" customFormat="false" ht="11.1" hidden="false" customHeight="true" outlineLevel="0" collapsed="false">
      <c r="A55" s="2" t="s">
        <v>334</v>
      </c>
      <c r="B55" s="72" t="n">
        <v>20722</v>
      </c>
      <c r="C55" s="72" t="n">
        <v>2653</v>
      </c>
      <c r="D55" s="72" t="n">
        <v>1658</v>
      </c>
      <c r="E55" s="72" t="n">
        <v>827</v>
      </c>
      <c r="F55" s="72" t="n">
        <v>206</v>
      </c>
      <c r="G55" s="72" t="n">
        <v>203</v>
      </c>
      <c r="H55" s="72" t="n">
        <v>5</v>
      </c>
      <c r="I55" s="72" t="n">
        <v>6743</v>
      </c>
      <c r="J55" s="72" t="n">
        <v>2451</v>
      </c>
      <c r="K55" s="72" t="n">
        <v>813</v>
      </c>
      <c r="L55" s="72" t="n">
        <v>880</v>
      </c>
    </row>
    <row r="56" customFormat="false" ht="11.1" hidden="false" customHeight="true" outlineLevel="0" collapsed="false">
      <c r="A56" s="2" t="s">
        <v>275</v>
      </c>
      <c r="B56" s="72" t="n">
        <v>4300</v>
      </c>
      <c r="C56" s="72" t="n">
        <v>517</v>
      </c>
      <c r="D56" s="72" t="n">
        <v>916</v>
      </c>
      <c r="E56" s="72" t="n">
        <v>152</v>
      </c>
      <c r="F56" s="72" t="n">
        <v>33</v>
      </c>
      <c r="G56" s="72" t="n">
        <v>33</v>
      </c>
      <c r="H56" s="72" t="n">
        <v>1</v>
      </c>
      <c r="I56" s="72" t="n">
        <v>6291</v>
      </c>
      <c r="J56" s="72" t="n">
        <v>548</v>
      </c>
      <c r="K56" s="72" t="n">
        <v>143</v>
      </c>
      <c r="L56" s="72" t="n">
        <v>119</v>
      </c>
    </row>
    <row r="57" customFormat="false" ht="11.1" hidden="false" customHeight="true" outlineLevel="0" collapsed="false">
      <c r="A57" s="2" t="s">
        <v>276</v>
      </c>
      <c r="B57" s="72" t="n">
        <v>0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</row>
    <row r="58" customFormat="false" ht="11.1" hidden="false" customHeight="true" outlineLevel="0" collapsed="false">
      <c r="A58" s="2" t="s">
        <v>277</v>
      </c>
      <c r="B58" s="72" t="n">
        <v>27618</v>
      </c>
      <c r="C58" s="72" t="n">
        <v>2795</v>
      </c>
      <c r="D58" s="72" t="n">
        <v>1687</v>
      </c>
      <c r="E58" s="72" t="n">
        <v>529</v>
      </c>
      <c r="F58" s="72" t="n">
        <v>8</v>
      </c>
      <c r="G58" s="72" t="n">
        <v>8</v>
      </c>
      <c r="H58" s="72" t="n">
        <v>2</v>
      </c>
      <c r="I58" s="72" t="n">
        <v>17515</v>
      </c>
      <c r="J58" s="72" t="n">
        <v>2209</v>
      </c>
      <c r="K58" s="72" t="n">
        <v>447</v>
      </c>
      <c r="L58" s="72" t="n">
        <v>656</v>
      </c>
    </row>
    <row r="59" customFormat="false" ht="11.1" hidden="false" customHeight="true" outlineLevel="0" collapsed="false">
      <c r="A59" s="2" t="s">
        <v>278</v>
      </c>
      <c r="B59" s="72" t="n">
        <v>8343</v>
      </c>
      <c r="C59" s="72" t="n">
        <v>823</v>
      </c>
      <c r="D59" s="72" t="n">
        <v>800</v>
      </c>
      <c r="E59" s="72" t="n">
        <v>195</v>
      </c>
      <c r="F59" s="72" t="n">
        <v>8</v>
      </c>
      <c r="G59" s="72" t="n">
        <v>8</v>
      </c>
      <c r="H59" s="72" t="n">
        <v>1</v>
      </c>
      <c r="I59" s="72" t="n">
        <v>6277</v>
      </c>
      <c r="J59" s="72" t="n">
        <v>1186</v>
      </c>
      <c r="K59" s="72" t="n">
        <v>270</v>
      </c>
      <c r="L59" s="72" t="n">
        <v>264</v>
      </c>
    </row>
    <row r="60" customFormat="false" ht="11.1" hidden="false" customHeight="true" outlineLevel="0" collapsed="false">
      <c r="A60" s="2" t="s">
        <v>279</v>
      </c>
      <c r="B60" s="72" t="n">
        <v>18436</v>
      </c>
      <c r="C60" s="72" t="n">
        <v>1741</v>
      </c>
      <c r="D60" s="72" t="n">
        <v>2484</v>
      </c>
      <c r="E60" s="72" t="n">
        <v>1021</v>
      </c>
      <c r="F60" s="72" t="n">
        <v>157</v>
      </c>
      <c r="G60" s="72" t="n">
        <v>157</v>
      </c>
      <c r="H60" s="72" t="n">
        <v>1</v>
      </c>
      <c r="I60" s="72" t="n">
        <v>24421</v>
      </c>
      <c r="J60" s="72" t="n">
        <v>2080</v>
      </c>
      <c r="K60" s="72" t="n">
        <v>844</v>
      </c>
      <c r="L60" s="72" t="n">
        <v>572</v>
      </c>
    </row>
    <row r="61" customFormat="false" ht="11.1" hidden="false" customHeight="true" outlineLevel="0" collapsed="false">
      <c r="A61" s="2" t="s">
        <v>278</v>
      </c>
      <c r="B61" s="72" t="n">
        <v>16846</v>
      </c>
      <c r="C61" s="72" t="n">
        <v>1757</v>
      </c>
      <c r="D61" s="72" t="n">
        <v>4313</v>
      </c>
      <c r="E61" s="72" t="n">
        <v>1032</v>
      </c>
      <c r="F61" s="72" t="n">
        <v>44</v>
      </c>
      <c r="G61" s="72" t="n">
        <v>45</v>
      </c>
      <c r="H61" s="72" t="n">
        <v>1</v>
      </c>
      <c r="I61" s="72" t="n">
        <v>52913</v>
      </c>
      <c r="J61" s="72" t="n">
        <v>4278</v>
      </c>
      <c r="K61" s="72" t="n">
        <v>1385</v>
      </c>
      <c r="L61" s="72" t="n">
        <v>1923</v>
      </c>
    </row>
    <row r="62" customFormat="false" ht="11.1" hidden="false" customHeight="true" outlineLevel="0" collapsed="false">
      <c r="A62" s="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</row>
    <row r="63" customFormat="false" ht="12.75" hidden="false" customHeight="false" outlineLevel="0" collapsed="false">
      <c r="A63" s="14" t="s">
        <v>281</v>
      </c>
      <c r="B63" s="71" t="n">
        <v>14690</v>
      </c>
      <c r="C63" s="71" t="n">
        <v>1625</v>
      </c>
      <c r="D63" s="71" t="n">
        <v>4357</v>
      </c>
      <c r="E63" s="71" t="n">
        <v>1189</v>
      </c>
      <c r="F63" s="71" t="n">
        <v>227</v>
      </c>
      <c r="G63" s="71" t="n">
        <v>225</v>
      </c>
      <c r="H63" s="71" t="n">
        <v>5</v>
      </c>
      <c r="I63" s="71" t="n">
        <v>32169</v>
      </c>
      <c r="J63" s="71" t="n">
        <v>3882</v>
      </c>
      <c r="K63" s="71" t="n">
        <v>2798</v>
      </c>
      <c r="L63" s="71" t="n">
        <v>7152</v>
      </c>
    </row>
    <row r="64" customFormat="false" ht="11.1" hidden="false" customHeight="true" outlineLevel="0" collapsed="false">
      <c r="A64" s="2" t="s">
        <v>282</v>
      </c>
      <c r="B64" s="72" t="n">
        <v>6636</v>
      </c>
      <c r="C64" s="72" t="n">
        <v>881</v>
      </c>
      <c r="D64" s="72" t="n">
        <v>1941</v>
      </c>
      <c r="E64" s="72" t="n">
        <v>612</v>
      </c>
      <c r="F64" s="72" t="n">
        <v>122</v>
      </c>
      <c r="G64" s="72" t="n">
        <v>122</v>
      </c>
      <c r="H64" s="72" t="n">
        <v>4</v>
      </c>
      <c r="I64" s="72" t="n">
        <v>16212</v>
      </c>
      <c r="J64" s="72" t="n">
        <v>2327</v>
      </c>
      <c r="K64" s="72" t="n">
        <v>1025</v>
      </c>
      <c r="L64" s="72" t="n">
        <v>1610</v>
      </c>
    </row>
    <row r="65" customFormat="false" ht="11.1" hidden="false" customHeight="true" outlineLevel="0" collapsed="false">
      <c r="A65" s="2" t="s">
        <v>283</v>
      </c>
      <c r="B65" s="72" t="n">
        <v>5079</v>
      </c>
      <c r="C65" s="72" t="n">
        <v>485</v>
      </c>
      <c r="D65" s="72" t="n">
        <v>1680</v>
      </c>
      <c r="E65" s="72" t="n">
        <v>475</v>
      </c>
      <c r="F65" s="72" t="n">
        <v>105</v>
      </c>
      <c r="G65" s="72" t="n">
        <v>103</v>
      </c>
      <c r="H65" s="72" t="n">
        <v>0</v>
      </c>
      <c r="I65" s="72" t="n">
        <v>6154</v>
      </c>
      <c r="J65" s="72" t="n">
        <v>1343</v>
      </c>
      <c r="K65" s="72" t="n">
        <v>1288</v>
      </c>
      <c r="L65" s="72" t="n">
        <v>4701</v>
      </c>
    </row>
    <row r="66" customFormat="false" ht="11.1" hidden="false" customHeight="true" outlineLevel="0" collapsed="false">
      <c r="A66" s="2" t="s">
        <v>284</v>
      </c>
      <c r="B66" s="72" t="n">
        <v>2975</v>
      </c>
      <c r="C66" s="72" t="n">
        <v>259</v>
      </c>
      <c r="D66" s="72" t="n">
        <v>736</v>
      </c>
      <c r="E66" s="72" t="n">
        <v>102</v>
      </c>
      <c r="F66" s="72" t="n">
        <v>0</v>
      </c>
      <c r="G66" s="72" t="n">
        <v>0</v>
      </c>
      <c r="H66" s="72" t="n">
        <v>1</v>
      </c>
      <c r="I66" s="72" t="n">
        <v>9803</v>
      </c>
      <c r="J66" s="72" t="n">
        <v>212</v>
      </c>
      <c r="K66" s="72" t="n">
        <v>485</v>
      </c>
      <c r="L66" s="72" t="n">
        <v>841</v>
      </c>
    </row>
    <row r="67" customFormat="false" ht="11.1" hidden="false" customHeight="true" outlineLevel="0" collapsed="false">
      <c r="A67" s="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</row>
    <row r="68" customFormat="false" ht="12.75" hidden="false" customHeight="false" outlineLevel="0" collapsed="false">
      <c r="A68" s="14" t="s">
        <v>285</v>
      </c>
      <c r="B68" s="71" t="n">
        <v>43659</v>
      </c>
      <c r="C68" s="71" t="n">
        <v>7159</v>
      </c>
      <c r="D68" s="71" t="n">
        <v>4808</v>
      </c>
      <c r="E68" s="71" t="n">
        <v>1543</v>
      </c>
      <c r="F68" s="71" t="n">
        <v>7</v>
      </c>
      <c r="G68" s="71" t="n">
        <v>7</v>
      </c>
      <c r="H68" s="71" t="n">
        <v>5</v>
      </c>
      <c r="I68" s="71" t="n">
        <v>29285</v>
      </c>
      <c r="J68" s="71" t="n">
        <v>3291</v>
      </c>
      <c r="K68" s="71" t="n">
        <v>2702</v>
      </c>
      <c r="L68" s="71" t="n">
        <v>7556</v>
      </c>
    </row>
    <row r="69" customFormat="false" ht="11.1" hidden="false" customHeight="true" outlineLevel="0" collapsed="false">
      <c r="A69" s="2" t="s">
        <v>286</v>
      </c>
      <c r="B69" s="72" t="n">
        <v>7733</v>
      </c>
      <c r="C69" s="72" t="n">
        <v>1148</v>
      </c>
      <c r="D69" s="72" t="n">
        <v>466</v>
      </c>
      <c r="E69" s="72" t="n">
        <v>257</v>
      </c>
      <c r="F69" s="72" t="n">
        <v>2</v>
      </c>
      <c r="G69" s="72" t="n">
        <v>2</v>
      </c>
      <c r="H69" s="72" t="n">
        <v>1</v>
      </c>
      <c r="I69" s="72" t="n">
        <v>3133</v>
      </c>
      <c r="J69" s="72" t="n">
        <v>460</v>
      </c>
      <c r="K69" s="72" t="n">
        <v>398</v>
      </c>
      <c r="L69" s="72" t="n">
        <v>1121</v>
      </c>
    </row>
    <row r="70" customFormat="false" ht="11.1" hidden="false" customHeight="true" outlineLevel="0" collapsed="false">
      <c r="A70" s="2" t="s">
        <v>287</v>
      </c>
      <c r="B70" s="72" t="n">
        <v>11218</v>
      </c>
      <c r="C70" s="72" t="n">
        <v>2015</v>
      </c>
      <c r="D70" s="72" t="n">
        <v>1934</v>
      </c>
      <c r="E70" s="72" t="n">
        <v>761</v>
      </c>
      <c r="F70" s="72" t="n">
        <v>4</v>
      </c>
      <c r="G70" s="72" t="n">
        <v>4</v>
      </c>
      <c r="H70" s="72" t="n">
        <v>1</v>
      </c>
      <c r="I70" s="72" t="n">
        <v>7603</v>
      </c>
      <c r="J70" s="72" t="n">
        <v>565</v>
      </c>
      <c r="K70" s="72" t="n">
        <v>926</v>
      </c>
      <c r="L70" s="72" t="n">
        <v>1417</v>
      </c>
    </row>
    <row r="71" customFormat="false" ht="11.1" hidden="false" customHeight="true" outlineLevel="0" collapsed="false">
      <c r="A71" s="2" t="s">
        <v>288</v>
      </c>
      <c r="B71" s="72" t="n">
        <v>12302</v>
      </c>
      <c r="C71" s="72" t="n">
        <v>1422</v>
      </c>
      <c r="D71" s="72" t="n">
        <v>1230</v>
      </c>
      <c r="E71" s="72" t="n">
        <v>226</v>
      </c>
      <c r="F71" s="72" t="n">
        <v>0</v>
      </c>
      <c r="G71" s="72" t="n">
        <v>0</v>
      </c>
      <c r="H71" s="72" t="n">
        <v>2</v>
      </c>
      <c r="I71" s="72" t="n">
        <v>7218</v>
      </c>
      <c r="J71" s="72" t="n">
        <v>423</v>
      </c>
      <c r="K71" s="72" t="n">
        <v>235</v>
      </c>
      <c r="L71" s="72" t="n">
        <v>585</v>
      </c>
    </row>
    <row r="72" customFormat="false" ht="11.1" hidden="false" customHeight="true" outlineLevel="0" collapsed="false">
      <c r="A72" s="2" t="s">
        <v>289</v>
      </c>
      <c r="B72" s="72" t="n">
        <v>3026</v>
      </c>
      <c r="C72" s="72" t="n">
        <v>724</v>
      </c>
      <c r="D72" s="72" t="n">
        <v>130</v>
      </c>
      <c r="E72" s="72" t="n">
        <v>82</v>
      </c>
      <c r="F72" s="72" t="n">
        <v>0</v>
      </c>
      <c r="G72" s="72" t="n">
        <v>0</v>
      </c>
      <c r="H72" s="72" t="n">
        <v>1</v>
      </c>
      <c r="I72" s="72" t="n">
        <v>1927</v>
      </c>
      <c r="J72" s="72" t="n">
        <v>1119</v>
      </c>
      <c r="K72" s="72" t="n">
        <v>178</v>
      </c>
      <c r="L72" s="72" t="n">
        <v>1414</v>
      </c>
    </row>
    <row r="73" customFormat="false" ht="11.1" hidden="false" customHeight="true" outlineLevel="0" collapsed="false">
      <c r="A73" s="2" t="s">
        <v>290</v>
      </c>
      <c r="B73" s="72" t="n">
        <v>1561</v>
      </c>
      <c r="C73" s="72" t="n">
        <v>275</v>
      </c>
      <c r="D73" s="72" t="n">
        <v>251</v>
      </c>
      <c r="E73" s="72" t="n">
        <v>80</v>
      </c>
      <c r="F73" s="72" t="n">
        <v>0</v>
      </c>
      <c r="G73" s="72" t="n">
        <v>0</v>
      </c>
      <c r="H73" s="72" t="n">
        <v>0</v>
      </c>
      <c r="I73" s="72" t="n">
        <v>1488</v>
      </c>
      <c r="J73" s="72" t="n">
        <v>153</v>
      </c>
      <c r="K73" s="72" t="n">
        <v>442</v>
      </c>
      <c r="L73" s="72" t="n">
        <v>137</v>
      </c>
    </row>
    <row r="74" customFormat="false" ht="11.1" hidden="false" customHeight="true" outlineLevel="0" collapsed="false">
      <c r="A74" s="2" t="s">
        <v>291</v>
      </c>
      <c r="B74" s="72" t="n">
        <v>5615</v>
      </c>
      <c r="C74" s="72" t="n">
        <v>923</v>
      </c>
      <c r="D74" s="72" t="n">
        <v>789</v>
      </c>
      <c r="E74" s="72" t="n">
        <v>136</v>
      </c>
      <c r="F74" s="72" t="n">
        <v>0</v>
      </c>
      <c r="G74" s="72" t="n">
        <v>0</v>
      </c>
      <c r="H74" s="72" t="n">
        <v>0</v>
      </c>
      <c r="I74" s="72" t="n">
        <v>4747</v>
      </c>
      <c r="J74" s="72" t="n">
        <v>301</v>
      </c>
      <c r="K74" s="72" t="n">
        <v>241</v>
      </c>
      <c r="L74" s="72" t="n">
        <v>973</v>
      </c>
    </row>
    <row r="75" customFormat="false" ht="11.1" hidden="false" customHeight="true" outlineLevel="0" collapsed="false">
      <c r="A75" s="20" t="s">
        <v>292</v>
      </c>
      <c r="B75" s="44" t="n">
        <v>2204</v>
      </c>
      <c r="C75" s="44" t="n">
        <v>652</v>
      </c>
      <c r="D75" s="44" t="n">
        <v>8</v>
      </c>
      <c r="E75" s="44" t="n">
        <v>1</v>
      </c>
      <c r="F75" s="44" t="n">
        <v>1</v>
      </c>
      <c r="G75" s="44" t="n">
        <v>1</v>
      </c>
      <c r="H75" s="44" t="n">
        <v>0</v>
      </c>
      <c r="I75" s="44" t="n">
        <v>3169</v>
      </c>
      <c r="J75" s="44" t="n">
        <v>270</v>
      </c>
      <c r="K75" s="44" t="n">
        <v>282</v>
      </c>
      <c r="L75" s="44" t="n">
        <v>1909</v>
      </c>
    </row>
    <row r="76" customFormat="false" ht="5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33" t="s">
        <v>293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</sheetData>
  <mergeCells count="6">
    <mergeCell ref="K3:L3"/>
    <mergeCell ref="B4:C4"/>
    <mergeCell ref="D4:E4"/>
    <mergeCell ref="I4:L4"/>
    <mergeCell ref="B5:C5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8.41"/>
    <col collapsed="false" customWidth="true" hidden="false" outlineLevel="0" max="5" min="5" style="0" width="1.13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11" min="9" style="0" width="8.41"/>
    <col collapsed="false" customWidth="true" hidden="false" outlineLevel="0" max="15" min="1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6" t="s">
        <v>180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 t="s">
        <v>6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13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14" t="s">
        <v>181</v>
      </c>
      <c r="B8" s="28" t="n">
        <v>2022804</v>
      </c>
      <c r="C8" s="28" t="n">
        <v>1118894</v>
      </c>
      <c r="D8" s="28" t="n">
        <v>903910</v>
      </c>
      <c r="E8" s="28"/>
      <c r="F8" s="28" t="n">
        <v>172182</v>
      </c>
      <c r="G8" s="28" t="n">
        <v>3725</v>
      </c>
      <c r="H8" s="28"/>
      <c r="I8" s="28" t="n">
        <v>149799</v>
      </c>
      <c r="J8" s="28" t="n">
        <v>42537</v>
      </c>
      <c r="K8" s="28" t="n">
        <v>107262</v>
      </c>
      <c r="L8" s="28" t="n">
        <v>13827</v>
      </c>
      <c r="M8" s="28" t="n">
        <v>13492</v>
      </c>
      <c r="N8" s="28" t="n">
        <v>326</v>
      </c>
      <c r="O8" s="28" t="n">
        <v>9</v>
      </c>
    </row>
    <row r="9" customFormat="false" ht="12.75" hidden="false" customHeight="false" outlineLevel="0" collapsed="false">
      <c r="A9" s="2" t="s">
        <v>182</v>
      </c>
      <c r="B9" s="29" t="n">
        <v>408823</v>
      </c>
      <c r="C9" s="29" t="n">
        <v>242487</v>
      </c>
      <c r="D9" s="29" t="n">
        <v>166336</v>
      </c>
      <c r="E9" s="29"/>
      <c r="F9" s="29" t="n">
        <v>62513</v>
      </c>
      <c r="G9" s="29" t="n">
        <v>1461</v>
      </c>
      <c r="H9" s="29"/>
      <c r="I9" s="29" t="n">
        <v>29362</v>
      </c>
      <c r="J9" s="29" t="n">
        <v>9997</v>
      </c>
      <c r="K9" s="29" t="n">
        <v>19365</v>
      </c>
      <c r="L9" s="29" t="n">
        <v>1923</v>
      </c>
      <c r="M9" s="29" t="n">
        <v>1923</v>
      </c>
      <c r="N9" s="29" t="n">
        <v>0</v>
      </c>
      <c r="O9" s="29" t="n">
        <v>0</v>
      </c>
    </row>
    <row r="10" customFormat="false" ht="12.75" hidden="false" customHeight="false" outlineLevel="0" collapsed="false">
      <c r="A10" s="2" t="s">
        <v>183</v>
      </c>
      <c r="B10" s="29" t="n">
        <v>227824</v>
      </c>
      <c r="C10" s="29" t="n">
        <v>156333</v>
      </c>
      <c r="D10" s="29" t="n">
        <v>71491</v>
      </c>
      <c r="E10" s="29"/>
      <c r="F10" s="29" t="n">
        <v>23701</v>
      </c>
      <c r="G10" s="29" t="n">
        <v>0</v>
      </c>
      <c r="H10" s="29"/>
      <c r="I10" s="29" t="n">
        <v>10489</v>
      </c>
      <c r="J10" s="29" t="n">
        <v>6039</v>
      </c>
      <c r="K10" s="29" t="n">
        <v>4450</v>
      </c>
      <c r="L10" s="29" t="n">
        <v>1375</v>
      </c>
      <c r="M10" s="29" t="n">
        <v>1372</v>
      </c>
      <c r="N10" s="29" t="n">
        <v>1</v>
      </c>
      <c r="O10" s="29" t="n">
        <v>2</v>
      </c>
    </row>
    <row r="11" customFormat="false" ht="12.75" hidden="false" customHeight="false" outlineLevel="0" collapsed="false">
      <c r="A11" s="2" t="s">
        <v>184</v>
      </c>
      <c r="B11" s="29" t="n">
        <v>108157</v>
      </c>
      <c r="C11" s="29" t="n">
        <v>72356</v>
      </c>
      <c r="D11" s="29" t="n">
        <v>35801</v>
      </c>
      <c r="E11" s="29"/>
      <c r="F11" s="29" t="n">
        <v>13638</v>
      </c>
      <c r="G11" s="29" t="n">
        <v>29</v>
      </c>
      <c r="H11" s="29"/>
      <c r="I11" s="29" t="n">
        <v>9464</v>
      </c>
      <c r="J11" s="29" t="n">
        <v>3653</v>
      </c>
      <c r="K11" s="29" t="n">
        <v>5811</v>
      </c>
      <c r="L11" s="29" t="n">
        <v>640</v>
      </c>
      <c r="M11" s="29" t="n">
        <v>635</v>
      </c>
      <c r="N11" s="29" t="n">
        <v>5</v>
      </c>
      <c r="O11" s="29" t="n">
        <v>0</v>
      </c>
    </row>
    <row r="12" customFormat="false" ht="12.75" hidden="false" customHeight="false" outlineLevel="0" collapsed="false">
      <c r="A12" s="2" t="s">
        <v>185</v>
      </c>
      <c r="B12" s="29" t="n">
        <v>277158</v>
      </c>
      <c r="C12" s="29" t="n">
        <v>168439</v>
      </c>
      <c r="D12" s="29" t="n">
        <v>108719</v>
      </c>
      <c r="E12" s="29"/>
      <c r="F12" s="29" t="n">
        <v>11864</v>
      </c>
      <c r="G12" s="29" t="n">
        <v>2235</v>
      </c>
      <c r="H12" s="29"/>
      <c r="I12" s="29" t="n">
        <v>12699</v>
      </c>
      <c r="J12" s="29" t="n">
        <v>7626</v>
      </c>
      <c r="K12" s="29" t="n">
        <v>5073</v>
      </c>
      <c r="L12" s="29" t="n">
        <v>1623</v>
      </c>
      <c r="M12" s="29" t="n">
        <v>1619</v>
      </c>
      <c r="N12" s="29" t="n">
        <v>3</v>
      </c>
      <c r="O12" s="29" t="n">
        <v>1</v>
      </c>
    </row>
    <row r="13" customFormat="false" ht="12.75" hidden="false" customHeight="false" outlineLevel="0" collapsed="false">
      <c r="A13" s="2" t="s">
        <v>186</v>
      </c>
      <c r="B13" s="29" t="n">
        <v>138594</v>
      </c>
      <c r="C13" s="29" t="n">
        <v>60703</v>
      </c>
      <c r="D13" s="29" t="n">
        <v>77891</v>
      </c>
      <c r="E13" s="29"/>
      <c r="F13" s="29" t="n">
        <v>15774</v>
      </c>
      <c r="G13" s="29" t="n">
        <v>0</v>
      </c>
      <c r="H13" s="29"/>
      <c r="I13" s="29" t="n">
        <v>12717</v>
      </c>
      <c r="J13" s="29" t="n">
        <v>2377</v>
      </c>
      <c r="K13" s="29" t="n">
        <v>10340</v>
      </c>
      <c r="L13" s="29" t="n">
        <v>1004</v>
      </c>
      <c r="M13" s="29" t="n">
        <v>993</v>
      </c>
      <c r="N13" s="29" t="n">
        <v>11</v>
      </c>
      <c r="O13" s="29" t="n">
        <v>0</v>
      </c>
    </row>
    <row r="14" customFormat="false" ht="12.75" hidden="false" customHeight="false" outlineLevel="0" collapsed="false">
      <c r="A14" s="2" t="s">
        <v>187</v>
      </c>
      <c r="B14" s="29" t="n">
        <v>219996</v>
      </c>
      <c r="C14" s="29" t="n">
        <v>103874</v>
      </c>
      <c r="D14" s="29" t="n">
        <v>116122</v>
      </c>
      <c r="E14" s="29"/>
      <c r="F14" s="29" t="n">
        <v>19686</v>
      </c>
      <c r="G14" s="29" t="n">
        <v>0</v>
      </c>
      <c r="H14" s="29"/>
      <c r="I14" s="29" t="n">
        <v>21245</v>
      </c>
      <c r="J14" s="29" t="n">
        <v>1797</v>
      </c>
      <c r="K14" s="29" t="n">
        <v>19448</v>
      </c>
      <c r="L14" s="29" t="n">
        <v>1867</v>
      </c>
      <c r="M14" s="29" t="n">
        <v>1859</v>
      </c>
      <c r="N14" s="29" t="n">
        <v>8</v>
      </c>
      <c r="O14" s="29" t="n">
        <v>0</v>
      </c>
    </row>
    <row r="15" customFormat="false" ht="12.75" hidden="false" customHeight="false" outlineLevel="0" collapsed="false">
      <c r="A15" s="2" t="s">
        <v>188</v>
      </c>
      <c r="B15" s="29" t="n">
        <v>300905</v>
      </c>
      <c r="C15" s="29" t="n">
        <v>166775</v>
      </c>
      <c r="D15" s="29" t="n">
        <v>134130</v>
      </c>
      <c r="E15" s="29"/>
      <c r="F15" s="29" t="n">
        <v>11563</v>
      </c>
      <c r="G15" s="29" t="n">
        <v>0</v>
      </c>
      <c r="H15" s="29"/>
      <c r="I15" s="29" t="n">
        <v>21315</v>
      </c>
      <c r="J15" s="29" t="n">
        <v>6433</v>
      </c>
      <c r="K15" s="29" t="n">
        <v>14882</v>
      </c>
      <c r="L15" s="29" t="n">
        <v>1503</v>
      </c>
      <c r="M15" s="29" t="n">
        <v>1499</v>
      </c>
      <c r="N15" s="29" t="n">
        <v>4</v>
      </c>
      <c r="O15" s="29" t="n">
        <v>0</v>
      </c>
    </row>
    <row r="16" customFormat="false" ht="12.75" hidden="false" customHeight="false" outlineLevel="0" collapsed="false">
      <c r="A16" s="2" t="s">
        <v>189</v>
      </c>
      <c r="B16" s="29" t="n">
        <v>341347</v>
      </c>
      <c r="C16" s="29" t="n">
        <v>147927</v>
      </c>
      <c r="D16" s="29" t="n">
        <v>193420</v>
      </c>
      <c r="E16" s="29"/>
      <c r="F16" s="29" t="n">
        <v>13443</v>
      </c>
      <c r="G16" s="29" t="n">
        <v>0</v>
      </c>
      <c r="H16" s="29"/>
      <c r="I16" s="29" t="n">
        <v>32508</v>
      </c>
      <c r="J16" s="29" t="n">
        <v>4615</v>
      </c>
      <c r="K16" s="29" t="n">
        <v>27893</v>
      </c>
      <c r="L16" s="29" t="n">
        <v>3892</v>
      </c>
      <c r="M16" s="29" t="n">
        <v>3592</v>
      </c>
      <c r="N16" s="29" t="n">
        <v>294</v>
      </c>
      <c r="O16" s="29" t="n">
        <v>6</v>
      </c>
    </row>
    <row r="17" customFormat="false" ht="12.75" hidden="false" customHeight="false" outlineLevel="0" collapsed="false">
      <c r="A17" s="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2.75" hidden="false" customHeight="false" outlineLevel="0" collapsed="false">
      <c r="A18" s="14" t="s">
        <v>190</v>
      </c>
      <c r="B18" s="28" t="n">
        <v>2677514</v>
      </c>
      <c r="C18" s="28" t="n">
        <v>1452343</v>
      </c>
      <c r="D18" s="28" t="n">
        <v>1225171</v>
      </c>
      <c r="E18" s="28"/>
      <c r="F18" s="28" t="n">
        <v>113285</v>
      </c>
      <c r="G18" s="28" t="n">
        <v>15174</v>
      </c>
      <c r="H18" s="28"/>
      <c r="I18" s="28" t="n">
        <v>227441</v>
      </c>
      <c r="J18" s="28" t="n">
        <v>47465</v>
      </c>
      <c r="K18" s="28" t="n">
        <v>179976</v>
      </c>
      <c r="L18" s="28" t="n">
        <v>45514</v>
      </c>
      <c r="M18" s="28" t="n">
        <v>44958</v>
      </c>
      <c r="N18" s="28" t="n">
        <v>496</v>
      </c>
      <c r="O18" s="28" t="n">
        <v>60</v>
      </c>
    </row>
    <row r="19" customFormat="false" ht="12.75" hidden="false" customHeight="false" outlineLevel="0" collapsed="false">
      <c r="A19" s="2" t="s">
        <v>191</v>
      </c>
      <c r="B19" s="29" t="n">
        <v>707038</v>
      </c>
      <c r="C19" s="29" t="n">
        <v>436737</v>
      </c>
      <c r="D19" s="29" t="n">
        <v>270301</v>
      </c>
      <c r="E19" s="29"/>
      <c r="F19" s="29" t="n">
        <v>55490</v>
      </c>
      <c r="G19" s="29" t="n">
        <v>9161</v>
      </c>
      <c r="H19" s="29"/>
      <c r="I19" s="29" t="n">
        <v>48064</v>
      </c>
      <c r="J19" s="29" t="n">
        <v>12026</v>
      </c>
      <c r="K19" s="29" t="n">
        <v>36038</v>
      </c>
      <c r="L19" s="29" t="n">
        <v>11891</v>
      </c>
      <c r="M19" s="29" t="n">
        <v>11674</v>
      </c>
      <c r="N19" s="29" t="n">
        <v>203</v>
      </c>
      <c r="O19" s="29" t="n">
        <v>14</v>
      </c>
    </row>
    <row r="20" customFormat="false" ht="12.75" hidden="false" customHeight="false" outlineLevel="0" collapsed="false">
      <c r="A20" s="2" t="s">
        <v>192</v>
      </c>
      <c r="B20" s="29" t="n">
        <v>510128</v>
      </c>
      <c r="C20" s="29" t="n">
        <v>253211</v>
      </c>
      <c r="D20" s="29" t="n">
        <v>256917</v>
      </c>
      <c r="E20" s="29"/>
      <c r="F20" s="29" t="n">
        <v>11748</v>
      </c>
      <c r="G20" s="29" t="n">
        <v>1338</v>
      </c>
      <c r="H20" s="29"/>
      <c r="I20" s="29" t="n">
        <v>47783</v>
      </c>
      <c r="J20" s="29" t="n">
        <v>9522</v>
      </c>
      <c r="K20" s="29" t="n">
        <v>38261</v>
      </c>
      <c r="L20" s="29" t="n">
        <v>8838</v>
      </c>
      <c r="M20" s="29" t="n">
        <v>8767</v>
      </c>
      <c r="N20" s="29" t="n">
        <v>62</v>
      </c>
      <c r="O20" s="29" t="n">
        <v>9</v>
      </c>
    </row>
    <row r="21" customFormat="false" ht="12.75" hidden="false" customHeight="false" outlineLevel="0" collapsed="false">
      <c r="A21" s="2" t="s">
        <v>193</v>
      </c>
      <c r="B21" s="29" t="n">
        <v>305044</v>
      </c>
      <c r="C21" s="29" t="n">
        <v>169538</v>
      </c>
      <c r="D21" s="29" t="n">
        <v>135506</v>
      </c>
      <c r="E21" s="29"/>
      <c r="F21" s="29" t="n">
        <v>7989</v>
      </c>
      <c r="G21" s="29" t="n">
        <v>79</v>
      </c>
      <c r="H21" s="29"/>
      <c r="I21" s="29" t="n">
        <v>20184</v>
      </c>
      <c r="J21" s="29" t="n">
        <v>5608</v>
      </c>
      <c r="K21" s="29" t="n">
        <v>14576</v>
      </c>
      <c r="L21" s="29" t="n">
        <v>5535</v>
      </c>
      <c r="M21" s="29" t="n">
        <v>5477</v>
      </c>
      <c r="N21" s="29" t="n">
        <v>46</v>
      </c>
      <c r="O21" s="29" t="n">
        <v>12</v>
      </c>
    </row>
    <row r="22" customFormat="false" ht="12.75" hidden="false" customHeight="false" outlineLevel="0" collapsed="false">
      <c r="A22" s="2" t="s">
        <v>194</v>
      </c>
      <c r="B22" s="29" t="n">
        <v>412990</v>
      </c>
      <c r="C22" s="29" t="n">
        <v>210137</v>
      </c>
      <c r="D22" s="29" t="n">
        <v>202853</v>
      </c>
      <c r="E22" s="29"/>
      <c r="F22" s="29" t="n">
        <v>9521</v>
      </c>
      <c r="G22" s="29" t="n">
        <v>619</v>
      </c>
      <c r="H22" s="29"/>
      <c r="I22" s="29" t="n">
        <v>48261</v>
      </c>
      <c r="J22" s="29" t="n">
        <v>8698</v>
      </c>
      <c r="K22" s="29" t="n">
        <v>39563</v>
      </c>
      <c r="L22" s="29" t="n">
        <v>7104</v>
      </c>
      <c r="M22" s="29" t="n">
        <v>7074</v>
      </c>
      <c r="N22" s="29" t="n">
        <v>24</v>
      </c>
      <c r="O22" s="29" t="n">
        <v>6</v>
      </c>
    </row>
    <row r="23" customFormat="false" ht="12.75" hidden="false" customHeight="false" outlineLevel="0" collapsed="false">
      <c r="A23" s="2" t="s">
        <v>195</v>
      </c>
      <c r="B23" s="29" t="n">
        <v>415059</v>
      </c>
      <c r="C23" s="29" t="n">
        <v>240171</v>
      </c>
      <c r="D23" s="29" t="n">
        <v>174888</v>
      </c>
      <c r="E23" s="29"/>
      <c r="F23" s="29" t="n">
        <v>14707</v>
      </c>
      <c r="G23" s="29" t="n">
        <v>1103</v>
      </c>
      <c r="H23" s="29"/>
      <c r="I23" s="29" t="n">
        <v>31568</v>
      </c>
      <c r="J23" s="29" t="n">
        <v>6714</v>
      </c>
      <c r="K23" s="29" t="n">
        <v>24854</v>
      </c>
      <c r="L23" s="29" t="n">
        <v>7702</v>
      </c>
      <c r="M23" s="29" t="n">
        <v>7563</v>
      </c>
      <c r="N23" s="29" t="n">
        <v>125</v>
      </c>
      <c r="O23" s="29" t="n">
        <v>14</v>
      </c>
    </row>
    <row r="24" customFormat="false" ht="12.75" hidden="false" customHeight="false" outlineLevel="0" collapsed="false">
      <c r="A24" s="2" t="s">
        <v>196</v>
      </c>
      <c r="B24" s="29" t="n">
        <v>327255</v>
      </c>
      <c r="C24" s="29" t="n">
        <v>142549</v>
      </c>
      <c r="D24" s="29" t="n">
        <v>184706</v>
      </c>
      <c r="E24" s="29"/>
      <c r="F24" s="29" t="n">
        <v>13830</v>
      </c>
      <c r="G24" s="29" t="n">
        <v>2874</v>
      </c>
      <c r="H24" s="29"/>
      <c r="I24" s="29" t="n">
        <v>31581</v>
      </c>
      <c r="J24" s="29" t="n">
        <v>4897</v>
      </c>
      <c r="K24" s="29" t="n">
        <v>26684</v>
      </c>
      <c r="L24" s="29" t="n">
        <v>4444</v>
      </c>
      <c r="M24" s="29" t="n">
        <v>4403</v>
      </c>
      <c r="N24" s="29" t="n">
        <v>36</v>
      </c>
      <c r="O24" s="29" t="n">
        <v>5</v>
      </c>
    </row>
    <row r="25" customFormat="false" ht="12.75" hidden="false" customHeight="false" outlineLevel="0" collapsed="false">
      <c r="A25" s="2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2.75" hidden="false" customHeight="false" outlineLevel="0" collapsed="false">
      <c r="A26" s="14" t="s">
        <v>197</v>
      </c>
      <c r="B26" s="30" t="n">
        <v>3034957</v>
      </c>
      <c r="C26" s="30" t="n">
        <v>1551533</v>
      </c>
      <c r="D26" s="30" t="n">
        <v>1483424</v>
      </c>
      <c r="E26" s="30"/>
      <c r="F26" s="30" t="n">
        <v>281126</v>
      </c>
      <c r="G26" s="30" t="n">
        <v>2266</v>
      </c>
      <c r="H26" s="30"/>
      <c r="I26" s="30" t="n">
        <v>319067</v>
      </c>
      <c r="J26" s="30" t="n">
        <v>74756</v>
      </c>
      <c r="K26" s="30" t="n">
        <v>244311</v>
      </c>
      <c r="L26" s="30" t="n">
        <v>35768</v>
      </c>
      <c r="M26" s="30" t="n">
        <v>35083</v>
      </c>
      <c r="N26" s="30" t="n">
        <v>528</v>
      </c>
      <c r="O26" s="30" t="n">
        <v>157</v>
      </c>
    </row>
    <row r="27" customFormat="false" ht="12.75" hidden="false" customHeight="false" outlineLevel="0" collapsed="false">
      <c r="A27" s="2" t="s">
        <v>198</v>
      </c>
      <c r="B27" s="31" t="n">
        <v>340732</v>
      </c>
      <c r="C27" s="31" t="n">
        <v>172015</v>
      </c>
      <c r="D27" s="31" t="n">
        <v>168717</v>
      </c>
      <c r="E27" s="31"/>
      <c r="F27" s="31" t="n">
        <v>24633</v>
      </c>
      <c r="G27" s="31" t="n">
        <v>0</v>
      </c>
      <c r="H27" s="31"/>
      <c r="I27" s="31" t="n">
        <v>42449</v>
      </c>
      <c r="J27" s="31" t="n">
        <v>11859</v>
      </c>
      <c r="K27" s="31" t="n">
        <v>30590</v>
      </c>
      <c r="L27" s="31" t="n">
        <v>4260</v>
      </c>
      <c r="M27" s="31" t="n">
        <v>4187</v>
      </c>
      <c r="N27" s="31" t="n">
        <v>53</v>
      </c>
      <c r="O27" s="31" t="n">
        <v>20</v>
      </c>
    </row>
    <row r="28" customFormat="false" ht="12.75" hidden="false" customHeight="false" outlineLevel="0" collapsed="false">
      <c r="A28" s="2" t="s">
        <v>199</v>
      </c>
      <c r="B28" s="31" t="n">
        <v>244834</v>
      </c>
      <c r="C28" s="31" t="n">
        <v>107688</v>
      </c>
      <c r="D28" s="31" t="n">
        <v>137146</v>
      </c>
      <c r="E28" s="31"/>
      <c r="F28" s="31" t="n">
        <v>18416</v>
      </c>
      <c r="G28" s="31" t="n">
        <v>0</v>
      </c>
      <c r="H28" s="31"/>
      <c r="I28" s="31" t="n">
        <v>22715</v>
      </c>
      <c r="J28" s="31" t="n">
        <v>4100</v>
      </c>
      <c r="K28" s="31" t="n">
        <v>18615</v>
      </c>
      <c r="L28" s="31" t="n">
        <v>3761</v>
      </c>
      <c r="M28" s="31" t="n">
        <v>3713</v>
      </c>
      <c r="N28" s="31" t="n">
        <v>42</v>
      </c>
      <c r="O28" s="31" t="n">
        <v>6</v>
      </c>
    </row>
    <row r="29" customFormat="false" ht="12.75" hidden="false" customHeight="false" outlineLevel="0" collapsed="false">
      <c r="A29" s="2" t="s">
        <v>200</v>
      </c>
      <c r="B29" s="31" t="n">
        <v>440454</v>
      </c>
      <c r="C29" s="31" t="n">
        <v>246262</v>
      </c>
      <c r="D29" s="31" t="n">
        <v>194192</v>
      </c>
      <c r="E29" s="31"/>
      <c r="F29" s="31" t="n">
        <v>33682</v>
      </c>
      <c r="G29" s="31" t="n">
        <v>0</v>
      </c>
      <c r="H29" s="31"/>
      <c r="I29" s="31" t="n">
        <v>37432</v>
      </c>
      <c r="J29" s="31" t="n">
        <v>9788</v>
      </c>
      <c r="K29" s="31" t="n">
        <v>27644</v>
      </c>
      <c r="L29" s="31" t="n">
        <v>5486</v>
      </c>
      <c r="M29" s="31" t="n">
        <v>5396</v>
      </c>
      <c r="N29" s="31" t="n">
        <v>74</v>
      </c>
      <c r="O29" s="31" t="n">
        <v>16</v>
      </c>
    </row>
    <row r="30" customFormat="false" ht="12.75" hidden="false" customHeight="false" outlineLevel="0" collapsed="false">
      <c r="A30" s="2" t="s">
        <v>201</v>
      </c>
      <c r="B30" s="31" t="n">
        <v>325644</v>
      </c>
      <c r="C30" s="31" t="n">
        <v>129485</v>
      </c>
      <c r="D30" s="31" t="n">
        <v>196159</v>
      </c>
      <c r="E30" s="31"/>
      <c r="F30" s="31" t="n">
        <v>18367</v>
      </c>
      <c r="G30" s="31" t="n">
        <v>0</v>
      </c>
      <c r="H30" s="31"/>
      <c r="I30" s="31" t="n">
        <v>46148</v>
      </c>
      <c r="J30" s="31" t="n">
        <v>6382</v>
      </c>
      <c r="K30" s="31" t="n">
        <v>39766</v>
      </c>
      <c r="L30" s="31" t="n">
        <v>4067</v>
      </c>
      <c r="M30" s="31" t="n">
        <v>4025</v>
      </c>
      <c r="N30" s="31" t="n">
        <v>28</v>
      </c>
      <c r="O30" s="31" t="n">
        <v>14</v>
      </c>
    </row>
    <row r="31" customFormat="false" ht="12.75" hidden="false" customHeight="false" outlineLevel="0" collapsed="false">
      <c r="A31" s="2" t="s">
        <v>202</v>
      </c>
      <c r="B31" s="31" t="n">
        <v>316467</v>
      </c>
      <c r="C31" s="31" t="n">
        <v>151657</v>
      </c>
      <c r="D31" s="31" t="n">
        <v>164810</v>
      </c>
      <c r="E31" s="31"/>
      <c r="F31" s="31" t="n">
        <v>30716</v>
      </c>
      <c r="G31" s="31" t="n">
        <v>0</v>
      </c>
      <c r="H31" s="31"/>
      <c r="I31" s="31" t="n">
        <v>47120</v>
      </c>
      <c r="J31" s="31" t="n">
        <v>9595</v>
      </c>
      <c r="K31" s="31" t="n">
        <v>37525</v>
      </c>
      <c r="L31" s="31" t="n">
        <v>2981</v>
      </c>
      <c r="M31" s="31" t="n">
        <v>2901</v>
      </c>
      <c r="N31" s="31" t="n">
        <v>73</v>
      </c>
      <c r="O31" s="31" t="n">
        <v>7</v>
      </c>
    </row>
    <row r="32" customFormat="false" ht="12.75" hidden="false" customHeight="false" outlineLevel="0" collapsed="false">
      <c r="A32" s="2" t="s">
        <v>203</v>
      </c>
      <c r="B32" s="31" t="n">
        <v>418532</v>
      </c>
      <c r="C32" s="31" t="n">
        <v>253816</v>
      </c>
      <c r="D32" s="31" t="n">
        <v>164716</v>
      </c>
      <c r="E32" s="31"/>
      <c r="F32" s="31" t="n">
        <v>72236</v>
      </c>
      <c r="G32" s="31" t="n">
        <v>2266</v>
      </c>
      <c r="H32" s="31"/>
      <c r="I32" s="31" t="n">
        <v>18421</v>
      </c>
      <c r="J32" s="31" t="n">
        <v>9559</v>
      </c>
      <c r="K32" s="31" t="n">
        <v>8862</v>
      </c>
      <c r="L32" s="31" t="n">
        <v>6871</v>
      </c>
      <c r="M32" s="31" t="n">
        <v>6787</v>
      </c>
      <c r="N32" s="31" t="n">
        <v>64</v>
      </c>
      <c r="O32" s="31" t="n">
        <v>20</v>
      </c>
    </row>
    <row r="33" customFormat="false" ht="12.75" hidden="false" customHeight="false" outlineLevel="0" collapsed="false">
      <c r="A33" s="2" t="s">
        <v>204</v>
      </c>
      <c r="B33" s="31" t="n">
        <v>190430</v>
      </c>
      <c r="C33" s="31" t="n">
        <v>82661</v>
      </c>
      <c r="D33" s="31" t="n">
        <v>107769</v>
      </c>
      <c r="E33" s="31"/>
      <c r="F33" s="31" t="n">
        <v>13469</v>
      </c>
      <c r="G33" s="31" t="n">
        <v>0</v>
      </c>
      <c r="H33" s="31"/>
      <c r="I33" s="31" t="n">
        <v>28109</v>
      </c>
      <c r="J33" s="31" t="n">
        <v>3352</v>
      </c>
      <c r="K33" s="31" t="n">
        <v>24757</v>
      </c>
      <c r="L33" s="31" t="n">
        <v>553</v>
      </c>
      <c r="M33" s="31" t="n">
        <v>549</v>
      </c>
      <c r="N33" s="31" t="n">
        <v>4</v>
      </c>
      <c r="O33" s="31" t="n">
        <v>0</v>
      </c>
    </row>
    <row r="34" customFormat="false" ht="12.75" hidden="false" customHeight="false" outlineLevel="0" collapsed="false">
      <c r="A34" s="2" t="s">
        <v>205</v>
      </c>
      <c r="B34" s="31" t="n">
        <v>113562</v>
      </c>
      <c r="C34" s="31" t="n">
        <v>53806</v>
      </c>
      <c r="D34" s="31" t="n">
        <v>59756</v>
      </c>
      <c r="E34" s="31"/>
      <c r="F34" s="31" t="n">
        <v>14856</v>
      </c>
      <c r="G34" s="31" t="n">
        <v>0</v>
      </c>
      <c r="H34" s="31"/>
      <c r="I34" s="31" t="n">
        <v>9187</v>
      </c>
      <c r="J34" s="31" t="n">
        <v>1349</v>
      </c>
      <c r="K34" s="31" t="n">
        <v>7838</v>
      </c>
      <c r="L34" s="31" t="n">
        <v>989</v>
      </c>
      <c r="M34" s="31" t="n">
        <v>968</v>
      </c>
      <c r="N34" s="31" t="n">
        <v>0</v>
      </c>
      <c r="O34" s="31" t="n">
        <v>21</v>
      </c>
    </row>
    <row r="35" customFormat="false" ht="12.75" hidden="false" customHeight="false" outlineLevel="0" collapsed="false">
      <c r="A35" s="2" t="s">
        <v>206</v>
      </c>
      <c r="B35" s="31" t="n">
        <v>357953</v>
      </c>
      <c r="C35" s="31" t="n">
        <v>204997</v>
      </c>
      <c r="D35" s="31" t="n">
        <v>152956</v>
      </c>
      <c r="E35" s="31"/>
      <c r="F35" s="31" t="n">
        <v>32342</v>
      </c>
      <c r="G35" s="31" t="n">
        <v>0</v>
      </c>
      <c r="H35" s="31"/>
      <c r="I35" s="31" t="n">
        <v>30577</v>
      </c>
      <c r="J35" s="31" t="n">
        <v>11781</v>
      </c>
      <c r="K35" s="31" t="n">
        <v>18796</v>
      </c>
      <c r="L35" s="31" t="n">
        <v>3729</v>
      </c>
      <c r="M35" s="31" t="n">
        <v>3636</v>
      </c>
      <c r="N35" s="31" t="n">
        <v>75</v>
      </c>
      <c r="O35" s="31" t="n">
        <v>18</v>
      </c>
    </row>
    <row r="36" customFormat="false" ht="12.75" hidden="false" customHeight="false" outlineLevel="0" collapsed="false">
      <c r="A36" s="2" t="s">
        <v>207</v>
      </c>
      <c r="B36" s="31" t="n">
        <v>286349</v>
      </c>
      <c r="C36" s="31" t="n">
        <v>149146</v>
      </c>
      <c r="D36" s="31" t="n">
        <v>137203</v>
      </c>
      <c r="E36" s="31"/>
      <c r="F36" s="31" t="n">
        <v>22409</v>
      </c>
      <c r="G36" s="31" t="n">
        <v>0</v>
      </c>
      <c r="H36" s="31"/>
      <c r="I36" s="31" t="n">
        <v>36909</v>
      </c>
      <c r="J36" s="31" t="n">
        <v>6991</v>
      </c>
      <c r="K36" s="31" t="n">
        <v>29918</v>
      </c>
      <c r="L36" s="31" t="n">
        <v>3071</v>
      </c>
      <c r="M36" s="31" t="n">
        <v>2921</v>
      </c>
      <c r="N36" s="31" t="n">
        <v>115</v>
      </c>
      <c r="O36" s="31" t="n">
        <v>35</v>
      </c>
    </row>
    <row r="37" customFormat="false" ht="12.75" hidden="false" customHeight="false" outlineLevel="0" collapsed="false">
      <c r="A37" s="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false" outlineLevel="0" collapsed="false">
      <c r="A38" s="14" t="s">
        <v>208</v>
      </c>
      <c r="B38" s="28" t="n">
        <v>1290713</v>
      </c>
      <c r="C38" s="28" t="n">
        <v>728032</v>
      </c>
      <c r="D38" s="28" t="n">
        <v>562681</v>
      </c>
      <c r="E38" s="28"/>
      <c r="F38" s="28" t="n">
        <v>74618</v>
      </c>
      <c r="G38" s="28" t="n">
        <v>17118</v>
      </c>
      <c r="H38" s="28"/>
      <c r="I38" s="28" t="n">
        <v>142692</v>
      </c>
      <c r="J38" s="28" t="n">
        <v>32860</v>
      </c>
      <c r="K38" s="28" t="n">
        <v>109832</v>
      </c>
      <c r="L38" s="28" t="n">
        <v>17424</v>
      </c>
      <c r="M38" s="28" t="n">
        <v>17244</v>
      </c>
      <c r="N38" s="28" t="n">
        <v>149</v>
      </c>
      <c r="O38" s="28" t="n">
        <v>31</v>
      </c>
    </row>
    <row r="39" customFormat="false" ht="12.75" hidden="false" customHeight="false" outlineLevel="0" collapsed="false">
      <c r="A39" s="2" t="s">
        <v>209</v>
      </c>
      <c r="B39" s="29" t="n">
        <v>402405</v>
      </c>
      <c r="C39" s="29" t="n">
        <v>222579</v>
      </c>
      <c r="D39" s="29" t="n">
        <v>179826</v>
      </c>
      <c r="E39" s="29"/>
      <c r="F39" s="29" t="n">
        <v>21934</v>
      </c>
      <c r="G39" s="29" t="n">
        <v>16166</v>
      </c>
      <c r="H39" s="29"/>
      <c r="I39" s="29" t="n">
        <v>37476</v>
      </c>
      <c r="J39" s="29" t="n">
        <v>9328</v>
      </c>
      <c r="K39" s="29" t="n">
        <v>28148</v>
      </c>
      <c r="L39" s="29" t="n">
        <v>4107</v>
      </c>
      <c r="M39" s="29" t="n">
        <v>4028</v>
      </c>
      <c r="N39" s="29" t="n">
        <v>70</v>
      </c>
      <c r="O39" s="29" t="n">
        <v>9</v>
      </c>
    </row>
    <row r="40" customFormat="false" ht="12.75" hidden="false" customHeight="false" outlineLevel="0" collapsed="false">
      <c r="A40" s="2" t="s">
        <v>210</v>
      </c>
      <c r="B40" s="29" t="n">
        <v>403869</v>
      </c>
      <c r="C40" s="29" t="n">
        <v>227009</v>
      </c>
      <c r="D40" s="29" t="n">
        <v>176860</v>
      </c>
      <c r="E40" s="29"/>
      <c r="F40" s="29" t="n">
        <v>11063</v>
      </c>
      <c r="G40" s="29" t="n">
        <v>952</v>
      </c>
      <c r="H40" s="29"/>
      <c r="I40" s="29" t="n">
        <v>62178</v>
      </c>
      <c r="J40" s="29" t="n">
        <v>10917</v>
      </c>
      <c r="K40" s="29" t="n">
        <v>51261</v>
      </c>
      <c r="L40" s="29" t="n">
        <v>5248</v>
      </c>
      <c r="M40" s="29" t="n">
        <v>5203</v>
      </c>
      <c r="N40" s="29" t="n">
        <v>43</v>
      </c>
      <c r="O40" s="29" t="n">
        <v>2</v>
      </c>
    </row>
    <row r="41" customFormat="false" ht="12.75" hidden="false" customHeight="false" outlineLevel="0" collapsed="false">
      <c r="A41" s="2" t="s">
        <v>211</v>
      </c>
      <c r="B41" s="29" t="n">
        <v>264125</v>
      </c>
      <c r="C41" s="29" t="n">
        <v>150186</v>
      </c>
      <c r="D41" s="29" t="n">
        <v>113939</v>
      </c>
      <c r="E41" s="29"/>
      <c r="F41" s="29" t="n">
        <v>14920</v>
      </c>
      <c r="G41" s="29" t="n">
        <v>0</v>
      </c>
      <c r="H41" s="29"/>
      <c r="I41" s="29" t="n">
        <v>25057</v>
      </c>
      <c r="J41" s="29" t="n">
        <v>7595</v>
      </c>
      <c r="K41" s="29" t="n">
        <v>17462</v>
      </c>
      <c r="L41" s="29" t="n">
        <v>4638</v>
      </c>
      <c r="M41" s="29" t="n">
        <v>4618</v>
      </c>
      <c r="N41" s="29" t="n">
        <v>17</v>
      </c>
      <c r="O41" s="29" t="n">
        <v>3</v>
      </c>
    </row>
    <row r="42" customFormat="false" ht="12.75" hidden="false" customHeight="false" outlineLevel="0" collapsed="false">
      <c r="A42" s="2" t="s">
        <v>212</v>
      </c>
      <c r="B42" s="29" t="n">
        <v>220314</v>
      </c>
      <c r="C42" s="29" t="n">
        <v>128258</v>
      </c>
      <c r="D42" s="29" t="n">
        <v>92056</v>
      </c>
      <c r="E42" s="29"/>
      <c r="F42" s="29" t="n">
        <v>26701</v>
      </c>
      <c r="G42" s="29" t="n">
        <v>0</v>
      </c>
      <c r="H42" s="29"/>
      <c r="I42" s="29" t="n">
        <v>17981</v>
      </c>
      <c r="J42" s="29" t="n">
        <v>5020</v>
      </c>
      <c r="K42" s="29" t="n">
        <v>12961</v>
      </c>
      <c r="L42" s="29" t="n">
        <v>3431</v>
      </c>
      <c r="M42" s="29" t="n">
        <v>3395</v>
      </c>
      <c r="N42" s="29" t="n">
        <v>19</v>
      </c>
      <c r="O42" s="29" t="n">
        <v>17</v>
      </c>
    </row>
    <row r="43" customFormat="false" ht="12.75" hidden="false" customHeight="false" outlineLevel="0" collapsed="false">
      <c r="A43" s="2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21" t="s">
        <v>213</v>
      </c>
      <c r="B44" s="28" t="n">
        <v>662147</v>
      </c>
      <c r="C44" s="28" t="n">
        <v>363404</v>
      </c>
      <c r="D44" s="28" t="n">
        <v>298743</v>
      </c>
      <c r="E44" s="28"/>
      <c r="F44" s="28" t="n">
        <v>38767</v>
      </c>
      <c r="G44" s="28" t="n">
        <v>0</v>
      </c>
      <c r="H44" s="28"/>
      <c r="I44" s="28" t="n">
        <v>59747</v>
      </c>
      <c r="J44" s="28" t="n">
        <v>12312</v>
      </c>
      <c r="K44" s="28" t="n">
        <v>47435</v>
      </c>
      <c r="L44" s="28" t="n">
        <v>6663</v>
      </c>
      <c r="M44" s="28" t="n">
        <v>6551</v>
      </c>
      <c r="N44" s="28" t="n">
        <v>94</v>
      </c>
      <c r="O44" s="28" t="n">
        <v>18</v>
      </c>
    </row>
    <row r="45" customFormat="false" ht="12.75" hidden="false" customHeight="false" outlineLevel="0" collapsed="false">
      <c r="A45" s="2" t="s">
        <v>214</v>
      </c>
      <c r="B45" s="29" t="n">
        <v>229354</v>
      </c>
      <c r="C45" s="29" t="n">
        <v>127406</v>
      </c>
      <c r="D45" s="29" t="n">
        <v>101948</v>
      </c>
      <c r="E45" s="29"/>
      <c r="F45" s="29" t="n">
        <v>10500</v>
      </c>
      <c r="G45" s="29" t="n">
        <v>0</v>
      </c>
      <c r="H45" s="29"/>
      <c r="I45" s="29" t="n">
        <v>16995</v>
      </c>
      <c r="J45" s="29" t="n">
        <v>3937</v>
      </c>
      <c r="K45" s="29" t="n">
        <v>13058</v>
      </c>
      <c r="L45" s="29" t="n">
        <v>2362</v>
      </c>
      <c r="M45" s="29" t="n">
        <v>2318</v>
      </c>
      <c r="N45" s="29" t="n">
        <v>38</v>
      </c>
      <c r="O45" s="29" t="n">
        <v>6</v>
      </c>
    </row>
    <row r="46" customFormat="false" ht="12.75" hidden="false" customHeight="false" outlineLevel="0" collapsed="false">
      <c r="A46" s="2" t="s">
        <v>215</v>
      </c>
      <c r="B46" s="29" t="n">
        <v>259406</v>
      </c>
      <c r="C46" s="29" t="n">
        <v>154209</v>
      </c>
      <c r="D46" s="29" t="n">
        <v>105197</v>
      </c>
      <c r="E46" s="29"/>
      <c r="F46" s="29" t="n">
        <v>24286</v>
      </c>
      <c r="G46" s="29" t="n">
        <v>0</v>
      </c>
      <c r="H46" s="29"/>
      <c r="I46" s="29" t="n">
        <v>18650</v>
      </c>
      <c r="J46" s="29" t="n">
        <v>5852</v>
      </c>
      <c r="K46" s="29" t="n">
        <v>12798</v>
      </c>
      <c r="L46" s="29" t="n">
        <v>2753</v>
      </c>
      <c r="M46" s="29" t="n">
        <v>2705</v>
      </c>
      <c r="N46" s="29" t="n">
        <v>42</v>
      </c>
      <c r="O46" s="29" t="n">
        <v>6</v>
      </c>
    </row>
    <row r="47" customFormat="false" ht="12.75" hidden="false" customHeight="false" outlineLevel="0" collapsed="false">
      <c r="A47" s="2" t="s">
        <v>216</v>
      </c>
      <c r="B47" s="29" t="n">
        <v>173387</v>
      </c>
      <c r="C47" s="29" t="n">
        <v>81789</v>
      </c>
      <c r="D47" s="29" t="n">
        <v>91598</v>
      </c>
      <c r="E47" s="29"/>
      <c r="F47" s="29" t="n">
        <v>3981</v>
      </c>
      <c r="G47" s="29" t="n">
        <v>0</v>
      </c>
      <c r="H47" s="29"/>
      <c r="I47" s="29" t="n">
        <v>24102</v>
      </c>
      <c r="J47" s="29" t="n">
        <v>2523</v>
      </c>
      <c r="K47" s="29" t="n">
        <v>21579</v>
      </c>
      <c r="L47" s="29" t="n">
        <v>1548</v>
      </c>
      <c r="M47" s="29" t="n">
        <v>1528</v>
      </c>
      <c r="N47" s="29" t="n">
        <v>14</v>
      </c>
      <c r="O47" s="29" t="n">
        <v>6</v>
      </c>
    </row>
    <row r="48" customFormat="false" ht="12.75" hidden="false" customHeight="false" outlineLevel="0" collapsed="false">
      <c r="A48" s="2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14" t="s">
        <v>217</v>
      </c>
      <c r="B49" s="28" t="n">
        <v>1248120</v>
      </c>
      <c r="C49" s="28" t="n">
        <v>595724</v>
      </c>
      <c r="D49" s="28" t="n">
        <v>652396</v>
      </c>
      <c r="E49" s="28"/>
      <c r="F49" s="28" t="n">
        <v>128294</v>
      </c>
      <c r="G49" s="28" t="n">
        <v>6082</v>
      </c>
      <c r="H49" s="28"/>
      <c r="I49" s="28" t="n">
        <v>166910</v>
      </c>
      <c r="J49" s="28" t="n">
        <v>26040</v>
      </c>
      <c r="K49" s="28" t="n">
        <v>140870</v>
      </c>
      <c r="L49" s="28" t="n">
        <v>12706</v>
      </c>
      <c r="M49" s="28" t="n">
        <v>12450</v>
      </c>
      <c r="N49" s="28" t="n">
        <v>232</v>
      </c>
      <c r="O49" s="28" t="n">
        <v>24</v>
      </c>
    </row>
    <row r="50" customFormat="false" ht="12.75" hidden="false" customHeight="false" outlineLevel="0" collapsed="false">
      <c r="A50" s="2" t="s">
        <v>218</v>
      </c>
      <c r="B50" s="29" t="n">
        <v>218298</v>
      </c>
      <c r="C50" s="29" t="n">
        <v>117907</v>
      </c>
      <c r="D50" s="29" t="n">
        <v>100391</v>
      </c>
      <c r="E50" s="29"/>
      <c r="F50" s="29" t="n">
        <v>26994</v>
      </c>
      <c r="G50" s="29" t="n">
        <v>5838</v>
      </c>
      <c r="H50" s="29"/>
      <c r="I50" s="29" t="n">
        <v>14099</v>
      </c>
      <c r="J50" s="29" t="n">
        <v>4297</v>
      </c>
      <c r="K50" s="29" t="n">
        <v>9802</v>
      </c>
      <c r="L50" s="29" t="n">
        <v>2120</v>
      </c>
      <c r="M50" s="29" t="n">
        <v>2095</v>
      </c>
      <c r="N50" s="29" t="n">
        <v>20</v>
      </c>
      <c r="O50" s="29" t="n">
        <v>5</v>
      </c>
    </row>
    <row r="51" customFormat="false" ht="12.75" hidden="false" customHeight="false" outlineLevel="0" collapsed="false">
      <c r="A51" s="2" t="s">
        <v>219</v>
      </c>
      <c r="B51" s="29" t="n">
        <v>125851</v>
      </c>
      <c r="C51" s="29" t="n">
        <v>70290</v>
      </c>
      <c r="D51" s="29" t="n">
        <v>55561</v>
      </c>
      <c r="E51" s="29"/>
      <c r="F51" s="29" t="n">
        <v>8304</v>
      </c>
      <c r="G51" s="29" t="n">
        <v>0</v>
      </c>
      <c r="H51" s="29"/>
      <c r="I51" s="29" t="n">
        <v>11636</v>
      </c>
      <c r="J51" s="29" t="n">
        <v>2593</v>
      </c>
      <c r="K51" s="29" t="n">
        <v>9043</v>
      </c>
      <c r="L51" s="29" t="n">
        <v>1419</v>
      </c>
      <c r="M51" s="29" t="n">
        <v>1414</v>
      </c>
      <c r="N51" s="29" t="n">
        <v>5</v>
      </c>
      <c r="O51" s="29" t="n">
        <v>0</v>
      </c>
    </row>
    <row r="52" customFormat="false" ht="12.75" hidden="false" customHeight="false" outlineLevel="0" collapsed="false">
      <c r="A52" s="2" t="s">
        <v>220</v>
      </c>
      <c r="B52" s="29" t="n">
        <v>214377</v>
      </c>
      <c r="C52" s="29" t="n">
        <v>100820</v>
      </c>
      <c r="D52" s="29" t="n">
        <v>113557</v>
      </c>
      <c r="E52" s="29"/>
      <c r="F52" s="29" t="n">
        <v>19385</v>
      </c>
      <c r="G52" s="29" t="n">
        <v>243</v>
      </c>
      <c r="H52" s="29"/>
      <c r="I52" s="29" t="n">
        <v>29970</v>
      </c>
      <c r="J52" s="29" t="n">
        <v>4532</v>
      </c>
      <c r="K52" s="29" t="n">
        <v>25438</v>
      </c>
      <c r="L52" s="29" t="n">
        <v>2837</v>
      </c>
      <c r="M52" s="29" t="n">
        <v>2746</v>
      </c>
      <c r="N52" s="29" t="n">
        <v>88</v>
      </c>
      <c r="O52" s="29" t="n">
        <v>3</v>
      </c>
    </row>
    <row r="53" customFormat="false" ht="12.75" hidden="false" customHeight="false" outlineLevel="0" collapsed="false">
      <c r="A53" s="2" t="s">
        <v>221</v>
      </c>
      <c r="B53" s="29" t="n">
        <v>156650</v>
      </c>
      <c r="C53" s="29" t="n">
        <v>70998</v>
      </c>
      <c r="D53" s="29" t="n">
        <v>85652</v>
      </c>
      <c r="E53" s="29"/>
      <c r="F53" s="29" t="n">
        <v>24775</v>
      </c>
      <c r="G53" s="29" t="n">
        <v>1</v>
      </c>
      <c r="H53" s="29"/>
      <c r="I53" s="29" t="n">
        <v>14445</v>
      </c>
      <c r="J53" s="29" t="n">
        <v>3019</v>
      </c>
      <c r="K53" s="29" t="n">
        <v>11426</v>
      </c>
      <c r="L53" s="29" t="n">
        <v>1185</v>
      </c>
      <c r="M53" s="29" t="n">
        <v>1126</v>
      </c>
      <c r="N53" s="29" t="n">
        <v>51</v>
      </c>
      <c r="O53" s="29" t="n">
        <v>8</v>
      </c>
    </row>
    <row r="54" customFormat="false" ht="12.75" hidden="false" customHeight="false" outlineLevel="0" collapsed="false">
      <c r="A54" s="2" t="s">
        <v>222</v>
      </c>
      <c r="B54" s="29" t="n">
        <v>230785</v>
      </c>
      <c r="C54" s="29" t="n">
        <v>113447</v>
      </c>
      <c r="D54" s="29" t="n">
        <v>117338</v>
      </c>
      <c r="E54" s="29"/>
      <c r="F54" s="29" t="n">
        <v>24296</v>
      </c>
      <c r="G54" s="29" t="n">
        <v>0</v>
      </c>
      <c r="H54" s="29"/>
      <c r="I54" s="29" t="n">
        <v>37271</v>
      </c>
      <c r="J54" s="29" t="n">
        <v>5110</v>
      </c>
      <c r="K54" s="29" t="n">
        <v>32161</v>
      </c>
      <c r="L54" s="29" t="n">
        <v>2485</v>
      </c>
      <c r="M54" s="29" t="n">
        <v>2450</v>
      </c>
      <c r="N54" s="29" t="n">
        <v>30</v>
      </c>
      <c r="O54" s="29" t="n">
        <v>5</v>
      </c>
    </row>
    <row r="55" customFormat="false" ht="12.75" hidden="false" customHeight="false" outlineLevel="0" collapsed="false">
      <c r="A55" s="2" t="s">
        <v>223</v>
      </c>
      <c r="B55" s="29" t="n">
        <v>302159</v>
      </c>
      <c r="C55" s="29" t="n">
        <v>122262</v>
      </c>
      <c r="D55" s="29" t="n">
        <v>179897</v>
      </c>
      <c r="E55" s="29"/>
      <c r="F55" s="29" t="n">
        <v>24540</v>
      </c>
      <c r="G55" s="29" t="n">
        <v>0</v>
      </c>
      <c r="H55" s="29"/>
      <c r="I55" s="29" t="n">
        <v>59489</v>
      </c>
      <c r="J55" s="29" t="n">
        <v>6489</v>
      </c>
      <c r="K55" s="29" t="n">
        <v>53000</v>
      </c>
      <c r="L55" s="29" t="n">
        <v>2660</v>
      </c>
      <c r="M55" s="29" t="n">
        <v>2619</v>
      </c>
      <c r="N55" s="29" t="n">
        <v>38</v>
      </c>
      <c r="O55" s="29" t="n">
        <v>3</v>
      </c>
    </row>
    <row r="56" customFormat="false" ht="12.75" hidden="false" customHeight="false" outlineLevel="0" collapsed="false">
      <c r="A56" s="2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2.75" hidden="false" customHeight="false" outlineLevel="0" collapsed="false">
      <c r="A57" s="14" t="s">
        <v>224</v>
      </c>
      <c r="B57" s="28" t="n">
        <v>1086895</v>
      </c>
      <c r="C57" s="28" t="n">
        <v>629411</v>
      </c>
      <c r="D57" s="28" t="n">
        <v>457484</v>
      </c>
      <c r="E57" s="28"/>
      <c r="F57" s="28" t="n">
        <v>72625</v>
      </c>
      <c r="G57" s="28" t="n">
        <v>3027</v>
      </c>
      <c r="H57" s="28"/>
      <c r="I57" s="28" t="n">
        <v>76861</v>
      </c>
      <c r="J57" s="28" t="n">
        <v>23390</v>
      </c>
      <c r="K57" s="28" t="n">
        <v>53471</v>
      </c>
      <c r="L57" s="28" t="n">
        <v>16049</v>
      </c>
      <c r="M57" s="28" t="n">
        <v>15912</v>
      </c>
      <c r="N57" s="28" t="n">
        <v>131</v>
      </c>
      <c r="O57" s="28" t="n">
        <v>6</v>
      </c>
    </row>
    <row r="58" customFormat="false" ht="12.75" hidden="false" customHeight="false" outlineLevel="0" collapsed="false">
      <c r="A58" s="2" t="s">
        <v>225</v>
      </c>
      <c r="B58" s="29" t="n">
        <v>179697</v>
      </c>
      <c r="C58" s="29" t="n">
        <v>102125</v>
      </c>
      <c r="D58" s="29" t="n">
        <v>77572</v>
      </c>
      <c r="E58" s="29"/>
      <c r="F58" s="29" t="n">
        <v>8406</v>
      </c>
      <c r="G58" s="29" t="n">
        <v>109</v>
      </c>
      <c r="H58" s="29"/>
      <c r="I58" s="29" t="n">
        <v>13328</v>
      </c>
      <c r="J58" s="29" t="n">
        <v>3640</v>
      </c>
      <c r="K58" s="29" t="n">
        <v>9688</v>
      </c>
      <c r="L58" s="29" t="n">
        <v>3000</v>
      </c>
      <c r="M58" s="29" t="n">
        <v>2937</v>
      </c>
      <c r="N58" s="29" t="n">
        <v>62</v>
      </c>
      <c r="O58" s="29" t="n">
        <v>1</v>
      </c>
    </row>
    <row r="59" customFormat="false" ht="12.75" hidden="false" customHeight="false" outlineLevel="0" collapsed="false">
      <c r="A59" s="2" t="s">
        <v>226</v>
      </c>
      <c r="B59" s="29" t="n">
        <v>223100</v>
      </c>
      <c r="C59" s="29" t="n">
        <v>135472</v>
      </c>
      <c r="D59" s="29" t="n">
        <v>87628</v>
      </c>
      <c r="E59" s="29"/>
      <c r="F59" s="29" t="n">
        <v>6851</v>
      </c>
      <c r="G59" s="29" t="n">
        <v>85</v>
      </c>
      <c r="H59" s="29"/>
      <c r="I59" s="29" t="n">
        <v>19319</v>
      </c>
      <c r="J59" s="29" t="n">
        <v>5749</v>
      </c>
      <c r="K59" s="29" t="n">
        <v>13570</v>
      </c>
      <c r="L59" s="29" t="n">
        <v>3620</v>
      </c>
      <c r="M59" s="29" t="n">
        <v>3612</v>
      </c>
      <c r="N59" s="29" t="n">
        <v>8</v>
      </c>
      <c r="O59" s="29" t="n">
        <v>0</v>
      </c>
    </row>
    <row r="60" customFormat="false" ht="12.75" hidden="false" customHeight="false" outlineLevel="0" collapsed="false">
      <c r="A60" s="2" t="s">
        <v>227</v>
      </c>
      <c r="B60" s="29" t="n">
        <v>125564</v>
      </c>
      <c r="C60" s="29" t="n">
        <v>74752</v>
      </c>
      <c r="D60" s="29" t="n">
        <v>50812</v>
      </c>
      <c r="E60" s="29"/>
      <c r="F60" s="29" t="n">
        <v>5069</v>
      </c>
      <c r="G60" s="29" t="n">
        <v>1</v>
      </c>
      <c r="H60" s="29"/>
      <c r="I60" s="29" t="n">
        <v>10991</v>
      </c>
      <c r="J60" s="29" t="n">
        <v>3644</v>
      </c>
      <c r="K60" s="29" t="n">
        <v>7347</v>
      </c>
      <c r="L60" s="29" t="n">
        <v>1527</v>
      </c>
      <c r="M60" s="29" t="n">
        <v>1525</v>
      </c>
      <c r="N60" s="29" t="n">
        <v>2</v>
      </c>
      <c r="O60" s="29" t="n">
        <v>0</v>
      </c>
    </row>
    <row r="61" customFormat="false" ht="12.75" hidden="false" customHeight="false" outlineLevel="0" collapsed="false">
      <c r="A61" s="2" t="s">
        <v>228</v>
      </c>
      <c r="B61" s="29" t="n">
        <v>372515</v>
      </c>
      <c r="C61" s="29" t="n">
        <v>216054</v>
      </c>
      <c r="D61" s="29" t="n">
        <v>156461</v>
      </c>
      <c r="E61" s="29"/>
      <c r="F61" s="29" t="n">
        <v>41614</v>
      </c>
      <c r="G61" s="29" t="n">
        <v>2701</v>
      </c>
      <c r="H61" s="29"/>
      <c r="I61" s="29" t="n">
        <v>24133</v>
      </c>
      <c r="J61" s="29" t="n">
        <v>7307</v>
      </c>
      <c r="K61" s="29" t="n">
        <v>16826</v>
      </c>
      <c r="L61" s="29" t="n">
        <v>4251</v>
      </c>
      <c r="M61" s="29" t="n">
        <v>4212</v>
      </c>
      <c r="N61" s="29" t="n">
        <v>36</v>
      </c>
      <c r="O61" s="29" t="n">
        <v>3</v>
      </c>
    </row>
    <row r="62" customFormat="false" ht="12.75" hidden="false" customHeight="false" outlineLevel="0" collapsed="false">
      <c r="A62" s="2" t="s">
        <v>229</v>
      </c>
      <c r="B62" s="29" t="n">
        <v>116351</v>
      </c>
      <c r="C62" s="29" t="n">
        <v>61879</v>
      </c>
      <c r="D62" s="29" t="n">
        <v>54472</v>
      </c>
      <c r="E62" s="29"/>
      <c r="F62" s="29" t="n">
        <v>8479</v>
      </c>
      <c r="G62" s="29" t="n">
        <v>120</v>
      </c>
      <c r="H62" s="29"/>
      <c r="I62" s="29" t="n">
        <v>6070</v>
      </c>
      <c r="J62" s="29" t="n">
        <v>1789</v>
      </c>
      <c r="K62" s="29" t="n">
        <v>4281</v>
      </c>
      <c r="L62" s="29" t="n">
        <v>2243</v>
      </c>
      <c r="M62" s="29" t="n">
        <v>2231</v>
      </c>
      <c r="N62" s="29" t="n">
        <v>11</v>
      </c>
      <c r="O62" s="29" t="n">
        <v>1</v>
      </c>
    </row>
    <row r="63" customFormat="false" ht="12.75" hidden="false" customHeight="false" outlineLevel="0" collapsed="false">
      <c r="A63" s="2" t="s">
        <v>230</v>
      </c>
      <c r="B63" s="29" t="n">
        <v>69668</v>
      </c>
      <c r="C63" s="29" t="n">
        <v>39129</v>
      </c>
      <c r="D63" s="29" t="n">
        <v>30539</v>
      </c>
      <c r="E63" s="29"/>
      <c r="F63" s="29" t="n">
        <v>2206</v>
      </c>
      <c r="G63" s="29" t="n">
        <v>11</v>
      </c>
      <c r="H63" s="29"/>
      <c r="I63" s="29" t="n">
        <v>3020</v>
      </c>
      <c r="J63" s="29" t="n">
        <v>1261</v>
      </c>
      <c r="K63" s="29" t="n">
        <v>1759</v>
      </c>
      <c r="L63" s="29" t="n">
        <v>1408</v>
      </c>
      <c r="M63" s="29" t="n">
        <v>1395</v>
      </c>
      <c r="N63" s="29" t="n">
        <v>12</v>
      </c>
      <c r="O63" s="29" t="n">
        <v>1</v>
      </c>
    </row>
    <row r="64" customFormat="false" ht="12.75" hidden="false" customHeight="false" outlineLevel="0" collapsed="false">
      <c r="A64" s="2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A65" s="14" t="s">
        <v>231</v>
      </c>
      <c r="B65" s="28" t="n">
        <v>882692</v>
      </c>
      <c r="C65" s="28" t="n">
        <v>528953</v>
      </c>
      <c r="D65" s="28" t="n">
        <v>353739</v>
      </c>
      <c r="E65" s="28"/>
      <c r="F65" s="28" t="n">
        <v>47931</v>
      </c>
      <c r="G65" s="28" t="n">
        <v>4964</v>
      </c>
      <c r="H65" s="28"/>
      <c r="I65" s="28" t="n">
        <v>33239</v>
      </c>
      <c r="J65" s="28" t="n">
        <v>14454</v>
      </c>
      <c r="K65" s="28" t="n">
        <v>18785</v>
      </c>
      <c r="L65" s="28" t="n">
        <v>15711</v>
      </c>
      <c r="M65" s="28" t="n">
        <v>15447</v>
      </c>
      <c r="N65" s="28" t="n">
        <v>237</v>
      </c>
      <c r="O65" s="28" t="n">
        <v>27</v>
      </c>
    </row>
    <row r="66" customFormat="false" ht="12.75" hidden="false" customHeight="false" outlineLevel="0" collapsed="false">
      <c r="A66" s="2" t="s">
        <v>232</v>
      </c>
      <c r="B66" s="29" t="n">
        <v>319920</v>
      </c>
      <c r="C66" s="29" t="n">
        <v>195847</v>
      </c>
      <c r="D66" s="29" t="n">
        <v>124073</v>
      </c>
      <c r="E66" s="29"/>
      <c r="F66" s="29" t="n">
        <v>30935</v>
      </c>
      <c r="G66" s="29" t="n">
        <v>4964</v>
      </c>
      <c r="H66" s="29"/>
      <c r="I66" s="29" t="n">
        <v>10456</v>
      </c>
      <c r="J66" s="29" t="n">
        <v>4843</v>
      </c>
      <c r="K66" s="29" t="n">
        <v>5613</v>
      </c>
      <c r="L66" s="29" t="n">
        <v>4704</v>
      </c>
      <c r="M66" s="29" t="n">
        <v>4610</v>
      </c>
      <c r="N66" s="29" t="n">
        <v>82</v>
      </c>
      <c r="O66" s="29" t="n">
        <v>12</v>
      </c>
    </row>
    <row r="67" customFormat="false" ht="12.75" hidden="false" customHeight="false" outlineLevel="0" collapsed="false">
      <c r="A67" s="2" t="s">
        <v>233</v>
      </c>
      <c r="B67" s="29" t="n">
        <v>54843</v>
      </c>
      <c r="C67" s="29" t="n">
        <v>31980</v>
      </c>
      <c r="D67" s="29" t="n">
        <v>22863</v>
      </c>
      <c r="E67" s="29"/>
      <c r="F67" s="29" t="n">
        <v>1660</v>
      </c>
      <c r="G67" s="29" t="n">
        <v>0</v>
      </c>
      <c r="H67" s="29"/>
      <c r="I67" s="29" t="n">
        <v>1745</v>
      </c>
      <c r="J67" s="29" t="n">
        <v>1135</v>
      </c>
      <c r="K67" s="29" t="n">
        <v>610</v>
      </c>
      <c r="L67" s="29" t="n">
        <v>919</v>
      </c>
      <c r="M67" s="29" t="n">
        <v>917</v>
      </c>
      <c r="N67" s="29" t="n">
        <v>2</v>
      </c>
      <c r="O67" s="29" t="n">
        <v>0</v>
      </c>
    </row>
    <row r="68" customFormat="false" ht="12.75" hidden="false" customHeight="false" outlineLevel="0" collapsed="false">
      <c r="A68" s="2" t="s">
        <v>234</v>
      </c>
      <c r="B68" s="29" t="n">
        <v>81823</v>
      </c>
      <c r="C68" s="29" t="n">
        <v>49774</v>
      </c>
      <c r="D68" s="29" t="n">
        <v>32049</v>
      </c>
      <c r="E68" s="29"/>
      <c r="F68" s="29" t="n">
        <v>795</v>
      </c>
      <c r="G68" s="29" t="n">
        <v>0</v>
      </c>
      <c r="H68" s="29"/>
      <c r="I68" s="29" t="n">
        <v>2330</v>
      </c>
      <c r="J68" s="29" t="n">
        <v>1300</v>
      </c>
      <c r="K68" s="29" t="n">
        <v>1030</v>
      </c>
      <c r="L68" s="29" t="n">
        <v>1101</v>
      </c>
      <c r="M68" s="29" t="n">
        <v>1085</v>
      </c>
      <c r="N68" s="29" t="n">
        <v>15</v>
      </c>
      <c r="O68" s="29" t="n">
        <v>1</v>
      </c>
    </row>
    <row r="69" customFormat="false" ht="12.75" hidden="false" customHeight="false" outlineLevel="0" collapsed="false">
      <c r="A69" s="2" t="s">
        <v>235</v>
      </c>
      <c r="B69" s="29" t="n">
        <v>226990</v>
      </c>
      <c r="C69" s="29" t="n">
        <v>134611</v>
      </c>
      <c r="D69" s="29" t="n">
        <v>92379</v>
      </c>
      <c r="E69" s="29"/>
      <c r="F69" s="29" t="n">
        <v>11180</v>
      </c>
      <c r="G69" s="29" t="n">
        <v>0</v>
      </c>
      <c r="H69" s="29"/>
      <c r="I69" s="29" t="n">
        <v>9577</v>
      </c>
      <c r="J69" s="29" t="n">
        <v>4457</v>
      </c>
      <c r="K69" s="29" t="n">
        <v>5120</v>
      </c>
      <c r="L69" s="29" t="n">
        <v>3916</v>
      </c>
      <c r="M69" s="29" t="n">
        <v>3842</v>
      </c>
      <c r="N69" s="29" t="n">
        <v>67</v>
      </c>
      <c r="O69" s="29" t="n">
        <v>7</v>
      </c>
    </row>
    <row r="70" customFormat="false" ht="12.75" hidden="false" customHeight="false" outlineLevel="0" collapsed="false">
      <c r="A70" s="2" t="s">
        <v>236</v>
      </c>
      <c r="B70" s="29" t="n">
        <v>199116</v>
      </c>
      <c r="C70" s="29" t="n">
        <v>116741</v>
      </c>
      <c r="D70" s="29" t="n">
        <v>82375</v>
      </c>
      <c r="E70" s="29"/>
      <c r="F70" s="29" t="n">
        <v>3361</v>
      </c>
      <c r="G70" s="29" t="n">
        <v>0</v>
      </c>
      <c r="H70" s="29"/>
      <c r="I70" s="29" t="n">
        <v>9131</v>
      </c>
      <c r="J70" s="29" t="n">
        <v>2719</v>
      </c>
      <c r="K70" s="29" t="n">
        <v>6412</v>
      </c>
      <c r="L70" s="29" t="n">
        <v>5071</v>
      </c>
      <c r="M70" s="29" t="n">
        <v>4993</v>
      </c>
      <c r="N70" s="29" t="n">
        <v>71</v>
      </c>
      <c r="O70" s="29" t="n">
        <v>7</v>
      </c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8.41"/>
    <col collapsed="false" customWidth="true" hidden="false" outlineLevel="0" max="5" min="5" style="0" width="1.13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11" min="9" style="0" width="8.41"/>
    <col collapsed="false" customWidth="true" hidden="false" outlineLevel="0" max="15" min="1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6" t="s">
        <v>237</v>
      </c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 t="s">
        <v>6</v>
      </c>
      <c r="J4" s="8"/>
      <c r="K4" s="8"/>
      <c r="L4" s="9" t="s">
        <v>7</v>
      </c>
      <c r="M4" s="9"/>
      <c r="N4" s="9"/>
      <c r="O4" s="9"/>
    </row>
    <row r="5" customFormat="false" ht="12.75" hidden="false" customHeight="false" outlineLevel="0" collapsed="false">
      <c r="A5" s="10" t="s">
        <v>8</v>
      </c>
      <c r="B5" s="5"/>
      <c r="C5" s="5" t="s">
        <v>9</v>
      </c>
      <c r="D5" s="5" t="s">
        <v>10</v>
      </c>
      <c r="E5" s="5"/>
      <c r="F5" s="5" t="s">
        <v>11</v>
      </c>
      <c r="G5" s="5" t="s">
        <v>11</v>
      </c>
      <c r="H5" s="5"/>
      <c r="I5" s="5"/>
      <c r="J5" s="5" t="s">
        <v>9</v>
      </c>
      <c r="K5" s="5" t="s">
        <v>10</v>
      </c>
      <c r="L5" s="11" t="s">
        <v>12</v>
      </c>
      <c r="M5" s="11"/>
      <c r="N5" s="11"/>
      <c r="O5" s="11"/>
    </row>
    <row r="6" customFormat="false" ht="12.75" hidden="false" customHeight="false" outlineLevel="0" collapsed="false">
      <c r="A6" s="12" t="s">
        <v>13</v>
      </c>
      <c r="B6" s="11" t="s">
        <v>14</v>
      </c>
      <c r="C6" s="11" t="s">
        <v>15</v>
      </c>
      <c r="D6" s="11" t="s">
        <v>16</v>
      </c>
      <c r="E6" s="11"/>
      <c r="F6" s="11" t="s">
        <v>17</v>
      </c>
      <c r="G6" s="11" t="s">
        <v>18</v>
      </c>
      <c r="H6" s="11"/>
      <c r="I6" s="11" t="s">
        <v>14</v>
      </c>
      <c r="J6" s="11" t="s">
        <v>15</v>
      </c>
      <c r="K6" s="11" t="s">
        <v>16</v>
      </c>
      <c r="L6" s="11" t="s">
        <v>14</v>
      </c>
      <c r="M6" s="11" t="s">
        <v>19</v>
      </c>
      <c r="N6" s="11" t="s">
        <v>20</v>
      </c>
      <c r="O6" s="11" t="s">
        <v>21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14" t="s">
        <v>238</v>
      </c>
      <c r="B8" s="28" t="n">
        <v>3060310</v>
      </c>
      <c r="C8" s="28" t="n">
        <v>1376833</v>
      </c>
      <c r="D8" s="28" t="n">
        <v>1683477</v>
      </c>
      <c r="E8" s="28"/>
      <c r="F8" s="28" t="n">
        <v>256997</v>
      </c>
      <c r="G8" s="28" t="n">
        <v>7131</v>
      </c>
      <c r="H8" s="28"/>
      <c r="I8" s="28" t="n">
        <v>311633</v>
      </c>
      <c r="J8" s="28" t="n">
        <v>68720</v>
      </c>
      <c r="K8" s="28" t="n">
        <v>242913</v>
      </c>
      <c r="L8" s="28" t="n">
        <v>26583</v>
      </c>
      <c r="M8" s="28" t="n">
        <v>26210</v>
      </c>
      <c r="N8" s="28" t="n">
        <v>267</v>
      </c>
      <c r="O8" s="28" t="n">
        <v>106</v>
      </c>
    </row>
    <row r="9" customFormat="false" ht="12.75" hidden="false" customHeight="false" outlineLevel="0" collapsed="false">
      <c r="A9" s="2" t="s">
        <v>239</v>
      </c>
      <c r="B9" s="29" t="n">
        <v>132314</v>
      </c>
      <c r="C9" s="29" t="n">
        <v>60849</v>
      </c>
      <c r="D9" s="29" t="n">
        <v>71465</v>
      </c>
      <c r="E9" s="29"/>
      <c r="F9" s="29" t="n">
        <v>5940</v>
      </c>
      <c r="G9" s="29" t="n">
        <v>0</v>
      </c>
      <c r="H9" s="29"/>
      <c r="I9" s="29" t="n">
        <v>11780</v>
      </c>
      <c r="J9" s="29" t="n">
        <v>1892</v>
      </c>
      <c r="K9" s="29" t="n">
        <v>9888</v>
      </c>
      <c r="L9" s="29" t="n">
        <v>521</v>
      </c>
      <c r="M9" s="29" t="n">
        <v>519</v>
      </c>
      <c r="N9" s="29" t="n">
        <v>2</v>
      </c>
      <c r="O9" s="29" t="n">
        <v>0</v>
      </c>
    </row>
    <row r="10" customFormat="false" ht="12.75" hidden="false" customHeight="false" outlineLevel="0" collapsed="false">
      <c r="A10" s="2" t="s">
        <v>240</v>
      </c>
      <c r="B10" s="29" t="n">
        <v>278404</v>
      </c>
      <c r="C10" s="29" t="n">
        <v>110350</v>
      </c>
      <c r="D10" s="29" t="n">
        <v>168054</v>
      </c>
      <c r="E10" s="29"/>
      <c r="F10" s="29" t="n">
        <v>18405</v>
      </c>
      <c r="G10" s="29" t="n">
        <v>352</v>
      </c>
      <c r="H10" s="29"/>
      <c r="I10" s="29" t="n">
        <v>29302</v>
      </c>
      <c r="J10" s="29" t="n">
        <v>6351</v>
      </c>
      <c r="K10" s="29" t="n">
        <v>22951</v>
      </c>
      <c r="L10" s="29" t="n">
        <v>3062</v>
      </c>
      <c r="M10" s="29" t="n">
        <v>3032</v>
      </c>
      <c r="N10" s="29" t="n">
        <v>30</v>
      </c>
      <c r="O10" s="29" t="n">
        <v>0</v>
      </c>
    </row>
    <row r="11" customFormat="false" ht="12.75" hidden="false" customHeight="false" outlineLevel="0" collapsed="false">
      <c r="A11" s="2" t="s">
        <v>241</v>
      </c>
      <c r="B11" s="29" t="n">
        <v>181803</v>
      </c>
      <c r="C11" s="29" t="n">
        <v>66134</v>
      </c>
      <c r="D11" s="29" t="n">
        <v>115669</v>
      </c>
      <c r="E11" s="29"/>
      <c r="F11" s="29" t="n">
        <v>15955</v>
      </c>
      <c r="G11" s="29" t="n">
        <v>0</v>
      </c>
      <c r="H11" s="29"/>
      <c r="I11" s="29" t="n">
        <v>14224</v>
      </c>
      <c r="J11" s="29" t="n">
        <v>1938</v>
      </c>
      <c r="K11" s="29" t="n">
        <v>12286</v>
      </c>
      <c r="L11" s="29" t="n">
        <v>906</v>
      </c>
      <c r="M11" s="29" t="n">
        <v>892</v>
      </c>
      <c r="N11" s="29" t="n">
        <v>13</v>
      </c>
      <c r="O11" s="29" t="n">
        <v>1</v>
      </c>
    </row>
    <row r="12" customFormat="false" ht="12.75" hidden="false" customHeight="false" outlineLevel="0" collapsed="false">
      <c r="A12" s="2" t="s">
        <v>242</v>
      </c>
      <c r="B12" s="29" t="n">
        <v>539907</v>
      </c>
      <c r="C12" s="29" t="n">
        <v>284033</v>
      </c>
      <c r="D12" s="29" t="n">
        <v>255874</v>
      </c>
      <c r="E12" s="29"/>
      <c r="F12" s="29" t="n">
        <v>65112</v>
      </c>
      <c r="G12" s="29" t="n">
        <v>5220</v>
      </c>
      <c r="H12" s="29"/>
      <c r="I12" s="29" t="n">
        <v>67727</v>
      </c>
      <c r="J12" s="29" t="n">
        <v>24174</v>
      </c>
      <c r="K12" s="29" t="n">
        <v>43553</v>
      </c>
      <c r="L12" s="29" t="n">
        <v>3781</v>
      </c>
      <c r="M12" s="29" t="n">
        <v>3708</v>
      </c>
      <c r="N12" s="29" t="n">
        <v>69</v>
      </c>
      <c r="O12" s="29" t="n">
        <v>4</v>
      </c>
    </row>
    <row r="13" customFormat="false" ht="12.75" hidden="false" customHeight="false" outlineLevel="0" collapsed="false">
      <c r="A13" s="2" t="s">
        <v>243</v>
      </c>
      <c r="B13" s="29" t="n">
        <v>238891</v>
      </c>
      <c r="C13" s="29" t="n">
        <v>98858</v>
      </c>
      <c r="D13" s="29" t="n">
        <v>140033</v>
      </c>
      <c r="E13" s="29"/>
      <c r="F13" s="29" t="n">
        <v>18961</v>
      </c>
      <c r="G13" s="29" t="n">
        <v>58</v>
      </c>
      <c r="H13" s="29"/>
      <c r="I13" s="29" t="n">
        <v>13231</v>
      </c>
      <c r="J13" s="29" t="n">
        <v>3642</v>
      </c>
      <c r="K13" s="29" t="n">
        <v>9589</v>
      </c>
      <c r="L13" s="29" t="n">
        <v>2087</v>
      </c>
      <c r="M13" s="29" t="n">
        <v>2078</v>
      </c>
      <c r="N13" s="29" t="n">
        <v>9</v>
      </c>
      <c r="O13" s="29" t="n">
        <v>0</v>
      </c>
    </row>
    <row r="14" customFormat="false" ht="12.75" hidden="false" customHeight="false" outlineLevel="0" collapsed="false">
      <c r="A14" s="2" t="s">
        <v>244</v>
      </c>
      <c r="B14" s="29" t="n">
        <v>163174</v>
      </c>
      <c r="C14" s="29" t="n">
        <v>77522</v>
      </c>
      <c r="D14" s="29" t="n">
        <v>85652</v>
      </c>
      <c r="E14" s="29"/>
      <c r="F14" s="29" t="n">
        <v>8179</v>
      </c>
      <c r="G14" s="29" t="n">
        <v>0</v>
      </c>
      <c r="H14" s="29"/>
      <c r="I14" s="29" t="n">
        <v>10113</v>
      </c>
      <c r="J14" s="29" t="n">
        <v>2806</v>
      </c>
      <c r="K14" s="29" t="n">
        <v>7307</v>
      </c>
      <c r="L14" s="29" t="n">
        <v>755</v>
      </c>
      <c r="M14" s="29" t="n">
        <v>745</v>
      </c>
      <c r="N14" s="29" t="n">
        <v>7</v>
      </c>
      <c r="O14" s="29" t="n">
        <v>3</v>
      </c>
    </row>
    <row r="15" customFormat="false" ht="12.75" hidden="false" customHeight="false" outlineLevel="0" collapsed="false">
      <c r="A15" s="2" t="s">
        <v>245</v>
      </c>
      <c r="B15" s="29" t="n">
        <v>49572</v>
      </c>
      <c r="C15" s="29" t="n">
        <v>24750</v>
      </c>
      <c r="D15" s="29" t="n">
        <v>24822</v>
      </c>
      <c r="E15" s="29"/>
      <c r="F15" s="29" t="n">
        <v>8494</v>
      </c>
      <c r="G15" s="29" t="n">
        <v>0</v>
      </c>
      <c r="H15" s="29"/>
      <c r="I15" s="29" t="n">
        <v>3489</v>
      </c>
      <c r="J15" s="29" t="n">
        <v>838</v>
      </c>
      <c r="K15" s="29" t="n">
        <v>2651</v>
      </c>
      <c r="L15" s="29" t="n">
        <v>385</v>
      </c>
      <c r="M15" s="29" t="n">
        <v>373</v>
      </c>
      <c r="N15" s="29" t="n">
        <v>12</v>
      </c>
      <c r="O15" s="29" t="n">
        <v>0</v>
      </c>
    </row>
    <row r="16" customFormat="false" ht="12.75" hidden="false" customHeight="false" outlineLevel="0" collapsed="false">
      <c r="A16" s="2" t="s">
        <v>246</v>
      </c>
      <c r="B16" s="29" t="n">
        <v>245496</v>
      </c>
      <c r="C16" s="29" t="n">
        <v>130687</v>
      </c>
      <c r="D16" s="29" t="n">
        <v>114809</v>
      </c>
      <c r="E16" s="29"/>
      <c r="F16" s="29" t="n">
        <v>18335</v>
      </c>
      <c r="G16" s="29" t="n">
        <v>0</v>
      </c>
      <c r="H16" s="29"/>
      <c r="I16" s="29" t="n">
        <v>23132</v>
      </c>
      <c r="J16" s="29" t="n">
        <v>5679</v>
      </c>
      <c r="K16" s="29" t="n">
        <v>17453</v>
      </c>
      <c r="L16" s="29" t="n">
        <v>4799</v>
      </c>
      <c r="M16" s="29" t="n">
        <v>4788</v>
      </c>
      <c r="N16" s="29" t="n">
        <v>10</v>
      </c>
      <c r="O16" s="29" t="n">
        <v>1</v>
      </c>
    </row>
    <row r="17" customFormat="false" ht="12.75" hidden="false" customHeight="false" outlineLevel="0" collapsed="false">
      <c r="A17" s="2" t="s">
        <v>247</v>
      </c>
      <c r="B17" s="29" t="n">
        <v>73236</v>
      </c>
      <c r="C17" s="29" t="n">
        <v>29082</v>
      </c>
      <c r="D17" s="29" t="n">
        <v>44154</v>
      </c>
      <c r="E17" s="29"/>
      <c r="F17" s="29" t="n">
        <v>5036</v>
      </c>
      <c r="G17" s="29" t="n">
        <v>0</v>
      </c>
      <c r="H17" s="29"/>
      <c r="I17" s="29" t="n">
        <v>9098</v>
      </c>
      <c r="J17" s="29" t="n">
        <v>1392</v>
      </c>
      <c r="K17" s="29" t="n">
        <v>7706</v>
      </c>
      <c r="L17" s="29" t="n">
        <v>281</v>
      </c>
      <c r="M17" s="29" t="n">
        <v>273</v>
      </c>
      <c r="N17" s="29" t="n">
        <v>7</v>
      </c>
      <c r="O17" s="29" t="n">
        <v>1</v>
      </c>
    </row>
    <row r="18" customFormat="false" ht="12.75" hidden="false" customHeight="false" outlineLevel="0" collapsed="false">
      <c r="A18" s="2" t="s">
        <v>248</v>
      </c>
      <c r="B18" s="29" t="n">
        <v>118317</v>
      </c>
      <c r="C18" s="29" t="n">
        <v>57767</v>
      </c>
      <c r="D18" s="29" t="n">
        <v>60550</v>
      </c>
      <c r="E18" s="29"/>
      <c r="F18" s="29" t="n">
        <v>12617</v>
      </c>
      <c r="G18" s="29" t="n">
        <v>300</v>
      </c>
      <c r="H18" s="29"/>
      <c r="I18" s="29" t="n">
        <v>15310</v>
      </c>
      <c r="J18" s="29" t="n">
        <v>1338</v>
      </c>
      <c r="K18" s="29" t="n">
        <v>13972</v>
      </c>
      <c r="L18" s="29" t="n">
        <v>797</v>
      </c>
      <c r="M18" s="29" t="n">
        <v>789</v>
      </c>
      <c r="N18" s="29" t="n">
        <v>8</v>
      </c>
      <c r="O18" s="29" t="n">
        <v>0</v>
      </c>
    </row>
    <row r="19" customFormat="false" ht="12.75" hidden="false" customHeight="false" outlineLevel="0" collapsed="false">
      <c r="A19" s="2" t="s">
        <v>249</v>
      </c>
      <c r="B19" s="29" t="n">
        <v>80515</v>
      </c>
      <c r="C19" s="29" t="n">
        <v>28334</v>
      </c>
      <c r="D19" s="29" t="n">
        <v>52181</v>
      </c>
      <c r="E19" s="29"/>
      <c r="F19" s="29" t="n">
        <v>4219</v>
      </c>
      <c r="G19" s="29" t="n">
        <v>19</v>
      </c>
      <c r="H19" s="29"/>
      <c r="I19" s="29" t="n">
        <v>8322</v>
      </c>
      <c r="J19" s="29" t="n">
        <v>1107</v>
      </c>
      <c r="K19" s="29" t="n">
        <v>7215</v>
      </c>
      <c r="L19" s="29" t="n">
        <v>615</v>
      </c>
      <c r="M19" s="29" t="n">
        <v>595</v>
      </c>
      <c r="N19" s="29" t="n">
        <v>16</v>
      </c>
      <c r="O19" s="29" t="n">
        <v>4</v>
      </c>
    </row>
    <row r="20" customFormat="false" ht="12.75" hidden="false" customHeight="false" outlineLevel="0" collapsed="false">
      <c r="A20" s="2" t="s">
        <v>250</v>
      </c>
      <c r="B20" s="29" t="n">
        <v>278761</v>
      </c>
      <c r="C20" s="29" t="n">
        <v>121275</v>
      </c>
      <c r="D20" s="29" t="n">
        <v>157486</v>
      </c>
      <c r="E20" s="29"/>
      <c r="F20" s="29" t="n">
        <v>23502</v>
      </c>
      <c r="G20" s="29" t="n">
        <v>430</v>
      </c>
      <c r="H20" s="29"/>
      <c r="I20" s="29" t="n">
        <v>34187</v>
      </c>
      <c r="J20" s="29" t="n">
        <v>5763</v>
      </c>
      <c r="K20" s="29" t="n">
        <v>28424</v>
      </c>
      <c r="L20" s="29" t="n">
        <v>3379</v>
      </c>
      <c r="M20" s="29" t="n">
        <v>3364</v>
      </c>
      <c r="N20" s="29" t="n">
        <v>14</v>
      </c>
      <c r="O20" s="29" t="n">
        <v>1</v>
      </c>
    </row>
    <row r="21" customFormat="false" ht="12.75" hidden="false" customHeight="false" outlineLevel="0" collapsed="false">
      <c r="A21" s="2" t="s">
        <v>251</v>
      </c>
      <c r="B21" s="29" t="n">
        <v>199091</v>
      </c>
      <c r="C21" s="29" t="n">
        <v>85014</v>
      </c>
      <c r="D21" s="29" t="n">
        <v>114077</v>
      </c>
      <c r="E21" s="29"/>
      <c r="F21" s="29" t="n">
        <v>12272</v>
      </c>
      <c r="G21" s="29" t="n">
        <v>435</v>
      </c>
      <c r="H21" s="29"/>
      <c r="I21" s="29" t="n">
        <v>21222</v>
      </c>
      <c r="J21" s="29" t="n">
        <v>3807</v>
      </c>
      <c r="K21" s="29" t="n">
        <v>17415</v>
      </c>
      <c r="L21" s="29" t="n">
        <v>1072</v>
      </c>
      <c r="M21" s="29" t="n">
        <v>1068</v>
      </c>
      <c r="N21" s="29" t="n">
        <v>4</v>
      </c>
      <c r="O21" s="29" t="n">
        <v>0</v>
      </c>
    </row>
    <row r="22" customFormat="false" ht="12.75" hidden="false" customHeight="false" outlineLevel="0" collapsed="false">
      <c r="A22" s="2" t="s">
        <v>252</v>
      </c>
      <c r="B22" s="29" t="n">
        <v>124058</v>
      </c>
      <c r="C22" s="29" t="n">
        <v>47005</v>
      </c>
      <c r="D22" s="29" t="n">
        <v>77053</v>
      </c>
      <c r="E22" s="29"/>
      <c r="F22" s="29" t="n">
        <v>12097</v>
      </c>
      <c r="G22" s="29" t="n">
        <v>0</v>
      </c>
      <c r="H22" s="29"/>
      <c r="I22" s="29" t="n">
        <v>11650</v>
      </c>
      <c r="J22" s="29" t="n">
        <v>1287</v>
      </c>
      <c r="K22" s="29" t="n">
        <v>10363</v>
      </c>
      <c r="L22" s="29" t="n">
        <v>397</v>
      </c>
      <c r="M22" s="29" t="n">
        <v>387</v>
      </c>
      <c r="N22" s="29" t="n">
        <v>10</v>
      </c>
      <c r="O22" s="29" t="n">
        <v>0</v>
      </c>
    </row>
    <row r="23" customFormat="false" ht="12.75" hidden="false" customHeight="false" outlineLevel="0" collapsed="false">
      <c r="A23" s="2" t="s">
        <v>253</v>
      </c>
      <c r="B23" s="29" t="n">
        <v>126547</v>
      </c>
      <c r="C23" s="29" t="n">
        <v>56013</v>
      </c>
      <c r="D23" s="29" t="n">
        <v>70534</v>
      </c>
      <c r="E23" s="29"/>
      <c r="F23" s="29" t="n">
        <v>13286</v>
      </c>
      <c r="G23" s="29" t="n">
        <v>229</v>
      </c>
      <c r="H23" s="29"/>
      <c r="I23" s="29" t="n">
        <v>13411</v>
      </c>
      <c r="J23" s="29" t="n">
        <v>1805</v>
      </c>
      <c r="K23" s="29" t="n">
        <v>11606</v>
      </c>
      <c r="L23" s="29" t="n">
        <v>1677</v>
      </c>
      <c r="M23" s="29" t="n">
        <v>1646</v>
      </c>
      <c r="N23" s="29" t="n">
        <v>28</v>
      </c>
      <c r="O23" s="29" t="n">
        <v>3</v>
      </c>
    </row>
    <row r="24" customFormat="false" ht="12.75" hidden="false" customHeight="false" outlineLevel="0" collapsed="false">
      <c r="A24" s="2" t="s">
        <v>254</v>
      </c>
      <c r="B24" s="29" t="n">
        <v>91036</v>
      </c>
      <c r="C24" s="29" t="n">
        <v>36254</v>
      </c>
      <c r="D24" s="29" t="n">
        <v>54782</v>
      </c>
      <c r="E24" s="29"/>
      <c r="F24" s="29" t="n">
        <v>7131</v>
      </c>
      <c r="G24" s="29" t="n">
        <v>6</v>
      </c>
      <c r="H24" s="29"/>
      <c r="I24" s="29" t="n">
        <v>15464</v>
      </c>
      <c r="J24" s="29" t="n">
        <v>2682</v>
      </c>
      <c r="K24" s="29" t="n">
        <v>12782</v>
      </c>
      <c r="L24" s="29" t="n">
        <v>778</v>
      </c>
      <c r="M24" s="29" t="n">
        <v>762</v>
      </c>
      <c r="N24" s="29" t="n">
        <v>16</v>
      </c>
      <c r="O24" s="29" t="n">
        <v>0</v>
      </c>
    </row>
    <row r="25" customFormat="false" ht="12.75" hidden="false" customHeight="false" outlineLevel="0" collapsed="false">
      <c r="A25" s="2" t="s">
        <v>255</v>
      </c>
      <c r="B25" s="29" t="n">
        <v>139188</v>
      </c>
      <c r="C25" s="29" t="n">
        <v>62906</v>
      </c>
      <c r="D25" s="29" t="n">
        <v>76282</v>
      </c>
      <c r="E25" s="29"/>
      <c r="F25" s="29" t="n">
        <v>7456</v>
      </c>
      <c r="G25" s="29" t="n">
        <v>82</v>
      </c>
      <c r="H25" s="29"/>
      <c r="I25" s="29" t="n">
        <v>9971</v>
      </c>
      <c r="J25" s="29" t="n">
        <v>2219</v>
      </c>
      <c r="K25" s="29" t="n">
        <v>7752</v>
      </c>
      <c r="L25" s="29" t="n">
        <v>1291</v>
      </c>
      <c r="M25" s="29" t="n">
        <v>1191</v>
      </c>
      <c r="N25" s="29" t="n">
        <v>12</v>
      </c>
      <c r="O25" s="29" t="n">
        <v>88</v>
      </c>
    </row>
    <row r="26" customFormat="false" ht="10.5" hidden="false" customHeight="true" outlineLevel="0" collapsed="false">
      <c r="A26" s="2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2.75" hidden="false" customHeight="false" outlineLevel="0" collapsed="false">
      <c r="A27" s="14" t="s">
        <v>256</v>
      </c>
      <c r="B27" s="28" t="n">
        <v>1117721</v>
      </c>
      <c r="C27" s="28" t="n">
        <v>679587</v>
      </c>
      <c r="D27" s="28" t="n">
        <v>438134</v>
      </c>
      <c r="E27" s="28"/>
      <c r="F27" s="28" t="n">
        <v>52601</v>
      </c>
      <c r="G27" s="28" t="n">
        <v>5328</v>
      </c>
      <c r="H27" s="28"/>
      <c r="I27" s="28" t="n">
        <v>48964</v>
      </c>
      <c r="J27" s="28" t="n">
        <v>18255</v>
      </c>
      <c r="K27" s="28" t="n">
        <v>30709</v>
      </c>
      <c r="L27" s="28" t="n">
        <v>14415</v>
      </c>
      <c r="M27" s="28" t="n">
        <v>14333</v>
      </c>
      <c r="N27" s="28" t="n">
        <v>63</v>
      </c>
      <c r="O27" s="28" t="n">
        <v>19</v>
      </c>
    </row>
    <row r="28" customFormat="false" ht="12.75" hidden="false" customHeight="false" outlineLevel="0" collapsed="false">
      <c r="A28" s="2" t="s">
        <v>257</v>
      </c>
      <c r="B28" s="29" t="n">
        <v>231982</v>
      </c>
      <c r="C28" s="29" t="n">
        <v>127864</v>
      </c>
      <c r="D28" s="29" t="n">
        <v>104118</v>
      </c>
      <c r="E28" s="29"/>
      <c r="F28" s="29" t="n">
        <v>3308</v>
      </c>
      <c r="G28" s="29" t="n">
        <v>851</v>
      </c>
      <c r="H28" s="29"/>
      <c r="I28" s="29" t="n">
        <v>19406</v>
      </c>
      <c r="J28" s="29" t="n">
        <v>4988</v>
      </c>
      <c r="K28" s="29" t="n">
        <v>14418</v>
      </c>
      <c r="L28" s="29" t="n">
        <v>2700</v>
      </c>
      <c r="M28" s="29" t="n">
        <v>2689</v>
      </c>
      <c r="N28" s="29" t="n">
        <v>8</v>
      </c>
      <c r="O28" s="29" t="n">
        <v>3</v>
      </c>
    </row>
    <row r="29" customFormat="false" ht="12.75" hidden="false" customHeight="false" outlineLevel="0" collapsed="false">
      <c r="A29" s="2" t="s">
        <v>258</v>
      </c>
      <c r="B29" s="29" t="n">
        <v>205953</v>
      </c>
      <c r="C29" s="29" t="n">
        <v>123502</v>
      </c>
      <c r="D29" s="29" t="n">
        <v>82451</v>
      </c>
      <c r="E29" s="29"/>
      <c r="F29" s="29" t="n">
        <v>10100</v>
      </c>
      <c r="G29" s="29" t="n">
        <v>1114</v>
      </c>
      <c r="H29" s="29"/>
      <c r="I29" s="29" t="n">
        <v>7626</v>
      </c>
      <c r="J29" s="29" t="n">
        <v>3081</v>
      </c>
      <c r="K29" s="29" t="n">
        <v>4545</v>
      </c>
      <c r="L29" s="29" t="n">
        <v>2209</v>
      </c>
      <c r="M29" s="29" t="n">
        <v>2202</v>
      </c>
      <c r="N29" s="29" t="n">
        <v>5</v>
      </c>
      <c r="O29" s="29" t="n">
        <v>2</v>
      </c>
    </row>
    <row r="30" customFormat="false" ht="12.75" hidden="false" customHeight="false" outlineLevel="0" collapsed="false">
      <c r="A30" s="2" t="s">
        <v>259</v>
      </c>
      <c r="B30" s="29" t="n">
        <v>151172</v>
      </c>
      <c r="C30" s="29" t="n">
        <v>97163</v>
      </c>
      <c r="D30" s="29" t="n">
        <v>54009</v>
      </c>
      <c r="E30" s="29"/>
      <c r="F30" s="29" t="n">
        <v>8792</v>
      </c>
      <c r="G30" s="29" t="n">
        <v>1615</v>
      </c>
      <c r="H30" s="29"/>
      <c r="I30" s="29" t="n">
        <v>5195</v>
      </c>
      <c r="J30" s="29" t="n">
        <v>2242</v>
      </c>
      <c r="K30" s="29" t="n">
        <v>2953</v>
      </c>
      <c r="L30" s="29" t="n">
        <v>2552</v>
      </c>
      <c r="M30" s="29" t="n">
        <v>2532</v>
      </c>
      <c r="N30" s="29" t="n">
        <v>17</v>
      </c>
      <c r="O30" s="29" t="n">
        <v>3</v>
      </c>
    </row>
    <row r="31" customFormat="false" ht="12.75" hidden="false" customHeight="false" outlineLevel="0" collapsed="false">
      <c r="A31" s="2" t="s">
        <v>260</v>
      </c>
      <c r="B31" s="29" t="n">
        <v>170802</v>
      </c>
      <c r="C31" s="29" t="n">
        <v>107958</v>
      </c>
      <c r="D31" s="29" t="n">
        <v>62844</v>
      </c>
      <c r="E31" s="29"/>
      <c r="F31" s="29" t="n">
        <v>7882</v>
      </c>
      <c r="G31" s="29" t="n">
        <v>853</v>
      </c>
      <c r="H31" s="29"/>
      <c r="I31" s="29" t="n">
        <v>5575</v>
      </c>
      <c r="J31" s="29" t="n">
        <v>3261</v>
      </c>
      <c r="K31" s="29" t="n">
        <v>2314</v>
      </c>
      <c r="L31" s="29" t="n">
        <v>2287</v>
      </c>
      <c r="M31" s="29" t="n">
        <v>2281</v>
      </c>
      <c r="N31" s="29" t="n">
        <v>2</v>
      </c>
      <c r="O31" s="29" t="n">
        <v>4</v>
      </c>
    </row>
    <row r="32" customFormat="false" ht="12.75" hidden="false" customHeight="false" outlineLevel="0" collapsed="false">
      <c r="A32" s="2" t="s">
        <v>261</v>
      </c>
      <c r="B32" s="29" t="n">
        <v>110247</v>
      </c>
      <c r="C32" s="29" t="n">
        <v>69383</v>
      </c>
      <c r="D32" s="29" t="n">
        <v>40864</v>
      </c>
      <c r="E32" s="29"/>
      <c r="F32" s="29" t="n">
        <v>13903</v>
      </c>
      <c r="G32" s="29" t="n">
        <v>601</v>
      </c>
      <c r="H32" s="29"/>
      <c r="I32" s="29" t="n">
        <v>1373</v>
      </c>
      <c r="J32" s="29" t="n">
        <v>921</v>
      </c>
      <c r="K32" s="29" t="n">
        <v>452</v>
      </c>
      <c r="L32" s="29" t="n">
        <v>1388</v>
      </c>
      <c r="M32" s="29" t="n">
        <v>1368</v>
      </c>
      <c r="N32" s="29" t="n">
        <v>15</v>
      </c>
      <c r="O32" s="29" t="n">
        <v>5</v>
      </c>
    </row>
    <row r="33" customFormat="false" ht="12.75" hidden="false" customHeight="false" outlineLevel="0" collapsed="false">
      <c r="A33" s="2" t="s">
        <v>262</v>
      </c>
      <c r="B33" s="29" t="n">
        <v>103520</v>
      </c>
      <c r="C33" s="29" t="n">
        <v>69736</v>
      </c>
      <c r="D33" s="29" t="n">
        <v>33784</v>
      </c>
      <c r="E33" s="29"/>
      <c r="F33" s="29" t="n">
        <v>5189</v>
      </c>
      <c r="G33" s="29" t="n">
        <v>293</v>
      </c>
      <c r="H33" s="29"/>
      <c r="I33" s="29" t="n">
        <v>3111</v>
      </c>
      <c r="J33" s="29" t="n">
        <v>1821</v>
      </c>
      <c r="K33" s="29" t="n">
        <v>1290</v>
      </c>
      <c r="L33" s="29" t="n">
        <v>1111</v>
      </c>
      <c r="M33" s="29" t="n">
        <v>1103</v>
      </c>
      <c r="N33" s="29" t="n">
        <v>7</v>
      </c>
      <c r="O33" s="29" t="n">
        <v>1</v>
      </c>
    </row>
    <row r="34" customFormat="false" ht="12.75" hidden="false" customHeight="false" outlineLevel="0" collapsed="false">
      <c r="A34" s="2" t="s">
        <v>263</v>
      </c>
      <c r="B34" s="29" t="n">
        <v>79790</v>
      </c>
      <c r="C34" s="29" t="n">
        <v>41980</v>
      </c>
      <c r="D34" s="29" t="n">
        <v>37810</v>
      </c>
      <c r="E34" s="29"/>
      <c r="F34" s="29" t="n">
        <v>1918</v>
      </c>
      <c r="G34" s="29" t="n">
        <v>0</v>
      </c>
      <c r="H34" s="29"/>
      <c r="I34" s="29" t="n">
        <v>4819</v>
      </c>
      <c r="J34" s="29" t="n">
        <v>1322</v>
      </c>
      <c r="K34" s="29" t="n">
        <v>3497</v>
      </c>
      <c r="L34" s="29" t="n">
        <v>993</v>
      </c>
      <c r="M34" s="29" t="n">
        <v>991</v>
      </c>
      <c r="N34" s="29" t="n">
        <v>2</v>
      </c>
      <c r="O34" s="29" t="n">
        <v>0</v>
      </c>
    </row>
    <row r="35" customFormat="false" ht="12.75" hidden="false" customHeight="false" outlineLevel="0" collapsed="false">
      <c r="A35" s="2" t="s">
        <v>264</v>
      </c>
      <c r="B35" s="29" t="n">
        <v>64255</v>
      </c>
      <c r="C35" s="29" t="n">
        <v>42001</v>
      </c>
      <c r="D35" s="29" t="n">
        <v>22254</v>
      </c>
      <c r="E35" s="29"/>
      <c r="F35" s="29" t="n">
        <v>1509</v>
      </c>
      <c r="G35" s="29" t="n">
        <v>1</v>
      </c>
      <c r="H35" s="29"/>
      <c r="I35" s="29" t="n">
        <v>1859</v>
      </c>
      <c r="J35" s="29" t="n">
        <v>619</v>
      </c>
      <c r="K35" s="29" t="n">
        <v>1240</v>
      </c>
      <c r="L35" s="29" t="n">
        <v>1175</v>
      </c>
      <c r="M35" s="29" t="n">
        <v>1167</v>
      </c>
      <c r="N35" s="29" t="n">
        <v>7</v>
      </c>
      <c r="O35" s="29" t="n">
        <v>1</v>
      </c>
    </row>
    <row r="36" customFormat="false" ht="10.5" hidden="false" customHeight="true" outlineLevel="0" collapsed="false">
      <c r="A36" s="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false" customHeight="false" outlineLevel="0" collapsed="false">
      <c r="A37" s="14" t="s">
        <v>265</v>
      </c>
      <c r="B37" s="28" t="n">
        <v>1112836</v>
      </c>
      <c r="C37" s="28" t="n">
        <v>594123</v>
      </c>
      <c r="D37" s="28" t="n">
        <v>518713</v>
      </c>
      <c r="E37" s="28"/>
      <c r="F37" s="28" t="n">
        <v>53162</v>
      </c>
      <c r="G37" s="28" t="n">
        <v>3701</v>
      </c>
      <c r="H37" s="28"/>
      <c r="I37" s="28" t="n">
        <v>96387</v>
      </c>
      <c r="J37" s="28" t="n">
        <v>26427</v>
      </c>
      <c r="K37" s="28" t="n">
        <v>69960</v>
      </c>
      <c r="L37" s="28" t="n">
        <v>12511</v>
      </c>
      <c r="M37" s="28" t="n">
        <v>12303</v>
      </c>
      <c r="N37" s="28" t="n">
        <v>197</v>
      </c>
      <c r="O37" s="28" t="n">
        <v>11</v>
      </c>
    </row>
    <row r="38" customFormat="false" ht="12.75" hidden="false" customHeight="false" outlineLevel="0" collapsed="false">
      <c r="A38" s="2" t="s">
        <v>266</v>
      </c>
      <c r="B38" s="29" t="n">
        <v>523064</v>
      </c>
      <c r="C38" s="29" t="n">
        <v>310225</v>
      </c>
      <c r="D38" s="29" t="n">
        <v>212839</v>
      </c>
      <c r="E38" s="29"/>
      <c r="F38" s="29" t="n">
        <v>33181</v>
      </c>
      <c r="G38" s="29" t="n">
        <v>3701</v>
      </c>
      <c r="H38" s="29"/>
      <c r="I38" s="29" t="n">
        <v>38260</v>
      </c>
      <c r="J38" s="29" t="n">
        <v>13783</v>
      </c>
      <c r="K38" s="29" t="n">
        <v>24477</v>
      </c>
      <c r="L38" s="29" t="n">
        <v>7047</v>
      </c>
      <c r="M38" s="29" t="n">
        <v>6899</v>
      </c>
      <c r="N38" s="29" t="n">
        <v>140</v>
      </c>
      <c r="O38" s="29" t="n">
        <v>8</v>
      </c>
    </row>
    <row r="39" customFormat="false" ht="12.75" hidden="false" customHeight="false" outlineLevel="0" collapsed="false">
      <c r="A39" s="2" t="s">
        <v>267</v>
      </c>
      <c r="B39" s="29" t="n">
        <v>235732</v>
      </c>
      <c r="C39" s="29" t="n">
        <v>98721</v>
      </c>
      <c r="D39" s="29" t="n">
        <v>137011</v>
      </c>
      <c r="E39" s="29"/>
      <c r="F39" s="29" t="n">
        <v>3453</v>
      </c>
      <c r="G39" s="29" t="n">
        <v>0</v>
      </c>
      <c r="H39" s="29"/>
      <c r="I39" s="29" t="n">
        <v>38550</v>
      </c>
      <c r="J39" s="29" t="n">
        <v>5488</v>
      </c>
      <c r="K39" s="29" t="n">
        <v>33062</v>
      </c>
      <c r="L39" s="29" t="n">
        <v>1526</v>
      </c>
      <c r="M39" s="29" t="n">
        <v>1514</v>
      </c>
      <c r="N39" s="29" t="n">
        <v>11</v>
      </c>
      <c r="O39" s="29" t="n">
        <v>1</v>
      </c>
    </row>
    <row r="40" customFormat="false" ht="12.75" hidden="false" customHeight="false" outlineLevel="0" collapsed="false">
      <c r="A40" s="2" t="s">
        <v>268</v>
      </c>
      <c r="B40" s="29" t="n">
        <v>354040</v>
      </c>
      <c r="C40" s="29" t="n">
        <v>185177</v>
      </c>
      <c r="D40" s="29" t="n">
        <v>168863</v>
      </c>
      <c r="E40" s="29"/>
      <c r="F40" s="29" t="n">
        <v>16528</v>
      </c>
      <c r="G40" s="29" t="n">
        <v>0</v>
      </c>
      <c r="H40" s="29"/>
      <c r="I40" s="29" t="n">
        <v>19577</v>
      </c>
      <c r="J40" s="29" t="n">
        <v>7156</v>
      </c>
      <c r="K40" s="29" t="n">
        <v>12421</v>
      </c>
      <c r="L40" s="29" t="n">
        <v>3938</v>
      </c>
      <c r="M40" s="29" t="n">
        <v>3890</v>
      </c>
      <c r="N40" s="29" t="n">
        <v>46</v>
      </c>
      <c r="O40" s="29" t="n">
        <v>2</v>
      </c>
    </row>
    <row r="41" customFormat="false" ht="10.5" hidden="false" customHeight="true" outlineLevel="0" collapsed="false">
      <c r="A41" s="2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2.75" hidden="false" customHeight="false" outlineLevel="0" collapsed="false">
      <c r="A42" s="21" t="s">
        <v>269</v>
      </c>
      <c r="B42" s="28" t="n">
        <v>4405866</v>
      </c>
      <c r="C42" s="28" t="n">
        <v>2308227</v>
      </c>
      <c r="D42" s="28" t="n">
        <v>2097639</v>
      </c>
      <c r="E42" s="28"/>
      <c r="F42" s="28" t="n">
        <v>206998</v>
      </c>
      <c r="G42" s="28" t="n">
        <v>2585</v>
      </c>
      <c r="H42" s="28"/>
      <c r="I42" s="28" t="n">
        <v>372392</v>
      </c>
      <c r="J42" s="28" t="n">
        <v>101676</v>
      </c>
      <c r="K42" s="28" t="n">
        <v>270716</v>
      </c>
      <c r="L42" s="28" t="n">
        <v>47051</v>
      </c>
      <c r="M42" s="28" t="n">
        <v>46634</v>
      </c>
      <c r="N42" s="28" t="n">
        <v>364</v>
      </c>
      <c r="O42" s="28" t="n">
        <v>53</v>
      </c>
    </row>
    <row r="43" customFormat="false" ht="12.75" hidden="false" customHeight="false" outlineLevel="0" collapsed="false">
      <c r="A43" s="2" t="s">
        <v>270</v>
      </c>
      <c r="B43" s="29" t="n">
        <v>344027</v>
      </c>
      <c r="C43" s="29" t="n">
        <v>179194</v>
      </c>
      <c r="D43" s="29" t="n">
        <v>164833</v>
      </c>
      <c r="E43" s="29"/>
      <c r="F43" s="29" t="n">
        <v>14995</v>
      </c>
      <c r="G43" s="29" t="n">
        <v>36</v>
      </c>
      <c r="H43" s="29"/>
      <c r="I43" s="29" t="n">
        <v>27096</v>
      </c>
      <c r="J43" s="29" t="n">
        <v>6931</v>
      </c>
      <c r="K43" s="29" t="n">
        <v>20165</v>
      </c>
      <c r="L43" s="29" t="n">
        <v>3082</v>
      </c>
      <c r="M43" s="29" t="n">
        <v>3041</v>
      </c>
      <c r="N43" s="29" t="n">
        <v>36</v>
      </c>
      <c r="O43" s="29" t="n">
        <v>5</v>
      </c>
    </row>
    <row r="44" customFormat="false" ht="12.75" hidden="false" customHeight="false" outlineLevel="0" collapsed="false">
      <c r="A44" s="2" t="s">
        <v>271</v>
      </c>
      <c r="B44" s="29" t="n">
        <v>274892</v>
      </c>
      <c r="C44" s="29" t="n">
        <v>148479</v>
      </c>
      <c r="D44" s="29" t="n">
        <v>126413</v>
      </c>
      <c r="E44" s="29"/>
      <c r="F44" s="29" t="n">
        <v>7100</v>
      </c>
      <c r="G44" s="29" t="n">
        <v>126</v>
      </c>
      <c r="H44" s="29"/>
      <c r="I44" s="29" t="n">
        <v>18554</v>
      </c>
      <c r="J44" s="29" t="n">
        <v>5935</v>
      </c>
      <c r="K44" s="29" t="n">
        <v>12619</v>
      </c>
      <c r="L44" s="29" t="n">
        <v>1212</v>
      </c>
      <c r="M44" s="29" t="n">
        <v>1166</v>
      </c>
      <c r="N44" s="29" t="n">
        <v>36</v>
      </c>
      <c r="O44" s="29" t="n">
        <v>10</v>
      </c>
    </row>
    <row r="45" customFormat="false" ht="12.75" hidden="false" customHeight="false" outlineLevel="0" collapsed="false">
      <c r="A45" s="2" t="s">
        <v>272</v>
      </c>
      <c r="B45" s="29" t="n">
        <v>431583</v>
      </c>
      <c r="C45" s="29" t="n">
        <v>216591</v>
      </c>
      <c r="D45" s="29" t="n">
        <v>214992</v>
      </c>
      <c r="E45" s="29"/>
      <c r="F45" s="29" t="n">
        <v>12558</v>
      </c>
      <c r="G45" s="29" t="n">
        <v>169</v>
      </c>
      <c r="H45" s="29"/>
      <c r="I45" s="29" t="n">
        <v>47288</v>
      </c>
      <c r="J45" s="29" t="n">
        <v>10567</v>
      </c>
      <c r="K45" s="29" t="n">
        <v>36721</v>
      </c>
      <c r="L45" s="29" t="n">
        <v>1733</v>
      </c>
      <c r="M45" s="29" t="n">
        <v>1711</v>
      </c>
      <c r="N45" s="29" t="n">
        <v>19</v>
      </c>
      <c r="O45" s="29" t="n">
        <v>3</v>
      </c>
    </row>
    <row r="46" customFormat="false" ht="12.75" hidden="false" customHeight="false" outlineLevel="0" collapsed="false">
      <c r="A46" s="2" t="s">
        <v>273</v>
      </c>
      <c r="B46" s="29" t="n">
        <v>318503</v>
      </c>
      <c r="C46" s="29" t="n">
        <v>153160</v>
      </c>
      <c r="D46" s="29" t="n">
        <v>165343</v>
      </c>
      <c r="E46" s="29"/>
      <c r="F46" s="29" t="n">
        <v>18268</v>
      </c>
      <c r="G46" s="29" t="n">
        <v>22</v>
      </c>
      <c r="H46" s="29"/>
      <c r="I46" s="29" t="n">
        <v>23807</v>
      </c>
      <c r="J46" s="29" t="n">
        <v>6381</v>
      </c>
      <c r="K46" s="29" t="n">
        <v>17426</v>
      </c>
      <c r="L46" s="29" t="n">
        <v>2072</v>
      </c>
      <c r="M46" s="29" t="n">
        <v>2030</v>
      </c>
      <c r="N46" s="29" t="n">
        <v>39</v>
      </c>
      <c r="O46" s="29" t="n">
        <v>3</v>
      </c>
    </row>
    <row r="47" customFormat="false" ht="12.75" hidden="false" customHeight="false" outlineLevel="0" collapsed="false">
      <c r="A47" s="2" t="s">
        <v>274</v>
      </c>
      <c r="B47" s="29" t="n">
        <v>611707</v>
      </c>
      <c r="C47" s="29" t="n">
        <v>298613</v>
      </c>
      <c r="D47" s="29" t="n">
        <v>313094</v>
      </c>
      <c r="E47" s="29"/>
      <c r="F47" s="29" t="n">
        <v>39581</v>
      </c>
      <c r="G47" s="29" t="n">
        <v>1474</v>
      </c>
      <c r="H47" s="29"/>
      <c r="I47" s="29" t="n">
        <v>66197</v>
      </c>
      <c r="J47" s="29" t="n">
        <v>17854</v>
      </c>
      <c r="K47" s="29" t="n">
        <v>48343</v>
      </c>
      <c r="L47" s="29" t="n">
        <v>5097</v>
      </c>
      <c r="M47" s="29" t="n">
        <v>5049</v>
      </c>
      <c r="N47" s="29" t="n">
        <v>45</v>
      </c>
      <c r="O47" s="29" t="n">
        <v>3</v>
      </c>
    </row>
    <row r="48" customFormat="false" ht="12.75" hidden="false" customHeight="false" outlineLevel="0" collapsed="false">
      <c r="A48" s="2" t="s">
        <v>275</v>
      </c>
      <c r="B48" s="29" t="n">
        <v>389288</v>
      </c>
      <c r="C48" s="29" t="n">
        <v>230861</v>
      </c>
      <c r="D48" s="29" t="n">
        <v>158427</v>
      </c>
      <c r="E48" s="29"/>
      <c r="F48" s="29" t="n">
        <v>25596</v>
      </c>
      <c r="G48" s="29" t="n">
        <v>0</v>
      </c>
      <c r="H48" s="29"/>
      <c r="I48" s="29" t="n">
        <v>34233</v>
      </c>
      <c r="J48" s="29" t="n">
        <v>9376</v>
      </c>
      <c r="K48" s="29" t="n">
        <v>24857</v>
      </c>
      <c r="L48" s="29" t="n">
        <v>3757</v>
      </c>
      <c r="M48" s="29" t="n">
        <v>3716</v>
      </c>
      <c r="N48" s="29" t="n">
        <v>30</v>
      </c>
      <c r="O48" s="29" t="n">
        <v>11</v>
      </c>
    </row>
    <row r="49" customFormat="false" ht="12.75" hidden="false" customHeight="false" outlineLevel="0" collapsed="false">
      <c r="A49" s="2" t="s">
        <v>276</v>
      </c>
      <c r="B49" s="29" t="n">
        <v>267957</v>
      </c>
      <c r="C49" s="29" t="n">
        <v>119942</v>
      </c>
      <c r="D49" s="29" t="n">
        <v>148015</v>
      </c>
      <c r="E49" s="29"/>
      <c r="F49" s="29" t="n">
        <v>27412</v>
      </c>
      <c r="G49" s="29" t="n">
        <v>0</v>
      </c>
      <c r="H49" s="29"/>
      <c r="I49" s="29" t="n">
        <v>35742</v>
      </c>
      <c r="J49" s="29" t="n">
        <v>6889</v>
      </c>
      <c r="K49" s="29" t="n">
        <v>28853</v>
      </c>
      <c r="L49" s="29" t="n">
        <v>2882</v>
      </c>
      <c r="M49" s="29" t="n">
        <v>2833</v>
      </c>
      <c r="N49" s="29" t="n">
        <v>45</v>
      </c>
      <c r="O49" s="29" t="n">
        <v>4</v>
      </c>
    </row>
    <row r="50" customFormat="false" ht="12.75" hidden="false" customHeight="false" outlineLevel="0" collapsed="false">
      <c r="A50" s="2" t="s">
        <v>277</v>
      </c>
      <c r="B50" s="29" t="n">
        <v>471871</v>
      </c>
      <c r="C50" s="29" t="n">
        <v>274445</v>
      </c>
      <c r="D50" s="29" t="n">
        <v>197426</v>
      </c>
      <c r="E50" s="29"/>
      <c r="F50" s="29" t="n">
        <v>26192</v>
      </c>
      <c r="G50" s="29" t="n">
        <v>707</v>
      </c>
      <c r="H50" s="29"/>
      <c r="I50" s="29" t="n">
        <v>27242</v>
      </c>
      <c r="J50" s="29" t="n">
        <v>11252</v>
      </c>
      <c r="K50" s="29" t="n">
        <v>15990</v>
      </c>
      <c r="L50" s="29" t="n">
        <v>5732</v>
      </c>
      <c r="M50" s="29" t="n">
        <v>5717</v>
      </c>
      <c r="N50" s="29" t="n">
        <v>14</v>
      </c>
      <c r="O50" s="29" t="n">
        <v>1</v>
      </c>
    </row>
    <row r="51" customFormat="false" ht="12.75" hidden="false" customHeight="false" outlineLevel="0" collapsed="false">
      <c r="A51" s="2" t="s">
        <v>278</v>
      </c>
      <c r="B51" s="29" t="n">
        <v>304303</v>
      </c>
      <c r="C51" s="29" t="n">
        <v>176520</v>
      </c>
      <c r="D51" s="29" t="n">
        <v>127783</v>
      </c>
      <c r="E51" s="29"/>
      <c r="F51" s="29" t="n">
        <v>1152</v>
      </c>
      <c r="G51" s="29" t="n">
        <v>0</v>
      </c>
      <c r="H51" s="29"/>
      <c r="I51" s="29" t="n">
        <v>16246</v>
      </c>
      <c r="J51" s="29" t="n">
        <v>5753</v>
      </c>
      <c r="K51" s="29" t="n">
        <v>10493</v>
      </c>
      <c r="L51" s="29" t="n">
        <v>3201</v>
      </c>
      <c r="M51" s="29" t="n">
        <v>3154</v>
      </c>
      <c r="N51" s="29" t="n">
        <v>36</v>
      </c>
      <c r="O51" s="29" t="n">
        <v>11</v>
      </c>
    </row>
    <row r="52" customFormat="false" ht="12.75" hidden="false" customHeight="false" outlineLevel="0" collapsed="false">
      <c r="A52" s="2" t="s">
        <v>279</v>
      </c>
      <c r="B52" s="29" t="n">
        <v>320491</v>
      </c>
      <c r="C52" s="29" t="n">
        <v>166748</v>
      </c>
      <c r="D52" s="29" t="n">
        <v>153743</v>
      </c>
      <c r="E52" s="29"/>
      <c r="F52" s="29" t="n">
        <v>8338</v>
      </c>
      <c r="G52" s="29" t="n">
        <v>0</v>
      </c>
      <c r="H52" s="29"/>
      <c r="I52" s="29" t="n">
        <v>24511</v>
      </c>
      <c r="J52" s="29" t="n">
        <v>6671</v>
      </c>
      <c r="K52" s="29" t="n">
        <v>17840</v>
      </c>
      <c r="L52" s="29" t="n">
        <v>4267</v>
      </c>
      <c r="M52" s="29" t="n">
        <v>4210</v>
      </c>
      <c r="N52" s="29" t="n">
        <v>56</v>
      </c>
      <c r="O52" s="29" t="n">
        <v>1</v>
      </c>
    </row>
    <row r="53" customFormat="false" ht="12.75" hidden="false" customHeight="false" outlineLevel="0" collapsed="false">
      <c r="A53" s="2" t="s">
        <v>280</v>
      </c>
      <c r="B53" s="29" t="n">
        <v>671244</v>
      </c>
      <c r="C53" s="29" t="n">
        <v>343674</v>
      </c>
      <c r="D53" s="29" t="n">
        <v>327570</v>
      </c>
      <c r="E53" s="29"/>
      <c r="F53" s="29" t="n">
        <v>25806</v>
      </c>
      <c r="G53" s="29" t="n">
        <v>51</v>
      </c>
      <c r="H53" s="29"/>
      <c r="I53" s="29" t="n">
        <v>51476</v>
      </c>
      <c r="J53" s="29" t="n">
        <v>14067</v>
      </c>
      <c r="K53" s="29" t="n">
        <v>37409</v>
      </c>
      <c r="L53" s="29" t="n">
        <v>14016</v>
      </c>
      <c r="M53" s="29" t="n">
        <v>14007</v>
      </c>
      <c r="N53" s="29" t="n">
        <v>8</v>
      </c>
      <c r="O53" s="29" t="n">
        <v>1</v>
      </c>
    </row>
    <row r="54" customFormat="false" ht="10.5" hidden="false" customHeight="true" outlineLevel="0" collapsed="false">
      <c r="A54" s="2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A55" s="14" t="s">
        <v>281</v>
      </c>
      <c r="B55" s="28" t="n">
        <v>1124700</v>
      </c>
      <c r="C55" s="28" t="n">
        <v>592647</v>
      </c>
      <c r="D55" s="28" t="n">
        <v>532053</v>
      </c>
      <c r="E55" s="28"/>
      <c r="F55" s="28" t="n">
        <v>35587</v>
      </c>
      <c r="G55" s="28" t="n">
        <v>2871</v>
      </c>
      <c r="H55" s="28"/>
      <c r="I55" s="28" t="n">
        <v>130269</v>
      </c>
      <c r="J55" s="28" t="n">
        <v>13088</v>
      </c>
      <c r="K55" s="28" t="n">
        <v>117181</v>
      </c>
      <c r="L55" s="28" t="n">
        <v>16307</v>
      </c>
      <c r="M55" s="28" t="n">
        <v>16080</v>
      </c>
      <c r="N55" s="28" t="n">
        <v>198</v>
      </c>
      <c r="O55" s="28" t="n">
        <v>29</v>
      </c>
    </row>
    <row r="56" customFormat="false" ht="12.75" hidden="false" customHeight="false" outlineLevel="0" collapsed="false">
      <c r="A56" s="2" t="s">
        <v>282</v>
      </c>
      <c r="B56" s="29" t="n">
        <v>445658</v>
      </c>
      <c r="C56" s="29" t="n">
        <v>259105</v>
      </c>
      <c r="D56" s="29" t="n">
        <v>186553</v>
      </c>
      <c r="E56" s="29"/>
      <c r="F56" s="29" t="n">
        <v>20794</v>
      </c>
      <c r="G56" s="29" t="n">
        <v>2868</v>
      </c>
      <c r="H56" s="29"/>
      <c r="I56" s="29" t="n">
        <v>27651</v>
      </c>
      <c r="J56" s="29" t="n">
        <v>4387</v>
      </c>
      <c r="K56" s="29" t="n">
        <v>23264</v>
      </c>
      <c r="L56" s="29" t="n">
        <v>4611</v>
      </c>
      <c r="M56" s="29" t="n">
        <v>4521</v>
      </c>
      <c r="N56" s="29" t="n">
        <v>71</v>
      </c>
      <c r="O56" s="29" t="n">
        <v>19</v>
      </c>
    </row>
    <row r="57" customFormat="false" ht="12.75" hidden="false" customHeight="false" outlineLevel="0" collapsed="false">
      <c r="A57" s="2" t="s">
        <v>283</v>
      </c>
      <c r="B57" s="29" t="n">
        <v>390099</v>
      </c>
      <c r="C57" s="29" t="n">
        <v>184598</v>
      </c>
      <c r="D57" s="29" t="n">
        <v>205501</v>
      </c>
      <c r="E57" s="29"/>
      <c r="F57" s="29" t="n">
        <v>8502</v>
      </c>
      <c r="G57" s="29" t="n">
        <v>3</v>
      </c>
      <c r="H57" s="29"/>
      <c r="I57" s="29" t="n">
        <v>61329</v>
      </c>
      <c r="J57" s="29" t="n">
        <v>4784</v>
      </c>
      <c r="K57" s="29" t="n">
        <v>56545</v>
      </c>
      <c r="L57" s="29" t="n">
        <v>6284</v>
      </c>
      <c r="M57" s="29" t="n">
        <v>6214</v>
      </c>
      <c r="N57" s="29" t="n">
        <v>62</v>
      </c>
      <c r="O57" s="29" t="n">
        <v>8</v>
      </c>
    </row>
    <row r="58" customFormat="false" ht="12.75" hidden="false" customHeight="false" outlineLevel="0" collapsed="false">
      <c r="A58" s="2" t="s">
        <v>284</v>
      </c>
      <c r="B58" s="29" t="n">
        <v>288943</v>
      </c>
      <c r="C58" s="29" t="n">
        <v>148944</v>
      </c>
      <c r="D58" s="29" t="n">
        <v>139999</v>
      </c>
      <c r="E58" s="29"/>
      <c r="F58" s="29" t="n">
        <v>6291</v>
      </c>
      <c r="G58" s="29" t="n">
        <v>0</v>
      </c>
      <c r="H58" s="29"/>
      <c r="I58" s="29" t="n">
        <v>41289</v>
      </c>
      <c r="J58" s="29" t="n">
        <v>3917</v>
      </c>
      <c r="K58" s="29" t="n">
        <v>37372</v>
      </c>
      <c r="L58" s="29" t="n">
        <v>5412</v>
      </c>
      <c r="M58" s="29" t="n">
        <v>5345</v>
      </c>
      <c r="N58" s="29" t="n">
        <v>65</v>
      </c>
      <c r="O58" s="29" t="n">
        <v>2</v>
      </c>
    </row>
    <row r="59" customFormat="false" ht="10.5" hidden="false" customHeight="true" outlineLevel="0" collapsed="false">
      <c r="A59" s="2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12.75" hidden="false" customHeight="false" outlineLevel="0" collapsed="false">
      <c r="A60" s="14" t="s">
        <v>285</v>
      </c>
      <c r="B60" s="28" t="n">
        <v>1043026</v>
      </c>
      <c r="C60" s="28" t="n">
        <v>547591</v>
      </c>
      <c r="D60" s="28" t="n">
        <v>495435</v>
      </c>
      <c r="E60" s="28"/>
      <c r="F60" s="28" t="n">
        <v>57554</v>
      </c>
      <c r="G60" s="28" t="n">
        <v>1450</v>
      </c>
      <c r="H60" s="28"/>
      <c r="I60" s="28" t="n">
        <v>70851</v>
      </c>
      <c r="J60" s="28" t="n">
        <v>17997</v>
      </c>
      <c r="K60" s="28" t="n">
        <v>52854</v>
      </c>
      <c r="L60" s="28" t="n">
        <v>15890</v>
      </c>
      <c r="M60" s="28" t="n">
        <v>15765</v>
      </c>
      <c r="N60" s="28" t="n">
        <v>106</v>
      </c>
      <c r="O60" s="28" t="n">
        <v>19</v>
      </c>
    </row>
    <row r="61" customFormat="false" ht="12.75" hidden="false" customHeight="false" outlineLevel="0" collapsed="false">
      <c r="A61" s="2" t="s">
        <v>286</v>
      </c>
      <c r="B61" s="29" t="n">
        <v>190871</v>
      </c>
      <c r="C61" s="29" t="n">
        <v>104680</v>
      </c>
      <c r="D61" s="29" t="n">
        <v>86191</v>
      </c>
      <c r="E61" s="29"/>
      <c r="F61" s="29" t="n">
        <v>13777</v>
      </c>
      <c r="G61" s="29" t="n">
        <v>1295</v>
      </c>
      <c r="H61" s="29"/>
      <c r="I61" s="29" t="n">
        <v>11061</v>
      </c>
      <c r="J61" s="29" t="n">
        <v>3553</v>
      </c>
      <c r="K61" s="29" t="n">
        <v>7508</v>
      </c>
      <c r="L61" s="29" t="n">
        <v>3129</v>
      </c>
      <c r="M61" s="29" t="n">
        <v>3097</v>
      </c>
      <c r="N61" s="29" t="n">
        <v>26</v>
      </c>
      <c r="O61" s="29" t="n">
        <v>6</v>
      </c>
    </row>
    <row r="62" customFormat="false" ht="12.75" hidden="false" customHeight="false" outlineLevel="0" collapsed="false">
      <c r="A62" s="2" t="s">
        <v>287</v>
      </c>
      <c r="B62" s="29" t="n">
        <v>224565</v>
      </c>
      <c r="C62" s="29" t="n">
        <v>111269</v>
      </c>
      <c r="D62" s="29" t="n">
        <v>113296</v>
      </c>
      <c r="E62" s="29"/>
      <c r="F62" s="29" t="n">
        <v>13237</v>
      </c>
      <c r="G62" s="29" t="n">
        <v>20</v>
      </c>
      <c r="H62" s="29"/>
      <c r="I62" s="29" t="n">
        <v>18148</v>
      </c>
      <c r="J62" s="29" t="n">
        <v>3389</v>
      </c>
      <c r="K62" s="29" t="n">
        <v>14759</v>
      </c>
      <c r="L62" s="29" t="n">
        <v>4873</v>
      </c>
      <c r="M62" s="29" t="n">
        <v>4854</v>
      </c>
      <c r="N62" s="29" t="n">
        <v>19</v>
      </c>
      <c r="O62" s="29" t="n">
        <v>0</v>
      </c>
    </row>
    <row r="63" customFormat="false" ht="12.75" hidden="false" customHeight="false" outlineLevel="0" collapsed="false">
      <c r="A63" s="2" t="s">
        <v>288</v>
      </c>
      <c r="B63" s="29" t="n">
        <v>211344</v>
      </c>
      <c r="C63" s="29" t="n">
        <v>112986</v>
      </c>
      <c r="D63" s="29" t="n">
        <v>98358</v>
      </c>
      <c r="E63" s="29"/>
      <c r="F63" s="29" t="n">
        <v>9993</v>
      </c>
      <c r="G63" s="29" t="n">
        <v>135</v>
      </c>
      <c r="H63" s="29"/>
      <c r="I63" s="29" t="n">
        <v>18157</v>
      </c>
      <c r="J63" s="29" t="n">
        <v>5273</v>
      </c>
      <c r="K63" s="29" t="n">
        <v>12884</v>
      </c>
      <c r="L63" s="29" t="n">
        <v>2742</v>
      </c>
      <c r="M63" s="29" t="n">
        <v>2721</v>
      </c>
      <c r="N63" s="29" t="n">
        <v>20</v>
      </c>
      <c r="O63" s="29" t="n">
        <v>1</v>
      </c>
    </row>
    <row r="64" customFormat="false" ht="12.75" hidden="false" customHeight="false" outlineLevel="0" collapsed="false">
      <c r="A64" s="2" t="s">
        <v>289</v>
      </c>
      <c r="B64" s="29" t="n">
        <v>118297</v>
      </c>
      <c r="C64" s="29" t="n">
        <v>60517</v>
      </c>
      <c r="D64" s="29" t="n">
        <v>57780</v>
      </c>
      <c r="E64" s="29"/>
      <c r="F64" s="29" t="n">
        <v>5784</v>
      </c>
      <c r="G64" s="29" t="n">
        <v>0</v>
      </c>
      <c r="H64" s="29"/>
      <c r="I64" s="29" t="n">
        <v>6602</v>
      </c>
      <c r="J64" s="29" t="n">
        <v>1653</v>
      </c>
      <c r="K64" s="29" t="n">
        <v>4949</v>
      </c>
      <c r="L64" s="29" t="n">
        <v>1600</v>
      </c>
      <c r="M64" s="29" t="n">
        <v>1597</v>
      </c>
      <c r="N64" s="29" t="n">
        <v>3</v>
      </c>
      <c r="O64" s="29" t="n">
        <v>0</v>
      </c>
    </row>
    <row r="65" customFormat="false" ht="12.75" hidden="false" customHeight="false" outlineLevel="0" collapsed="false">
      <c r="A65" s="2" t="s">
        <v>290</v>
      </c>
      <c r="B65" s="29" t="n">
        <v>126135</v>
      </c>
      <c r="C65" s="29" t="n">
        <v>68727</v>
      </c>
      <c r="D65" s="29" t="n">
        <v>57408</v>
      </c>
      <c r="E65" s="29"/>
      <c r="F65" s="29" t="n">
        <v>5028</v>
      </c>
      <c r="G65" s="29" t="n">
        <v>0</v>
      </c>
      <c r="H65" s="29"/>
      <c r="I65" s="29" t="n">
        <v>7454</v>
      </c>
      <c r="J65" s="29" t="n">
        <v>2079</v>
      </c>
      <c r="K65" s="29" t="n">
        <v>5375</v>
      </c>
      <c r="L65" s="29" t="n">
        <v>2033</v>
      </c>
      <c r="M65" s="29" t="n">
        <v>1989</v>
      </c>
      <c r="N65" s="29" t="n">
        <v>32</v>
      </c>
      <c r="O65" s="29" t="n">
        <v>12</v>
      </c>
    </row>
    <row r="66" customFormat="false" ht="12.75" hidden="false" customHeight="false" outlineLevel="0" collapsed="false">
      <c r="A66" s="2" t="s">
        <v>291</v>
      </c>
      <c r="B66" s="29" t="n">
        <v>88372</v>
      </c>
      <c r="C66" s="29" t="n">
        <v>47629</v>
      </c>
      <c r="D66" s="29" t="n">
        <v>40743</v>
      </c>
      <c r="E66" s="29"/>
      <c r="F66" s="29" t="n">
        <v>4319</v>
      </c>
      <c r="G66" s="29" t="n">
        <v>0</v>
      </c>
      <c r="H66" s="29"/>
      <c r="I66" s="29" t="n">
        <v>4106</v>
      </c>
      <c r="J66" s="29" t="n">
        <v>1210</v>
      </c>
      <c r="K66" s="29" t="n">
        <v>2896</v>
      </c>
      <c r="L66" s="29" t="n">
        <v>639</v>
      </c>
      <c r="M66" s="29" t="n">
        <v>636</v>
      </c>
      <c r="N66" s="29" t="n">
        <v>3</v>
      </c>
      <c r="O66" s="29" t="n">
        <v>0</v>
      </c>
    </row>
    <row r="67" customFormat="false" ht="12.75" hidden="false" customHeight="false" outlineLevel="0" collapsed="false">
      <c r="A67" s="2" t="s">
        <v>292</v>
      </c>
      <c r="B67" s="29" t="n">
        <v>83442</v>
      </c>
      <c r="C67" s="29" t="n">
        <v>41783</v>
      </c>
      <c r="D67" s="29" t="n">
        <v>41659</v>
      </c>
      <c r="E67" s="29"/>
      <c r="F67" s="29" t="n">
        <v>5416</v>
      </c>
      <c r="G67" s="29" t="n">
        <v>0</v>
      </c>
      <c r="H67" s="29"/>
      <c r="I67" s="29" t="n">
        <v>5323</v>
      </c>
      <c r="J67" s="29" t="n">
        <v>840</v>
      </c>
      <c r="K67" s="29" t="n">
        <v>4483</v>
      </c>
      <c r="L67" s="29" t="n">
        <v>874</v>
      </c>
      <c r="M67" s="29" t="n">
        <v>871</v>
      </c>
      <c r="N67" s="29" t="n">
        <v>3</v>
      </c>
      <c r="O67" s="29" t="n">
        <v>0</v>
      </c>
    </row>
    <row r="68" customFormat="false" ht="10.5" hidden="false" customHeight="true" outlineLevel="0" collapsed="false">
      <c r="A68" s="20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</row>
    <row r="69" customFormat="false" ht="15.75" hidden="false" customHeight="true" outlineLevel="0" collapsed="false">
      <c r="A69" s="33" t="s">
        <v>29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</sheetData>
  <mergeCells count="5">
    <mergeCell ref="B4:E4"/>
    <mergeCell ref="F4:H4"/>
    <mergeCell ref="I4:K4"/>
    <mergeCell ref="L4:O4"/>
    <mergeCell ref="L5:O5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0.85"/>
    <col collapsed="false" customWidth="true" hidden="false" outlineLevel="0" max="6" min="6" style="0" width="6.7"/>
    <col collapsed="false" customWidth="true" hidden="false" outlineLevel="0" max="9" min="7" style="0" width="7.7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1" t="s">
        <v>2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4"/>
      <c r="B4" s="2"/>
      <c r="C4" s="2"/>
      <c r="D4" s="2"/>
      <c r="E4" s="2"/>
      <c r="F4" s="35"/>
      <c r="G4" s="35"/>
      <c r="H4" s="35"/>
      <c r="I4" s="35"/>
      <c r="J4" s="2"/>
      <c r="K4" s="2"/>
      <c r="L4" s="5"/>
      <c r="M4" s="5"/>
      <c r="N4" s="6" t="s">
        <v>295</v>
      </c>
      <c r="O4" s="36" t="s">
        <v>2</v>
      </c>
      <c r="P4" s="36"/>
    </row>
    <row r="5" customFormat="false" ht="12.75" hidden="false" customHeight="false" outlineLevel="0" collapsed="false">
      <c r="A5" s="7" t="s">
        <v>3</v>
      </c>
      <c r="B5" s="8" t="s">
        <v>296</v>
      </c>
      <c r="C5" s="8"/>
      <c r="D5" s="8"/>
      <c r="E5" s="8"/>
      <c r="F5" s="11" t="s">
        <v>297</v>
      </c>
      <c r="G5" s="11"/>
      <c r="H5" s="11"/>
      <c r="I5" s="2"/>
      <c r="J5" s="9" t="s">
        <v>298</v>
      </c>
      <c r="K5" s="8" t="s">
        <v>299</v>
      </c>
      <c r="L5" s="8"/>
      <c r="M5" s="8"/>
      <c r="N5" s="9" t="s">
        <v>300</v>
      </c>
      <c r="O5" s="9" t="s">
        <v>301</v>
      </c>
      <c r="P5" s="9"/>
    </row>
    <row r="6" customFormat="false" ht="12.75" hidden="false" customHeight="false" outlineLevel="0" collapsed="false">
      <c r="A6" s="10" t="s">
        <v>8</v>
      </c>
      <c r="B6" s="5"/>
      <c r="C6" s="8" t="s">
        <v>302</v>
      </c>
      <c r="D6" s="8"/>
      <c r="E6" s="8"/>
      <c r="F6" s="5"/>
      <c r="G6" s="5" t="s">
        <v>9</v>
      </c>
      <c r="H6" s="5" t="s">
        <v>10</v>
      </c>
      <c r="I6" s="5" t="s">
        <v>303</v>
      </c>
      <c r="J6" s="5" t="s">
        <v>304</v>
      </c>
      <c r="K6" s="5"/>
      <c r="L6" s="5" t="s">
        <v>305</v>
      </c>
      <c r="M6" s="5" t="s">
        <v>306</v>
      </c>
      <c r="N6" s="5" t="s">
        <v>307</v>
      </c>
      <c r="O6" s="11" t="s">
        <v>308</v>
      </c>
      <c r="P6" s="11"/>
    </row>
    <row r="7" customFormat="false" ht="12.75" hidden="false" customHeight="false" outlineLevel="0" collapsed="false">
      <c r="A7" s="12" t="s">
        <v>13</v>
      </c>
      <c r="B7" s="20" t="s">
        <v>74</v>
      </c>
      <c r="C7" s="11" t="s">
        <v>309</v>
      </c>
      <c r="D7" s="11" t="s">
        <v>310</v>
      </c>
      <c r="E7" s="11"/>
      <c r="F7" s="11" t="s">
        <v>14</v>
      </c>
      <c r="G7" s="11" t="s">
        <v>15</v>
      </c>
      <c r="H7" s="11" t="s">
        <v>16</v>
      </c>
      <c r="I7" s="11" t="s">
        <v>311</v>
      </c>
      <c r="J7" s="11" t="s">
        <v>312</v>
      </c>
      <c r="K7" s="11" t="s">
        <v>14</v>
      </c>
      <c r="L7" s="11" t="s">
        <v>313</v>
      </c>
      <c r="M7" s="11" t="s">
        <v>314</v>
      </c>
      <c r="N7" s="11" t="s">
        <v>315</v>
      </c>
      <c r="O7" s="11" t="s">
        <v>316</v>
      </c>
      <c r="P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3" t="s">
        <v>22</v>
      </c>
      <c r="B9" s="21" t="n">
        <v>4288343</v>
      </c>
      <c r="C9" s="21" t="n">
        <v>1751974</v>
      </c>
      <c r="D9" s="21" t="n">
        <v>2536369</v>
      </c>
      <c r="E9" s="21" t="n">
        <v>3079238</v>
      </c>
      <c r="F9" s="21" t="n">
        <v>803667</v>
      </c>
      <c r="G9" s="21" t="n">
        <v>2275571</v>
      </c>
      <c r="H9" s="21" t="n">
        <v>175119</v>
      </c>
      <c r="I9" s="21" t="n">
        <v>72532</v>
      </c>
      <c r="J9" s="21" t="n">
        <v>72651</v>
      </c>
      <c r="K9" s="21" t="n">
        <v>69802</v>
      </c>
      <c r="L9" s="21" t="n">
        <v>2849</v>
      </c>
      <c r="M9" s="21" t="n">
        <v>3132</v>
      </c>
      <c r="N9" s="21" t="n">
        <v>295</v>
      </c>
      <c r="O9" s="21" t="n">
        <v>697</v>
      </c>
      <c r="P9" s="14" t="n">
        <v>62</v>
      </c>
    </row>
    <row r="10" customFormat="false" ht="12.75" hidden="false" customHeight="false" outlineLevel="0" collapsed="false">
      <c r="A10" s="13" t="s">
        <v>29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</row>
    <row r="11" customFormat="false" ht="12.75" hidden="false" customHeight="false" outlineLevel="0" collapsed="false">
      <c r="A11" s="14" t="s">
        <v>23</v>
      </c>
      <c r="B11" s="18" t="n">
        <v>40965</v>
      </c>
      <c r="C11" s="18" t="n">
        <v>12682</v>
      </c>
      <c r="D11" s="18" t="n">
        <v>28283</v>
      </c>
      <c r="E11" s="18"/>
      <c r="F11" s="18" t="n">
        <v>32443</v>
      </c>
      <c r="G11" s="18" t="n">
        <v>9613</v>
      </c>
      <c r="H11" s="18" t="n">
        <v>22830</v>
      </c>
      <c r="I11" s="18" t="n">
        <v>2441</v>
      </c>
      <c r="J11" s="18" t="n">
        <v>39</v>
      </c>
      <c r="K11" s="18" t="n">
        <v>39</v>
      </c>
      <c r="L11" s="18" t="n">
        <v>38</v>
      </c>
      <c r="M11" s="18" t="n">
        <v>1</v>
      </c>
      <c r="N11" s="18" t="n">
        <v>0</v>
      </c>
      <c r="O11" s="18" t="n">
        <v>0</v>
      </c>
      <c r="P11" s="18" t="n">
        <v>0</v>
      </c>
    </row>
    <row r="12" customFormat="false" ht="12.75" hidden="false" customHeight="false" outlineLevel="0" collapsed="false">
      <c r="A12" s="2" t="s">
        <v>24</v>
      </c>
      <c r="B12" s="19" t="n">
        <v>25709</v>
      </c>
      <c r="C12" s="19" t="n">
        <v>6998</v>
      </c>
      <c r="D12" s="19" t="n">
        <v>18711</v>
      </c>
      <c r="E12" s="19"/>
      <c r="F12" s="19" t="n">
        <v>19412</v>
      </c>
      <c r="G12" s="19" t="n">
        <v>5993</v>
      </c>
      <c r="H12" s="19" t="n">
        <v>13419</v>
      </c>
      <c r="I12" s="19" t="n">
        <v>1749</v>
      </c>
      <c r="J12" s="19" t="n">
        <v>4</v>
      </c>
      <c r="K12" s="19" t="n">
        <v>4</v>
      </c>
      <c r="L12" s="19" t="n">
        <v>4</v>
      </c>
      <c r="M12" s="19" t="n">
        <v>0</v>
      </c>
      <c r="N12" s="19" t="n">
        <v>0</v>
      </c>
      <c r="O12" s="19" t="n">
        <v>0</v>
      </c>
      <c r="P12" s="19" t="n">
        <v>0</v>
      </c>
    </row>
    <row r="13" customFormat="false" ht="12.75" hidden="false" customHeight="false" outlineLevel="0" collapsed="false">
      <c r="A13" s="2" t="s">
        <v>25</v>
      </c>
      <c r="B13" s="19" t="n">
        <v>11602</v>
      </c>
      <c r="C13" s="19" t="n">
        <v>4331</v>
      </c>
      <c r="D13" s="19" t="n">
        <v>7271</v>
      </c>
      <c r="E13" s="19"/>
      <c r="F13" s="19" t="n">
        <v>9539</v>
      </c>
      <c r="G13" s="19" t="n">
        <v>2824</v>
      </c>
      <c r="H13" s="19" t="n">
        <v>6715</v>
      </c>
      <c r="I13" s="19" t="n">
        <v>574</v>
      </c>
      <c r="J13" s="19" t="n">
        <v>31</v>
      </c>
      <c r="K13" s="19" t="n">
        <v>31</v>
      </c>
      <c r="L13" s="19" t="n">
        <v>30</v>
      </c>
      <c r="M13" s="19" t="n">
        <v>1</v>
      </c>
      <c r="N13" s="19" t="n">
        <v>0</v>
      </c>
      <c r="O13" s="19" t="n">
        <v>0</v>
      </c>
      <c r="P13" s="19" t="n">
        <v>0</v>
      </c>
    </row>
    <row r="14" customFormat="false" ht="12.75" hidden="false" customHeight="false" outlineLevel="0" collapsed="false">
      <c r="A14" s="2" t="s">
        <v>26</v>
      </c>
      <c r="B14" s="19" t="n">
        <v>3654</v>
      </c>
      <c r="C14" s="19" t="n">
        <v>1353</v>
      </c>
      <c r="D14" s="19" t="n">
        <v>2301</v>
      </c>
      <c r="E14" s="19"/>
      <c r="F14" s="19" t="n">
        <v>3492</v>
      </c>
      <c r="G14" s="19" t="n">
        <v>796</v>
      </c>
      <c r="H14" s="19" t="n">
        <v>2696</v>
      </c>
      <c r="I14" s="19" t="n">
        <v>118</v>
      </c>
      <c r="J14" s="19" t="n">
        <v>4</v>
      </c>
      <c r="K14" s="19" t="n">
        <v>4</v>
      </c>
      <c r="L14" s="19" t="n">
        <v>4</v>
      </c>
      <c r="M14" s="19" t="n">
        <v>0</v>
      </c>
      <c r="N14" s="19" t="n">
        <v>0</v>
      </c>
      <c r="O14" s="19" t="n">
        <v>0</v>
      </c>
      <c r="P14" s="19" t="n">
        <v>0</v>
      </c>
    </row>
    <row r="15" customFormat="false" ht="12.75" hidden="false" customHeight="false" outlineLevel="0" collapsed="false">
      <c r="A15" s="2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4" t="s">
        <v>27</v>
      </c>
      <c r="B16" s="18" t="n">
        <v>77700</v>
      </c>
      <c r="C16" s="18" t="n">
        <v>32698</v>
      </c>
      <c r="D16" s="18" t="n">
        <v>45002</v>
      </c>
      <c r="E16" s="18"/>
      <c r="F16" s="18" t="n">
        <v>52506</v>
      </c>
      <c r="G16" s="18" t="n">
        <v>14617</v>
      </c>
      <c r="H16" s="18" t="n">
        <v>37889</v>
      </c>
      <c r="I16" s="18" t="n">
        <v>4176</v>
      </c>
      <c r="J16" s="18" t="n">
        <v>954</v>
      </c>
      <c r="K16" s="18" t="n">
        <v>955</v>
      </c>
      <c r="L16" s="18" t="n">
        <v>918</v>
      </c>
      <c r="M16" s="18" t="n">
        <v>37</v>
      </c>
      <c r="N16" s="18" t="n">
        <v>58</v>
      </c>
      <c r="O16" s="18" t="n">
        <v>1</v>
      </c>
      <c r="P16" s="18" t="n">
        <v>5</v>
      </c>
    </row>
    <row r="17" customFormat="false" ht="12.75" hidden="false" customHeight="false" outlineLevel="0" collapsed="false">
      <c r="A17" s="2" t="s">
        <v>28</v>
      </c>
      <c r="B17" s="19" t="n">
        <v>23063</v>
      </c>
      <c r="C17" s="19" t="n">
        <v>7708</v>
      </c>
      <c r="D17" s="19" t="n">
        <v>15355</v>
      </c>
      <c r="E17" s="19"/>
      <c r="F17" s="19" t="n">
        <v>24517</v>
      </c>
      <c r="G17" s="19" t="n">
        <v>6326</v>
      </c>
      <c r="H17" s="19" t="n">
        <v>18191</v>
      </c>
      <c r="I17" s="19" t="n">
        <v>1882</v>
      </c>
      <c r="J17" s="19" t="n">
        <v>228</v>
      </c>
      <c r="K17" s="19" t="n">
        <v>228</v>
      </c>
      <c r="L17" s="19" t="n">
        <v>220</v>
      </c>
      <c r="M17" s="19" t="n">
        <v>8</v>
      </c>
      <c r="N17" s="19" t="n">
        <v>2</v>
      </c>
      <c r="O17" s="19" t="n">
        <v>0</v>
      </c>
      <c r="P17" s="19" t="n">
        <v>2</v>
      </c>
    </row>
    <row r="18" customFormat="false" ht="12.75" hidden="false" customHeight="false" outlineLevel="0" collapsed="false">
      <c r="A18" s="2" t="s">
        <v>29</v>
      </c>
      <c r="B18" s="19" t="n">
        <v>39853</v>
      </c>
      <c r="C18" s="19" t="n">
        <v>19526</v>
      </c>
      <c r="D18" s="19" t="n">
        <v>20327</v>
      </c>
      <c r="E18" s="19"/>
      <c r="F18" s="19" t="n">
        <v>17529</v>
      </c>
      <c r="G18" s="19" t="n">
        <v>5209</v>
      </c>
      <c r="H18" s="19" t="n">
        <v>12320</v>
      </c>
      <c r="I18" s="19" t="n">
        <v>1406</v>
      </c>
      <c r="J18" s="19" t="n">
        <v>664</v>
      </c>
      <c r="K18" s="19" t="n">
        <v>665</v>
      </c>
      <c r="L18" s="19" t="n">
        <v>640</v>
      </c>
      <c r="M18" s="19" t="n">
        <v>25</v>
      </c>
      <c r="N18" s="19" t="n">
        <v>54</v>
      </c>
      <c r="O18" s="19" t="n">
        <v>1</v>
      </c>
      <c r="P18" s="19" t="n">
        <v>3</v>
      </c>
    </row>
    <row r="19" customFormat="false" ht="12.75" hidden="false" customHeight="false" outlineLevel="0" collapsed="false">
      <c r="A19" s="2" t="s">
        <v>30</v>
      </c>
      <c r="B19" s="19" t="n">
        <v>14784</v>
      </c>
      <c r="C19" s="19" t="n">
        <v>5464</v>
      </c>
      <c r="D19" s="19" t="n">
        <v>9320</v>
      </c>
      <c r="E19" s="19"/>
      <c r="F19" s="19" t="n">
        <v>10460</v>
      </c>
      <c r="G19" s="19" t="n">
        <v>3082</v>
      </c>
      <c r="H19" s="19" t="n">
        <v>7378</v>
      </c>
      <c r="I19" s="19" t="n">
        <v>888</v>
      </c>
      <c r="J19" s="19" t="n">
        <v>62</v>
      </c>
      <c r="K19" s="19" t="n">
        <v>62</v>
      </c>
      <c r="L19" s="19" t="n">
        <v>58</v>
      </c>
      <c r="M19" s="19" t="n">
        <v>4</v>
      </c>
      <c r="N19" s="19" t="n">
        <v>2</v>
      </c>
      <c r="O19" s="19" t="n">
        <v>0</v>
      </c>
      <c r="P19" s="19" t="n">
        <v>0</v>
      </c>
    </row>
    <row r="20" customFormat="false" ht="12.75" hidden="false" customHeight="false" outlineLevel="0" collapsed="false">
      <c r="A20" s="2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14" t="s">
        <v>31</v>
      </c>
      <c r="B21" s="18" t="n">
        <v>17797</v>
      </c>
      <c r="C21" s="18" t="n">
        <v>8868</v>
      </c>
      <c r="D21" s="18" t="n">
        <v>8929</v>
      </c>
      <c r="E21" s="18"/>
      <c r="F21" s="18" t="n">
        <v>16880</v>
      </c>
      <c r="G21" s="18" t="n">
        <v>4006</v>
      </c>
      <c r="H21" s="18" t="n">
        <v>12874</v>
      </c>
      <c r="I21" s="18" t="n">
        <v>1228</v>
      </c>
      <c r="J21" s="18" t="n">
        <v>954</v>
      </c>
      <c r="K21" s="18" t="n">
        <v>947</v>
      </c>
      <c r="L21" s="18" t="n">
        <v>914</v>
      </c>
      <c r="M21" s="18" t="n">
        <v>33</v>
      </c>
      <c r="N21" s="18" t="n">
        <v>86</v>
      </c>
      <c r="O21" s="18" t="n">
        <v>1</v>
      </c>
      <c r="P21" s="18" t="n">
        <v>8</v>
      </c>
    </row>
    <row r="22" customFormat="false" ht="12.75" hidden="false" customHeight="false" outlineLevel="0" collapsed="false">
      <c r="A22" s="2" t="s">
        <v>32</v>
      </c>
      <c r="B22" s="19" t="n">
        <v>5057</v>
      </c>
      <c r="C22" s="19" t="n">
        <v>2127</v>
      </c>
      <c r="D22" s="19" t="n">
        <v>2930</v>
      </c>
      <c r="E22" s="19"/>
      <c r="F22" s="19" t="n">
        <v>4407</v>
      </c>
      <c r="G22" s="19" t="n">
        <v>844</v>
      </c>
      <c r="H22" s="19" t="n">
        <v>3563</v>
      </c>
      <c r="I22" s="19" t="n">
        <v>245</v>
      </c>
      <c r="J22" s="19" t="n">
        <v>95</v>
      </c>
      <c r="K22" s="19" t="n">
        <v>95</v>
      </c>
      <c r="L22" s="19" t="n">
        <v>91</v>
      </c>
      <c r="M22" s="19" t="n">
        <v>4</v>
      </c>
      <c r="N22" s="19" t="n">
        <v>0</v>
      </c>
      <c r="O22" s="19" t="n">
        <v>0</v>
      </c>
      <c r="P22" s="19" t="n">
        <v>0</v>
      </c>
    </row>
    <row r="23" customFormat="false" ht="12.75" hidden="false" customHeight="false" outlineLevel="0" collapsed="false">
      <c r="A23" s="2" t="s">
        <v>33</v>
      </c>
      <c r="B23" s="19" t="n">
        <v>2095</v>
      </c>
      <c r="C23" s="19" t="n">
        <v>1101</v>
      </c>
      <c r="D23" s="19" t="n">
        <v>994</v>
      </c>
      <c r="E23" s="19"/>
      <c r="F23" s="19" t="n">
        <v>2635</v>
      </c>
      <c r="G23" s="19" t="n">
        <v>627</v>
      </c>
      <c r="H23" s="19" t="n">
        <v>2008</v>
      </c>
      <c r="I23" s="19" t="n">
        <v>186</v>
      </c>
      <c r="J23" s="19" t="n">
        <v>381</v>
      </c>
      <c r="K23" s="19" t="n">
        <v>378</v>
      </c>
      <c r="L23" s="19" t="n">
        <v>363</v>
      </c>
      <c r="M23" s="19" t="n">
        <v>15</v>
      </c>
      <c r="N23" s="19" t="n">
        <v>25</v>
      </c>
      <c r="O23" s="19" t="n">
        <v>0</v>
      </c>
      <c r="P23" s="19" t="n">
        <v>4</v>
      </c>
    </row>
    <row r="24" customFormat="false" ht="12.75" hidden="false" customHeight="false" outlineLevel="0" collapsed="false">
      <c r="A24" s="2" t="s">
        <v>34</v>
      </c>
      <c r="B24" s="19" t="n">
        <v>4521</v>
      </c>
      <c r="C24" s="19" t="n">
        <v>2630</v>
      </c>
      <c r="D24" s="19" t="n">
        <v>1891</v>
      </c>
      <c r="E24" s="19"/>
      <c r="F24" s="19" t="n">
        <v>5471</v>
      </c>
      <c r="G24" s="19" t="n">
        <v>1456</v>
      </c>
      <c r="H24" s="19" t="n">
        <v>4015</v>
      </c>
      <c r="I24" s="19" t="n">
        <v>409</v>
      </c>
      <c r="J24" s="19" t="n">
        <v>4</v>
      </c>
      <c r="K24" s="19" t="n">
        <v>4</v>
      </c>
      <c r="L24" s="19" t="n">
        <v>4</v>
      </c>
      <c r="M24" s="19" t="n">
        <v>0</v>
      </c>
      <c r="N24" s="19" t="n">
        <v>0</v>
      </c>
      <c r="O24" s="19" t="n">
        <v>0</v>
      </c>
      <c r="P24" s="19" t="n">
        <v>0</v>
      </c>
    </row>
    <row r="25" customFormat="false" ht="12.75" hidden="false" customHeight="false" outlineLevel="0" collapsed="false">
      <c r="A25" s="2" t="s">
        <v>35</v>
      </c>
      <c r="B25" s="19" t="n">
        <v>6124</v>
      </c>
      <c r="C25" s="19" t="n">
        <v>3010</v>
      </c>
      <c r="D25" s="19" t="n">
        <v>3114</v>
      </c>
      <c r="E25" s="19"/>
      <c r="F25" s="19" t="n">
        <v>4367</v>
      </c>
      <c r="G25" s="19" t="n">
        <v>1079</v>
      </c>
      <c r="H25" s="19" t="n">
        <v>3288</v>
      </c>
      <c r="I25" s="19" t="n">
        <v>388</v>
      </c>
      <c r="J25" s="19" t="n">
        <v>474</v>
      </c>
      <c r="K25" s="19" t="n">
        <v>470</v>
      </c>
      <c r="L25" s="19" t="n">
        <v>456</v>
      </c>
      <c r="M25" s="19" t="n">
        <v>14</v>
      </c>
      <c r="N25" s="19" t="n">
        <v>61</v>
      </c>
      <c r="O25" s="19" t="n">
        <v>1</v>
      </c>
      <c r="P25" s="19" t="n">
        <v>4</v>
      </c>
    </row>
    <row r="26" customFormat="false" ht="12.75" hidden="false" customHeight="false" outlineLevel="0" collapsed="false">
      <c r="A26" s="2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2.75" hidden="false" customHeight="false" outlineLevel="0" collapsed="false">
      <c r="A27" s="14" t="s">
        <v>36</v>
      </c>
      <c r="B27" s="18" t="n">
        <v>48078</v>
      </c>
      <c r="C27" s="18" t="n">
        <v>28279</v>
      </c>
      <c r="D27" s="18" t="n">
        <v>19799</v>
      </c>
      <c r="E27" s="18"/>
      <c r="F27" s="18" t="n">
        <v>33511</v>
      </c>
      <c r="G27" s="18" t="n">
        <v>7630</v>
      </c>
      <c r="H27" s="18" t="n">
        <v>25881</v>
      </c>
      <c r="I27" s="18" t="n">
        <v>2170</v>
      </c>
      <c r="J27" s="18" t="n">
        <v>584</v>
      </c>
      <c r="K27" s="18" t="n">
        <v>579</v>
      </c>
      <c r="L27" s="18" t="n">
        <v>567</v>
      </c>
      <c r="M27" s="18" t="n">
        <v>12</v>
      </c>
      <c r="N27" s="18" t="n">
        <v>31</v>
      </c>
      <c r="O27" s="18" t="n">
        <v>2</v>
      </c>
      <c r="P27" s="18" t="n">
        <v>7</v>
      </c>
    </row>
    <row r="28" customFormat="false" ht="12.75" hidden="false" customHeight="false" outlineLevel="0" collapsed="false">
      <c r="A28" s="2" t="s">
        <v>37</v>
      </c>
      <c r="B28" s="19" t="n">
        <v>28103</v>
      </c>
      <c r="C28" s="19" t="n">
        <v>16436</v>
      </c>
      <c r="D28" s="19" t="n">
        <v>11667</v>
      </c>
      <c r="E28" s="19"/>
      <c r="F28" s="19" t="n">
        <v>15473</v>
      </c>
      <c r="G28" s="19" t="n">
        <v>3384</v>
      </c>
      <c r="H28" s="19" t="n">
        <v>12089</v>
      </c>
      <c r="I28" s="19" t="n">
        <v>750</v>
      </c>
      <c r="J28" s="19" t="n">
        <v>183</v>
      </c>
      <c r="K28" s="19" t="n">
        <v>183</v>
      </c>
      <c r="L28" s="19" t="n">
        <v>177</v>
      </c>
      <c r="M28" s="19" t="n">
        <v>6</v>
      </c>
      <c r="N28" s="19" t="n">
        <v>4</v>
      </c>
      <c r="O28" s="19" t="n">
        <v>0</v>
      </c>
      <c r="P28" s="19" t="n">
        <v>3</v>
      </c>
    </row>
    <row r="29" customFormat="false" ht="12.75" hidden="false" customHeight="false" outlineLevel="0" collapsed="false">
      <c r="A29" s="17" t="s">
        <v>38</v>
      </c>
      <c r="B29" s="19" t="n">
        <v>11406</v>
      </c>
      <c r="C29" s="19" t="n">
        <v>6753</v>
      </c>
      <c r="D29" s="19" t="n">
        <v>4653</v>
      </c>
      <c r="E29" s="19"/>
      <c r="F29" s="19" t="n">
        <v>10584</v>
      </c>
      <c r="G29" s="19" t="n">
        <v>2183</v>
      </c>
      <c r="H29" s="19" t="n">
        <v>8401</v>
      </c>
      <c r="I29" s="19" t="n">
        <v>707</v>
      </c>
      <c r="J29" s="19" t="n">
        <v>200</v>
      </c>
      <c r="K29" s="19" t="n">
        <v>197</v>
      </c>
      <c r="L29" s="19" t="n">
        <v>195</v>
      </c>
      <c r="M29" s="19" t="n">
        <v>2</v>
      </c>
      <c r="N29" s="19" t="n">
        <v>16</v>
      </c>
      <c r="O29" s="19" t="n">
        <v>2</v>
      </c>
      <c r="P29" s="19" t="n">
        <v>2</v>
      </c>
    </row>
    <row r="30" customFormat="false" ht="12.75" hidden="false" customHeight="false" outlineLevel="0" collapsed="false">
      <c r="A30" s="17" t="s">
        <v>39</v>
      </c>
      <c r="B30" s="19" t="n">
        <v>8569</v>
      </c>
      <c r="C30" s="19" t="n">
        <v>5090</v>
      </c>
      <c r="D30" s="19" t="n">
        <v>3479</v>
      </c>
      <c r="E30" s="19"/>
      <c r="F30" s="19" t="n">
        <v>7454</v>
      </c>
      <c r="G30" s="19" t="n">
        <v>2063</v>
      </c>
      <c r="H30" s="19" t="n">
        <v>5391</v>
      </c>
      <c r="I30" s="19" t="n">
        <v>713</v>
      </c>
      <c r="J30" s="19" t="n">
        <v>201</v>
      </c>
      <c r="K30" s="19" t="n">
        <v>199</v>
      </c>
      <c r="L30" s="19" t="n">
        <v>195</v>
      </c>
      <c r="M30" s="19" t="n">
        <v>4</v>
      </c>
      <c r="N30" s="19" t="n">
        <v>11</v>
      </c>
      <c r="O30" s="19" t="n">
        <v>0</v>
      </c>
      <c r="P30" s="19" t="n">
        <v>2</v>
      </c>
    </row>
    <row r="31" customFormat="false" ht="12.75" hidden="false" customHeight="false" outlineLevel="0" collapsed="false">
      <c r="A31" s="2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14" t="s">
        <v>40</v>
      </c>
      <c r="B32" s="18" t="n">
        <v>59088</v>
      </c>
      <c r="C32" s="18" t="n">
        <v>22614</v>
      </c>
      <c r="D32" s="18" t="n">
        <v>36474</v>
      </c>
      <c r="E32" s="18"/>
      <c r="F32" s="18" t="n">
        <v>18668</v>
      </c>
      <c r="G32" s="18" t="n">
        <v>6486</v>
      </c>
      <c r="H32" s="18" t="n">
        <v>12182</v>
      </c>
      <c r="I32" s="18" t="n">
        <v>1824</v>
      </c>
      <c r="J32" s="18" t="n">
        <v>1200</v>
      </c>
      <c r="K32" s="18" t="n">
        <v>1215</v>
      </c>
      <c r="L32" s="18" t="n">
        <v>1150</v>
      </c>
      <c r="M32" s="18" t="n">
        <v>65</v>
      </c>
      <c r="N32" s="18" t="n">
        <v>171</v>
      </c>
      <c r="O32" s="18" t="n">
        <v>5</v>
      </c>
      <c r="P32" s="18" t="n">
        <v>9</v>
      </c>
    </row>
    <row r="33" customFormat="false" ht="12.75" hidden="false" customHeight="false" outlineLevel="0" collapsed="false">
      <c r="A33" s="2" t="s">
        <v>41</v>
      </c>
      <c r="B33" s="19" t="n">
        <v>5031</v>
      </c>
      <c r="C33" s="19" t="n">
        <v>935</v>
      </c>
      <c r="D33" s="19" t="n">
        <v>4096</v>
      </c>
      <c r="E33" s="19"/>
      <c r="F33" s="19" t="n">
        <v>1120</v>
      </c>
      <c r="G33" s="19" t="n">
        <v>510</v>
      </c>
      <c r="H33" s="19" t="n">
        <v>610</v>
      </c>
      <c r="I33" s="19" t="n">
        <v>165</v>
      </c>
      <c r="J33" s="19" t="n">
        <v>1</v>
      </c>
      <c r="K33" s="19" t="n">
        <v>1</v>
      </c>
      <c r="L33" s="19" t="n">
        <v>1</v>
      </c>
      <c r="M33" s="19" t="n">
        <v>0</v>
      </c>
      <c r="N33" s="19" t="n">
        <v>0</v>
      </c>
      <c r="O33" s="19" t="n">
        <v>0</v>
      </c>
      <c r="P33" s="19" t="n">
        <v>0</v>
      </c>
    </row>
    <row r="34" customFormat="false" ht="12.75" hidden="false" customHeight="false" outlineLevel="0" collapsed="false">
      <c r="A34" s="2" t="s">
        <v>42</v>
      </c>
      <c r="B34" s="19" t="n">
        <v>3075</v>
      </c>
      <c r="C34" s="19" t="n">
        <v>687</v>
      </c>
      <c r="D34" s="19" t="n">
        <v>2388</v>
      </c>
      <c r="E34" s="19"/>
      <c r="F34" s="19" t="n">
        <v>817</v>
      </c>
      <c r="G34" s="19" t="n">
        <v>298</v>
      </c>
      <c r="H34" s="19" t="n">
        <v>519</v>
      </c>
      <c r="I34" s="19" t="n">
        <v>58</v>
      </c>
      <c r="J34" s="19" t="n">
        <v>24</v>
      </c>
      <c r="K34" s="19" t="n">
        <v>24</v>
      </c>
      <c r="L34" s="19" t="n">
        <v>23</v>
      </c>
      <c r="M34" s="19" t="n">
        <v>1</v>
      </c>
      <c r="N34" s="19" t="n">
        <v>2</v>
      </c>
      <c r="O34" s="19" t="n">
        <v>0</v>
      </c>
      <c r="P34" s="19" t="n">
        <v>0</v>
      </c>
    </row>
    <row r="35" customFormat="false" ht="12.75" hidden="false" customHeight="false" outlineLevel="0" collapsed="false">
      <c r="A35" s="2" t="s">
        <v>43</v>
      </c>
      <c r="B35" s="19" t="n">
        <v>3329</v>
      </c>
      <c r="C35" s="19" t="n">
        <v>1656</v>
      </c>
      <c r="D35" s="19" t="n">
        <v>1673</v>
      </c>
      <c r="E35" s="19"/>
      <c r="F35" s="19" t="n">
        <v>3408</v>
      </c>
      <c r="G35" s="19" t="n">
        <v>1050</v>
      </c>
      <c r="H35" s="19" t="n">
        <v>2358</v>
      </c>
      <c r="I35" s="19" t="n">
        <v>346</v>
      </c>
      <c r="J35" s="19" t="n">
        <v>651</v>
      </c>
      <c r="K35" s="19" t="n">
        <v>647</v>
      </c>
      <c r="L35" s="19" t="n">
        <v>625</v>
      </c>
      <c r="M35" s="19" t="n">
        <v>22</v>
      </c>
      <c r="N35" s="19" t="n">
        <v>99</v>
      </c>
      <c r="O35" s="19" t="n">
        <v>2</v>
      </c>
      <c r="P35" s="19" t="n">
        <v>6</v>
      </c>
    </row>
    <row r="36" customFormat="false" ht="12.75" hidden="false" customHeight="false" outlineLevel="0" collapsed="false">
      <c r="A36" s="2" t="s">
        <v>44</v>
      </c>
      <c r="B36" s="19" t="n">
        <v>8563</v>
      </c>
      <c r="C36" s="19" t="n">
        <v>2705</v>
      </c>
      <c r="D36" s="19" t="n">
        <v>5858</v>
      </c>
      <c r="E36" s="19"/>
      <c r="F36" s="19" t="n">
        <v>611</v>
      </c>
      <c r="G36" s="19" t="n">
        <v>273</v>
      </c>
      <c r="H36" s="19" t="n">
        <v>338</v>
      </c>
      <c r="I36" s="19" t="n">
        <v>44</v>
      </c>
      <c r="J36" s="19" t="n">
        <v>1</v>
      </c>
      <c r="K36" s="19" t="n">
        <v>1</v>
      </c>
      <c r="L36" s="19" t="n">
        <v>1</v>
      </c>
      <c r="M36" s="19" t="n">
        <v>0</v>
      </c>
      <c r="N36" s="19" t="n">
        <v>0</v>
      </c>
      <c r="O36" s="19" t="n">
        <v>0</v>
      </c>
      <c r="P36" s="19" t="n">
        <v>0</v>
      </c>
    </row>
    <row r="37" customFormat="false" ht="12.75" hidden="false" customHeight="false" outlineLevel="0" collapsed="false">
      <c r="A37" s="2" t="s">
        <v>45</v>
      </c>
      <c r="B37" s="19" t="n">
        <v>4295</v>
      </c>
      <c r="C37" s="19" t="n">
        <v>1221</v>
      </c>
      <c r="D37" s="19" t="n">
        <v>3074</v>
      </c>
      <c r="E37" s="19"/>
      <c r="F37" s="19" t="n">
        <v>2042</v>
      </c>
      <c r="G37" s="19" t="n">
        <v>594</v>
      </c>
      <c r="H37" s="19" t="n">
        <v>1448</v>
      </c>
      <c r="I37" s="19" t="n">
        <v>176</v>
      </c>
      <c r="J37" s="19" t="n">
        <v>157</v>
      </c>
      <c r="K37" s="19" t="n">
        <v>156</v>
      </c>
      <c r="L37" s="19" t="n">
        <v>151</v>
      </c>
      <c r="M37" s="19" t="n">
        <v>5</v>
      </c>
      <c r="N37" s="19" t="n">
        <v>10</v>
      </c>
      <c r="O37" s="19" t="n">
        <v>0</v>
      </c>
      <c r="P37" s="19" t="n">
        <v>1</v>
      </c>
    </row>
    <row r="38" customFormat="false" ht="12.75" hidden="false" customHeight="false" outlineLevel="0" collapsed="false">
      <c r="A38" s="2" t="s">
        <v>46</v>
      </c>
      <c r="B38" s="19" t="n">
        <v>10219</v>
      </c>
      <c r="C38" s="19" t="n">
        <v>5121</v>
      </c>
      <c r="D38" s="19" t="n">
        <v>5098</v>
      </c>
      <c r="E38" s="19"/>
      <c r="F38" s="19" t="n">
        <v>3328</v>
      </c>
      <c r="G38" s="19" t="n">
        <v>1265</v>
      </c>
      <c r="H38" s="19" t="n">
        <v>2063</v>
      </c>
      <c r="I38" s="19" t="n">
        <v>356</v>
      </c>
      <c r="J38" s="19" t="n">
        <v>39</v>
      </c>
      <c r="K38" s="19" t="n">
        <v>43</v>
      </c>
      <c r="L38" s="19" t="n">
        <v>42</v>
      </c>
      <c r="M38" s="19" t="n">
        <v>1</v>
      </c>
      <c r="N38" s="19" t="n">
        <v>3</v>
      </c>
      <c r="O38" s="19" t="n">
        <v>0</v>
      </c>
      <c r="P38" s="19" t="n">
        <v>0</v>
      </c>
    </row>
    <row r="39" customFormat="false" ht="12.75" hidden="false" customHeight="false" outlineLevel="0" collapsed="false">
      <c r="A39" s="2" t="s">
        <v>47</v>
      </c>
      <c r="B39" s="19" t="n">
        <v>8289</v>
      </c>
      <c r="C39" s="19" t="n">
        <v>1748</v>
      </c>
      <c r="D39" s="19" t="n">
        <v>6541</v>
      </c>
      <c r="E39" s="19"/>
      <c r="F39" s="19" t="n">
        <v>1499</v>
      </c>
      <c r="G39" s="19" t="n">
        <v>479</v>
      </c>
      <c r="H39" s="19" t="n">
        <v>1020</v>
      </c>
      <c r="I39" s="19" t="n">
        <v>139</v>
      </c>
      <c r="J39" s="19" t="n">
        <v>1</v>
      </c>
      <c r="K39" s="19" t="n">
        <v>1</v>
      </c>
      <c r="L39" s="19" t="n">
        <v>1</v>
      </c>
      <c r="M39" s="19" t="n">
        <v>0</v>
      </c>
      <c r="N39" s="19" t="n">
        <v>0</v>
      </c>
      <c r="O39" s="19" t="n">
        <v>0</v>
      </c>
      <c r="P39" s="19" t="n">
        <v>0</v>
      </c>
    </row>
    <row r="40" customFormat="false" ht="12.75" hidden="false" customHeight="false" outlineLevel="0" collapsed="false">
      <c r="A40" s="2" t="s">
        <v>48</v>
      </c>
      <c r="B40" s="19" t="n">
        <v>16287</v>
      </c>
      <c r="C40" s="19" t="n">
        <v>8541</v>
      </c>
      <c r="D40" s="19" t="n">
        <v>7746</v>
      </c>
      <c r="E40" s="19"/>
      <c r="F40" s="19" t="n">
        <v>5843</v>
      </c>
      <c r="G40" s="19" t="n">
        <v>2017</v>
      </c>
      <c r="H40" s="19" t="n">
        <v>3826</v>
      </c>
      <c r="I40" s="19" t="n">
        <v>540</v>
      </c>
      <c r="J40" s="19" t="n">
        <v>326</v>
      </c>
      <c r="K40" s="19" t="n">
        <v>342</v>
      </c>
      <c r="L40" s="19" t="n">
        <v>306</v>
      </c>
      <c r="M40" s="19" t="n">
        <v>36</v>
      </c>
      <c r="N40" s="19" t="n">
        <v>57</v>
      </c>
      <c r="O40" s="19" t="n">
        <v>3</v>
      </c>
      <c r="P40" s="19" t="n">
        <v>2</v>
      </c>
    </row>
    <row r="41" customFormat="false" ht="12.75" hidden="false" customHeight="false" outlineLevel="0" collapsed="false">
      <c r="A41" s="2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2.75" hidden="false" customHeight="false" outlineLevel="0" collapsed="false">
      <c r="A42" s="14" t="s">
        <v>49</v>
      </c>
      <c r="B42" s="18" t="n">
        <v>36259</v>
      </c>
      <c r="C42" s="18" t="n">
        <v>15178</v>
      </c>
      <c r="D42" s="18" t="n">
        <v>21081</v>
      </c>
      <c r="E42" s="18"/>
      <c r="F42" s="18" t="n">
        <v>23296</v>
      </c>
      <c r="G42" s="18" t="n">
        <v>6141</v>
      </c>
      <c r="H42" s="18" t="n">
        <v>17155</v>
      </c>
      <c r="I42" s="18" t="n">
        <v>1700</v>
      </c>
      <c r="J42" s="18" t="n">
        <v>35</v>
      </c>
      <c r="K42" s="18" t="n">
        <v>35</v>
      </c>
      <c r="L42" s="18" t="n">
        <v>32</v>
      </c>
      <c r="M42" s="18" t="n">
        <v>3</v>
      </c>
      <c r="N42" s="18" t="n">
        <v>0</v>
      </c>
      <c r="O42" s="18" t="n">
        <v>0</v>
      </c>
      <c r="P42" s="18" t="n">
        <v>1</v>
      </c>
    </row>
    <row r="43" customFormat="false" ht="12.75" hidden="false" customHeight="false" outlineLevel="0" collapsed="false">
      <c r="A43" s="2" t="s">
        <v>50</v>
      </c>
      <c r="B43" s="19" t="n">
        <v>16943</v>
      </c>
      <c r="C43" s="19" t="n">
        <v>7797</v>
      </c>
      <c r="D43" s="19" t="n">
        <v>9146</v>
      </c>
      <c r="E43" s="19"/>
      <c r="F43" s="19" t="n">
        <v>9381</v>
      </c>
      <c r="G43" s="19" t="n">
        <v>2328</v>
      </c>
      <c r="H43" s="19" t="n">
        <v>7053</v>
      </c>
      <c r="I43" s="19" t="n">
        <v>589</v>
      </c>
      <c r="J43" s="19" t="n">
        <v>13</v>
      </c>
      <c r="K43" s="19" t="n">
        <v>13</v>
      </c>
      <c r="L43" s="19" t="n">
        <v>13</v>
      </c>
      <c r="M43" s="19" t="n">
        <v>0</v>
      </c>
      <c r="N43" s="19" t="n">
        <v>0</v>
      </c>
      <c r="O43" s="19" t="n">
        <v>0</v>
      </c>
      <c r="P43" s="19" t="n">
        <v>0</v>
      </c>
    </row>
    <row r="44" customFormat="false" ht="12.75" hidden="false" customHeight="false" outlineLevel="0" collapsed="false">
      <c r="A44" s="2" t="s">
        <v>51</v>
      </c>
      <c r="B44" s="19" t="n">
        <v>10103</v>
      </c>
      <c r="C44" s="19" t="n">
        <v>3924</v>
      </c>
      <c r="D44" s="19" t="n">
        <v>6179</v>
      </c>
      <c r="E44" s="19"/>
      <c r="F44" s="19" t="n">
        <v>8257</v>
      </c>
      <c r="G44" s="19" t="n">
        <v>2134</v>
      </c>
      <c r="H44" s="19" t="n">
        <v>6123</v>
      </c>
      <c r="I44" s="19" t="n">
        <v>688</v>
      </c>
      <c r="J44" s="19" t="n">
        <v>18</v>
      </c>
      <c r="K44" s="19" t="n">
        <v>18</v>
      </c>
      <c r="L44" s="19" t="n">
        <v>16</v>
      </c>
      <c r="M44" s="19" t="n">
        <v>2</v>
      </c>
      <c r="N44" s="19" t="n">
        <v>0</v>
      </c>
      <c r="O44" s="19" t="n">
        <v>0</v>
      </c>
      <c r="P44" s="19" t="n">
        <v>1</v>
      </c>
    </row>
    <row r="45" customFormat="false" ht="12.75" hidden="false" customHeight="false" outlineLevel="0" collapsed="false">
      <c r="A45" s="2" t="s">
        <v>52</v>
      </c>
      <c r="B45" s="19" t="n">
        <v>9213</v>
      </c>
      <c r="C45" s="19" t="n">
        <v>3457</v>
      </c>
      <c r="D45" s="19" t="n">
        <v>5756</v>
      </c>
      <c r="E45" s="19"/>
      <c r="F45" s="19" t="n">
        <v>5658</v>
      </c>
      <c r="G45" s="19" t="n">
        <v>1679</v>
      </c>
      <c r="H45" s="19" t="n">
        <v>3979</v>
      </c>
      <c r="I45" s="19" t="n">
        <v>423</v>
      </c>
      <c r="J45" s="19" t="n">
        <v>4</v>
      </c>
      <c r="K45" s="19" t="n">
        <v>4</v>
      </c>
      <c r="L45" s="19" t="n">
        <v>3</v>
      </c>
      <c r="M45" s="19" t="n">
        <v>1</v>
      </c>
      <c r="N45" s="19" t="n">
        <v>0</v>
      </c>
      <c r="O45" s="19" t="n">
        <v>0</v>
      </c>
      <c r="P45" s="19" t="n">
        <v>0</v>
      </c>
    </row>
    <row r="46" customFormat="false" ht="12.75" hidden="false" customHeight="false" outlineLevel="0" collapsed="false">
      <c r="A46" s="2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false" outlineLevel="0" collapsed="false">
      <c r="A47" s="14" t="s">
        <v>53</v>
      </c>
      <c r="B47" s="18" t="n">
        <v>124318</v>
      </c>
      <c r="C47" s="18" t="n">
        <v>45085</v>
      </c>
      <c r="D47" s="18" t="n">
        <v>79233</v>
      </c>
      <c r="E47" s="18"/>
      <c r="F47" s="18" t="n">
        <v>110132</v>
      </c>
      <c r="G47" s="18" t="n">
        <v>28064</v>
      </c>
      <c r="H47" s="18" t="n">
        <v>82068</v>
      </c>
      <c r="I47" s="18" t="n">
        <v>5420</v>
      </c>
      <c r="J47" s="18" t="n">
        <v>2184</v>
      </c>
      <c r="K47" s="18" t="n">
        <v>2183</v>
      </c>
      <c r="L47" s="18" t="n">
        <v>2118</v>
      </c>
      <c r="M47" s="18" t="n">
        <v>65</v>
      </c>
      <c r="N47" s="18" t="n">
        <v>89</v>
      </c>
      <c r="O47" s="18" t="n">
        <v>6</v>
      </c>
      <c r="P47" s="18" t="n">
        <v>25</v>
      </c>
    </row>
    <row r="48" customFormat="false" ht="12.75" hidden="false" customHeight="false" outlineLevel="0" collapsed="false">
      <c r="A48" s="2" t="s">
        <v>54</v>
      </c>
      <c r="B48" s="19" t="n">
        <v>21113</v>
      </c>
      <c r="C48" s="19" t="n">
        <v>7190</v>
      </c>
      <c r="D48" s="19" t="n">
        <v>13923</v>
      </c>
      <c r="E48" s="19"/>
      <c r="F48" s="19" t="n">
        <v>21513</v>
      </c>
      <c r="G48" s="19" t="n">
        <v>5550</v>
      </c>
      <c r="H48" s="19" t="n">
        <v>15963</v>
      </c>
      <c r="I48" s="19" t="n">
        <v>975</v>
      </c>
      <c r="J48" s="19" t="n">
        <v>252</v>
      </c>
      <c r="K48" s="19" t="n">
        <v>250</v>
      </c>
      <c r="L48" s="19" t="n">
        <v>243</v>
      </c>
      <c r="M48" s="19" t="n">
        <v>7</v>
      </c>
      <c r="N48" s="19" t="n">
        <v>5</v>
      </c>
      <c r="O48" s="19" t="n">
        <v>0</v>
      </c>
      <c r="P48" s="19" t="n">
        <v>5</v>
      </c>
    </row>
    <row r="49" customFormat="false" ht="12.75" hidden="false" customHeight="false" outlineLevel="0" collapsed="false">
      <c r="A49" s="2" t="s">
        <v>55</v>
      </c>
      <c r="B49" s="19" t="n">
        <v>15502</v>
      </c>
      <c r="C49" s="19" t="n">
        <v>5409</v>
      </c>
      <c r="D49" s="19" t="n">
        <v>10093</v>
      </c>
      <c r="E49" s="19"/>
      <c r="F49" s="19" t="n">
        <v>7744</v>
      </c>
      <c r="G49" s="19" t="n">
        <v>2293</v>
      </c>
      <c r="H49" s="19" t="n">
        <v>5451</v>
      </c>
      <c r="I49" s="19" t="n">
        <v>388</v>
      </c>
      <c r="J49" s="19" t="n">
        <v>200</v>
      </c>
      <c r="K49" s="19" t="n">
        <v>196</v>
      </c>
      <c r="L49" s="19" t="n">
        <v>181</v>
      </c>
      <c r="M49" s="19" t="n">
        <v>15</v>
      </c>
      <c r="N49" s="19" t="n">
        <v>28</v>
      </c>
      <c r="O49" s="19" t="n">
        <v>1</v>
      </c>
      <c r="P49" s="19" t="n">
        <v>4</v>
      </c>
    </row>
    <row r="50" customFormat="false" ht="12.75" hidden="false" customHeight="false" outlineLevel="0" collapsed="false">
      <c r="A50" s="2" t="s">
        <v>56</v>
      </c>
      <c r="B50" s="19" t="n">
        <v>9168</v>
      </c>
      <c r="C50" s="19" t="n">
        <v>4052</v>
      </c>
      <c r="D50" s="19" t="n">
        <v>5116</v>
      </c>
      <c r="E50" s="19"/>
      <c r="F50" s="19" t="n">
        <v>12566</v>
      </c>
      <c r="G50" s="19" t="n">
        <v>2904</v>
      </c>
      <c r="H50" s="19" t="n">
        <v>9662</v>
      </c>
      <c r="I50" s="19" t="n">
        <v>508</v>
      </c>
      <c r="J50" s="19" t="n">
        <v>199</v>
      </c>
      <c r="K50" s="19" t="n">
        <v>199</v>
      </c>
      <c r="L50" s="19" t="n">
        <v>197</v>
      </c>
      <c r="M50" s="19" t="n">
        <v>2</v>
      </c>
      <c r="N50" s="19" t="n">
        <v>0</v>
      </c>
      <c r="O50" s="19" t="n">
        <v>0</v>
      </c>
      <c r="P50" s="19" t="n">
        <v>3</v>
      </c>
    </row>
    <row r="51" customFormat="false" ht="12.75" hidden="false" customHeight="false" outlineLevel="0" collapsed="false">
      <c r="A51" s="2" t="s">
        <v>57</v>
      </c>
      <c r="B51" s="19" t="n">
        <v>8270</v>
      </c>
      <c r="C51" s="19" t="n">
        <v>3709</v>
      </c>
      <c r="D51" s="19" t="n">
        <v>4561</v>
      </c>
      <c r="E51" s="19"/>
      <c r="F51" s="19" t="n">
        <v>9266</v>
      </c>
      <c r="G51" s="19" t="n">
        <v>2106</v>
      </c>
      <c r="H51" s="19" t="n">
        <v>7160</v>
      </c>
      <c r="I51" s="19" t="n">
        <v>543</v>
      </c>
      <c r="J51" s="19" t="n">
        <v>190</v>
      </c>
      <c r="K51" s="19" t="n">
        <v>191</v>
      </c>
      <c r="L51" s="19" t="n">
        <v>185</v>
      </c>
      <c r="M51" s="19" t="n">
        <v>6</v>
      </c>
      <c r="N51" s="19" t="n">
        <v>4</v>
      </c>
      <c r="O51" s="19" t="n">
        <v>2</v>
      </c>
      <c r="P51" s="19" t="n">
        <v>0</v>
      </c>
    </row>
    <row r="52" customFormat="false" ht="12.75" hidden="false" customHeight="false" outlineLevel="0" collapsed="false">
      <c r="A52" s="2" t="s">
        <v>58</v>
      </c>
      <c r="B52" s="19" t="n">
        <v>12978</v>
      </c>
      <c r="C52" s="19" t="n">
        <v>3847</v>
      </c>
      <c r="D52" s="19" t="n">
        <v>9131</v>
      </c>
      <c r="E52" s="19"/>
      <c r="F52" s="19" t="n">
        <v>11329</v>
      </c>
      <c r="G52" s="19" t="n">
        <v>3420</v>
      </c>
      <c r="H52" s="19" t="n">
        <v>7909</v>
      </c>
      <c r="I52" s="19" t="n">
        <v>643</v>
      </c>
      <c r="J52" s="19" t="n">
        <v>362</v>
      </c>
      <c r="K52" s="19" t="n">
        <v>363</v>
      </c>
      <c r="L52" s="19" t="n">
        <v>347</v>
      </c>
      <c r="M52" s="19" t="n">
        <v>16</v>
      </c>
      <c r="N52" s="19" t="n">
        <v>8</v>
      </c>
      <c r="O52" s="19" t="n">
        <v>1</v>
      </c>
      <c r="P52" s="19" t="n">
        <v>2</v>
      </c>
    </row>
    <row r="53" customFormat="false" ht="12.75" hidden="false" customHeight="false" outlineLevel="0" collapsed="false">
      <c r="A53" s="2" t="s">
        <v>59</v>
      </c>
      <c r="B53" s="19" t="n">
        <v>18977</v>
      </c>
      <c r="C53" s="19" t="n">
        <v>7046</v>
      </c>
      <c r="D53" s="19" t="n">
        <v>11931</v>
      </c>
      <c r="E53" s="19"/>
      <c r="F53" s="19" t="n">
        <v>17041</v>
      </c>
      <c r="G53" s="19" t="n">
        <v>3892</v>
      </c>
      <c r="H53" s="19" t="n">
        <v>13149</v>
      </c>
      <c r="I53" s="19" t="n">
        <v>805</v>
      </c>
      <c r="J53" s="19" t="n">
        <v>339</v>
      </c>
      <c r="K53" s="19" t="n">
        <v>338</v>
      </c>
      <c r="L53" s="19" t="n">
        <v>337</v>
      </c>
      <c r="M53" s="19" t="n">
        <v>1</v>
      </c>
      <c r="N53" s="19" t="n">
        <v>20</v>
      </c>
      <c r="O53" s="19" t="n">
        <v>0</v>
      </c>
      <c r="P53" s="19" t="n">
        <v>5</v>
      </c>
    </row>
    <row r="54" customFormat="false" ht="12.75" hidden="false" customHeight="false" outlineLevel="0" collapsed="false">
      <c r="A54" s="2" t="s">
        <v>60</v>
      </c>
      <c r="B54" s="19" t="n">
        <v>15016</v>
      </c>
      <c r="C54" s="19" t="n">
        <v>4854</v>
      </c>
      <c r="D54" s="19" t="n">
        <v>10162</v>
      </c>
      <c r="E54" s="19"/>
      <c r="F54" s="19" t="n">
        <v>13907</v>
      </c>
      <c r="G54" s="19" t="n">
        <v>3216</v>
      </c>
      <c r="H54" s="19" t="n">
        <v>10691</v>
      </c>
      <c r="I54" s="19" t="n">
        <v>649</v>
      </c>
      <c r="J54" s="19" t="n">
        <v>216</v>
      </c>
      <c r="K54" s="19" t="n">
        <v>218</v>
      </c>
      <c r="L54" s="19" t="n">
        <v>216</v>
      </c>
      <c r="M54" s="19" t="n">
        <v>2</v>
      </c>
      <c r="N54" s="19" t="n">
        <v>22</v>
      </c>
      <c r="O54" s="19" t="n">
        <v>2</v>
      </c>
      <c r="P54" s="19" t="n">
        <v>5</v>
      </c>
    </row>
    <row r="55" customFormat="false" ht="12.75" hidden="false" customHeight="false" outlineLevel="0" collapsed="false">
      <c r="A55" s="2" t="s">
        <v>61</v>
      </c>
      <c r="B55" s="19" t="n">
        <v>8784</v>
      </c>
      <c r="C55" s="19" t="n">
        <v>2628</v>
      </c>
      <c r="D55" s="19" t="n">
        <v>6156</v>
      </c>
      <c r="E55" s="19"/>
      <c r="F55" s="19" t="n">
        <v>6326</v>
      </c>
      <c r="G55" s="19" t="n">
        <v>1564</v>
      </c>
      <c r="H55" s="19" t="n">
        <v>4762</v>
      </c>
      <c r="I55" s="19" t="n">
        <v>402</v>
      </c>
      <c r="J55" s="19" t="n">
        <v>172</v>
      </c>
      <c r="K55" s="19" t="n">
        <v>173</v>
      </c>
      <c r="L55" s="19" t="n">
        <v>173</v>
      </c>
      <c r="M55" s="19" t="n">
        <v>0</v>
      </c>
      <c r="N55" s="19" t="n">
        <v>0</v>
      </c>
      <c r="O55" s="19" t="n">
        <v>0</v>
      </c>
      <c r="P55" s="19" t="n">
        <v>0</v>
      </c>
    </row>
    <row r="56" customFormat="false" ht="12.75" hidden="false" customHeight="false" outlineLevel="0" collapsed="false">
      <c r="A56" s="2" t="s">
        <v>62</v>
      </c>
      <c r="B56" s="19" t="n">
        <v>9513</v>
      </c>
      <c r="C56" s="19" t="n">
        <v>4289</v>
      </c>
      <c r="D56" s="19" t="n">
        <v>5224</v>
      </c>
      <c r="E56" s="19"/>
      <c r="F56" s="19" t="n">
        <v>6589</v>
      </c>
      <c r="G56" s="19" t="n">
        <v>2302</v>
      </c>
      <c r="H56" s="19" t="n">
        <v>4287</v>
      </c>
      <c r="I56" s="19" t="n">
        <v>379</v>
      </c>
      <c r="J56" s="19" t="n">
        <v>149</v>
      </c>
      <c r="K56" s="19" t="n">
        <v>149</v>
      </c>
      <c r="L56" s="19" t="n">
        <v>141</v>
      </c>
      <c r="M56" s="19" t="n">
        <v>8</v>
      </c>
      <c r="N56" s="19" t="n">
        <v>0</v>
      </c>
      <c r="O56" s="19" t="n">
        <v>0</v>
      </c>
      <c r="P56" s="19" t="n">
        <v>1</v>
      </c>
    </row>
    <row r="57" customFormat="false" ht="12.75" hidden="false" customHeight="false" outlineLevel="0" collapsed="false">
      <c r="A57" s="2" t="s">
        <v>63</v>
      </c>
      <c r="B57" s="19" t="n">
        <v>4997</v>
      </c>
      <c r="C57" s="19" t="n">
        <v>2061</v>
      </c>
      <c r="D57" s="19" t="n">
        <v>2936</v>
      </c>
      <c r="E57" s="19"/>
      <c r="F57" s="19" t="n">
        <v>3851</v>
      </c>
      <c r="G57" s="19" t="n">
        <v>817</v>
      </c>
      <c r="H57" s="19" t="n">
        <v>3034</v>
      </c>
      <c r="I57" s="19" t="n">
        <v>128</v>
      </c>
      <c r="J57" s="19" t="n">
        <v>105</v>
      </c>
      <c r="K57" s="19" t="n">
        <v>106</v>
      </c>
      <c r="L57" s="19" t="n">
        <v>98</v>
      </c>
      <c r="M57" s="19" t="n">
        <v>8</v>
      </c>
      <c r="N57" s="19" t="n">
        <v>2</v>
      </c>
      <c r="O57" s="19" t="n">
        <v>0</v>
      </c>
      <c r="P57" s="19" t="n">
        <v>0</v>
      </c>
    </row>
    <row r="58" customFormat="false" ht="12.75" hidden="false" customHeight="false" outlineLevel="0" collapsed="false">
      <c r="A58" s="14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59" customFormat="false" ht="12.75" hidden="false" customHeight="false" outlineLevel="0" collapsed="false">
      <c r="A59" s="14" t="s">
        <v>64</v>
      </c>
      <c r="B59" s="18" t="n">
        <v>74741</v>
      </c>
      <c r="C59" s="18" t="n">
        <v>36956</v>
      </c>
      <c r="D59" s="18" t="n">
        <v>37785</v>
      </c>
      <c r="E59" s="18"/>
      <c r="F59" s="18" t="n">
        <v>30510</v>
      </c>
      <c r="G59" s="18" t="n">
        <v>10419</v>
      </c>
      <c r="H59" s="18" t="n">
        <v>20091</v>
      </c>
      <c r="I59" s="18" t="n">
        <v>2885</v>
      </c>
      <c r="J59" s="18" t="n">
        <v>587</v>
      </c>
      <c r="K59" s="18" t="n">
        <v>592</v>
      </c>
      <c r="L59" s="18" t="n">
        <v>571</v>
      </c>
      <c r="M59" s="18" t="n">
        <v>21</v>
      </c>
      <c r="N59" s="18" t="n">
        <v>33</v>
      </c>
      <c r="O59" s="18" t="n">
        <v>0</v>
      </c>
      <c r="P59" s="18" t="n">
        <v>7</v>
      </c>
    </row>
    <row r="60" customFormat="false" ht="12.75" hidden="false" customHeight="false" outlineLevel="0" collapsed="false">
      <c r="A60" s="2" t="s">
        <v>65</v>
      </c>
      <c r="B60" s="19" t="n">
        <v>19930</v>
      </c>
      <c r="C60" s="19" t="n">
        <v>9614</v>
      </c>
      <c r="D60" s="19" t="n">
        <v>10316</v>
      </c>
      <c r="E60" s="19"/>
      <c r="F60" s="19" t="n">
        <v>8700</v>
      </c>
      <c r="G60" s="19" t="n">
        <v>3220</v>
      </c>
      <c r="H60" s="19" t="n">
        <v>5480</v>
      </c>
      <c r="I60" s="19" t="n">
        <v>1064</v>
      </c>
      <c r="J60" s="19" t="n">
        <v>48</v>
      </c>
      <c r="K60" s="19" t="n">
        <v>49</v>
      </c>
      <c r="L60" s="19" t="n">
        <v>46</v>
      </c>
      <c r="M60" s="19" t="n">
        <v>3</v>
      </c>
      <c r="N60" s="19" t="n">
        <v>2</v>
      </c>
      <c r="O60" s="19" t="n">
        <v>0</v>
      </c>
      <c r="P60" s="19" t="n">
        <v>0</v>
      </c>
    </row>
    <row r="61" customFormat="false" ht="12.75" hidden="false" customHeight="false" outlineLevel="0" collapsed="false">
      <c r="A61" s="2" t="s">
        <v>66</v>
      </c>
      <c r="B61" s="19" t="n">
        <v>13190</v>
      </c>
      <c r="C61" s="19" t="n">
        <v>4382</v>
      </c>
      <c r="D61" s="19" t="n">
        <v>8808</v>
      </c>
      <c r="E61" s="19"/>
      <c r="F61" s="19" t="n">
        <v>3698</v>
      </c>
      <c r="G61" s="19" t="n">
        <v>1623</v>
      </c>
      <c r="H61" s="19" t="n">
        <v>2075</v>
      </c>
      <c r="I61" s="19" t="n">
        <v>459</v>
      </c>
      <c r="J61" s="19" t="n">
        <v>27</v>
      </c>
      <c r="K61" s="19" t="n">
        <v>27</v>
      </c>
      <c r="L61" s="19" t="n">
        <v>24</v>
      </c>
      <c r="M61" s="19" t="n">
        <v>3</v>
      </c>
      <c r="N61" s="19" t="n">
        <v>0</v>
      </c>
      <c r="O61" s="19" t="n">
        <v>0</v>
      </c>
      <c r="P61" s="19" t="n">
        <v>0</v>
      </c>
    </row>
    <row r="62" customFormat="false" ht="12.75" hidden="false" customHeight="false" outlineLevel="0" collapsed="false">
      <c r="A62" s="2" t="s">
        <v>67</v>
      </c>
      <c r="B62" s="19" t="n">
        <v>10660</v>
      </c>
      <c r="C62" s="19" t="n">
        <v>7691</v>
      </c>
      <c r="D62" s="19" t="n">
        <v>2969</v>
      </c>
      <c r="E62" s="19"/>
      <c r="F62" s="19" t="n">
        <v>4066</v>
      </c>
      <c r="G62" s="19" t="n">
        <v>1454</v>
      </c>
      <c r="H62" s="19" t="n">
        <v>2612</v>
      </c>
      <c r="I62" s="19" t="n">
        <v>303</v>
      </c>
      <c r="J62" s="19" t="n">
        <v>57</v>
      </c>
      <c r="K62" s="19" t="n">
        <v>57</v>
      </c>
      <c r="L62" s="19" t="n">
        <v>55</v>
      </c>
      <c r="M62" s="19" t="n">
        <v>2</v>
      </c>
      <c r="N62" s="19" t="n">
        <v>0</v>
      </c>
      <c r="O62" s="19" t="n">
        <v>0</v>
      </c>
      <c r="P62" s="19" t="n">
        <v>2</v>
      </c>
    </row>
    <row r="63" customFormat="false" ht="12.75" hidden="false" customHeight="false" outlineLevel="0" collapsed="false">
      <c r="A63" s="2" t="s">
        <v>68</v>
      </c>
      <c r="B63" s="19" t="n">
        <v>10922</v>
      </c>
      <c r="C63" s="19" t="n">
        <v>4777</v>
      </c>
      <c r="D63" s="19" t="n">
        <v>6145</v>
      </c>
      <c r="E63" s="19"/>
      <c r="F63" s="19" t="n">
        <v>3883</v>
      </c>
      <c r="G63" s="19" t="n">
        <v>981</v>
      </c>
      <c r="H63" s="19" t="n">
        <v>2902</v>
      </c>
      <c r="I63" s="19" t="n">
        <v>249</v>
      </c>
      <c r="J63" s="19" t="n">
        <v>158</v>
      </c>
      <c r="K63" s="19" t="n">
        <v>159</v>
      </c>
      <c r="L63" s="19" t="n">
        <v>156</v>
      </c>
      <c r="M63" s="19" t="n">
        <v>3</v>
      </c>
      <c r="N63" s="19" t="n">
        <v>10</v>
      </c>
      <c r="O63" s="19" t="n">
        <v>0</v>
      </c>
      <c r="P63" s="19" t="n">
        <v>4</v>
      </c>
    </row>
    <row r="64" customFormat="false" ht="12.75" hidden="false" customHeight="false" outlineLevel="0" collapsed="false">
      <c r="A64" s="2" t="s">
        <v>69</v>
      </c>
      <c r="B64" s="19" t="n">
        <v>3573</v>
      </c>
      <c r="C64" s="19" t="n">
        <v>2229</v>
      </c>
      <c r="D64" s="19" t="n">
        <v>1344</v>
      </c>
      <c r="E64" s="19"/>
      <c r="F64" s="19" t="n">
        <v>2376</v>
      </c>
      <c r="G64" s="19" t="n">
        <v>1128</v>
      </c>
      <c r="H64" s="19" t="n">
        <v>1248</v>
      </c>
      <c r="I64" s="19" t="n">
        <v>348</v>
      </c>
      <c r="J64" s="19" t="n">
        <v>21</v>
      </c>
      <c r="K64" s="19" t="n">
        <v>22</v>
      </c>
      <c r="L64" s="19" t="n">
        <v>20</v>
      </c>
      <c r="M64" s="19" t="n">
        <v>2</v>
      </c>
      <c r="N64" s="19" t="n">
        <v>0</v>
      </c>
      <c r="O64" s="19" t="n">
        <v>0</v>
      </c>
      <c r="P64" s="19" t="n">
        <v>0</v>
      </c>
    </row>
    <row r="65" customFormat="false" ht="12.75" hidden="false" customHeight="false" outlineLevel="0" collapsed="false">
      <c r="A65" s="2" t="s">
        <v>70</v>
      </c>
      <c r="B65" s="19" t="n">
        <v>2377</v>
      </c>
      <c r="C65" s="19" t="n">
        <v>692</v>
      </c>
      <c r="D65" s="19" t="n">
        <v>1685</v>
      </c>
      <c r="E65" s="19"/>
      <c r="F65" s="19" t="n">
        <v>2096</v>
      </c>
      <c r="G65" s="19" t="n">
        <v>598</v>
      </c>
      <c r="H65" s="19" t="n">
        <v>1498</v>
      </c>
      <c r="I65" s="19" t="n">
        <v>177</v>
      </c>
      <c r="J65" s="19" t="n">
        <v>2</v>
      </c>
      <c r="K65" s="19" t="n">
        <v>2</v>
      </c>
      <c r="L65" s="19" t="n">
        <v>2</v>
      </c>
      <c r="M65" s="19" t="n">
        <v>0</v>
      </c>
      <c r="N65" s="19" t="n">
        <v>0</v>
      </c>
      <c r="O65" s="19" t="n">
        <v>0</v>
      </c>
      <c r="P65" s="19" t="n">
        <v>0</v>
      </c>
    </row>
    <row r="66" customFormat="false" ht="12.75" hidden="false" customHeight="false" outlineLevel="0" collapsed="false">
      <c r="A66" s="17" t="s">
        <v>71</v>
      </c>
      <c r="B66" s="19" t="n">
        <v>8708</v>
      </c>
      <c r="C66" s="19" t="n">
        <v>4674</v>
      </c>
      <c r="D66" s="19" t="n">
        <v>4034</v>
      </c>
      <c r="E66" s="19"/>
      <c r="F66" s="19" t="n">
        <v>3212</v>
      </c>
      <c r="G66" s="19" t="n">
        <v>885</v>
      </c>
      <c r="H66" s="19" t="n">
        <v>2327</v>
      </c>
      <c r="I66" s="19" t="n">
        <v>187</v>
      </c>
      <c r="J66" s="19" t="n">
        <v>186</v>
      </c>
      <c r="K66" s="19" t="n">
        <v>188</v>
      </c>
      <c r="L66" s="19" t="n">
        <v>184</v>
      </c>
      <c r="M66" s="19" t="n">
        <v>4</v>
      </c>
      <c r="N66" s="19" t="n">
        <v>13</v>
      </c>
      <c r="O66" s="19" t="n">
        <v>0</v>
      </c>
      <c r="P66" s="19" t="n">
        <v>0</v>
      </c>
    </row>
    <row r="67" customFormat="false" ht="12.75" hidden="false" customHeight="false" outlineLevel="0" collapsed="false">
      <c r="A67" s="17" t="s">
        <v>72</v>
      </c>
      <c r="B67" s="19" t="n">
        <v>5381</v>
      </c>
      <c r="C67" s="19" t="n">
        <v>2897</v>
      </c>
      <c r="D67" s="19" t="n">
        <v>2484</v>
      </c>
      <c r="E67" s="19"/>
      <c r="F67" s="19" t="n">
        <v>2479</v>
      </c>
      <c r="G67" s="19" t="n">
        <v>530</v>
      </c>
      <c r="H67" s="19" t="n">
        <v>1949</v>
      </c>
      <c r="I67" s="19" t="n">
        <v>98</v>
      </c>
      <c r="J67" s="19" t="n">
        <v>88</v>
      </c>
      <c r="K67" s="19" t="n">
        <v>88</v>
      </c>
      <c r="L67" s="19" t="n">
        <v>84</v>
      </c>
      <c r="M67" s="19" t="n">
        <v>4</v>
      </c>
      <c r="N67" s="19" t="n">
        <v>8</v>
      </c>
      <c r="O67" s="19" t="n">
        <v>0</v>
      </c>
      <c r="P67" s="19" t="n">
        <v>1</v>
      </c>
    </row>
    <row r="68" customFormat="false" ht="12.75" hidden="false" customHeight="false" outlineLevel="0" collapsed="false">
      <c r="A68" s="20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</sheetData>
  <mergeCells count="7">
    <mergeCell ref="O4:P4"/>
    <mergeCell ref="B5:E5"/>
    <mergeCell ref="F5:H5"/>
    <mergeCell ref="K5:M5"/>
    <mergeCell ref="O5:P5"/>
    <mergeCell ref="C6:E6"/>
    <mergeCell ref="O6:P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6" min="6" style="0" width="6.7"/>
    <col collapsed="false" customWidth="true" hidden="false" outlineLevel="0" max="10" min="7" style="0" width="7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5.13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1" t="s">
        <v>294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4"/>
      <c r="B4" s="2"/>
      <c r="C4" s="2"/>
      <c r="D4" s="2"/>
      <c r="E4" s="2"/>
      <c r="F4" s="35"/>
      <c r="G4" s="35"/>
      <c r="H4" s="35"/>
      <c r="I4" s="35"/>
      <c r="J4" s="2"/>
      <c r="K4" s="2"/>
      <c r="L4" s="5"/>
      <c r="M4" s="5"/>
      <c r="N4" s="6" t="s">
        <v>295</v>
      </c>
      <c r="O4" s="36" t="s">
        <v>73</v>
      </c>
      <c r="P4" s="36"/>
    </row>
    <row r="5" customFormat="false" ht="12.75" hidden="false" customHeight="false" outlineLevel="0" collapsed="false">
      <c r="A5" s="7" t="s">
        <v>3</v>
      </c>
      <c r="B5" s="8" t="s">
        <v>296</v>
      </c>
      <c r="C5" s="8"/>
      <c r="D5" s="8"/>
      <c r="E5" s="8"/>
      <c r="F5" s="11" t="s">
        <v>297</v>
      </c>
      <c r="G5" s="11"/>
      <c r="H5" s="11"/>
      <c r="I5" s="2"/>
      <c r="J5" s="9" t="s">
        <v>298</v>
      </c>
      <c r="K5" s="8" t="s">
        <v>299</v>
      </c>
      <c r="L5" s="8"/>
      <c r="M5" s="8"/>
      <c r="N5" s="9" t="s">
        <v>300</v>
      </c>
      <c r="O5" s="9" t="s">
        <v>301</v>
      </c>
      <c r="P5" s="9"/>
    </row>
    <row r="6" customFormat="false" ht="12.75" hidden="false" customHeight="false" outlineLevel="0" collapsed="false">
      <c r="A6" s="10" t="s">
        <v>8</v>
      </c>
      <c r="B6" s="5"/>
      <c r="C6" s="8" t="s">
        <v>302</v>
      </c>
      <c r="D6" s="8"/>
      <c r="E6" s="8"/>
      <c r="F6" s="5"/>
      <c r="G6" s="5" t="s">
        <v>9</v>
      </c>
      <c r="H6" s="5" t="s">
        <v>10</v>
      </c>
      <c r="I6" s="5" t="s">
        <v>303</v>
      </c>
      <c r="J6" s="5" t="s">
        <v>304</v>
      </c>
      <c r="K6" s="5"/>
      <c r="L6" s="5" t="s">
        <v>305</v>
      </c>
      <c r="M6" s="5" t="s">
        <v>306</v>
      </c>
      <c r="N6" s="5" t="s">
        <v>307</v>
      </c>
      <c r="O6" s="11" t="s">
        <v>308</v>
      </c>
      <c r="P6" s="11"/>
    </row>
    <row r="7" customFormat="false" ht="12.75" hidden="false" customHeight="false" outlineLevel="0" collapsed="false">
      <c r="A7" s="12" t="s">
        <v>13</v>
      </c>
      <c r="B7" s="20" t="s">
        <v>74</v>
      </c>
      <c r="C7" s="11" t="s">
        <v>309</v>
      </c>
      <c r="D7" s="11" t="s">
        <v>310</v>
      </c>
      <c r="E7" s="11"/>
      <c r="F7" s="11" t="s">
        <v>14</v>
      </c>
      <c r="G7" s="11" t="s">
        <v>15</v>
      </c>
      <c r="H7" s="11" t="s">
        <v>16</v>
      </c>
      <c r="I7" s="11" t="s">
        <v>311</v>
      </c>
      <c r="J7" s="11" t="s">
        <v>312</v>
      </c>
      <c r="K7" s="11" t="s">
        <v>14</v>
      </c>
      <c r="L7" s="11" t="s">
        <v>313</v>
      </c>
      <c r="M7" s="11" t="s">
        <v>314</v>
      </c>
      <c r="N7" s="11" t="s">
        <v>315</v>
      </c>
      <c r="O7" s="11" t="s">
        <v>316</v>
      </c>
      <c r="P7" s="11" t="s">
        <v>317</v>
      </c>
    </row>
    <row r="8" customFormat="false" ht="12.75" hidden="false" customHeight="false" outlineLevel="0" collapsed="false">
      <c r="A8" s="24" t="s">
        <v>295</v>
      </c>
      <c r="B8" s="2" t="s">
        <v>295</v>
      </c>
      <c r="C8" s="5" t="s">
        <v>295</v>
      </c>
      <c r="D8" s="5" t="s">
        <v>295</v>
      </c>
      <c r="F8" s="5" t="s">
        <v>295</v>
      </c>
      <c r="G8" s="5" t="s">
        <v>295</v>
      </c>
      <c r="H8" s="5" t="s">
        <v>295</v>
      </c>
      <c r="I8" s="5" t="s">
        <v>295</v>
      </c>
      <c r="J8" s="5" t="s">
        <v>295</v>
      </c>
      <c r="K8" s="5" t="s">
        <v>295</v>
      </c>
      <c r="L8" s="5" t="s">
        <v>295</v>
      </c>
      <c r="M8" s="5" t="s">
        <v>295</v>
      </c>
      <c r="N8" s="5" t="s">
        <v>295</v>
      </c>
      <c r="O8" s="5" t="s">
        <v>295</v>
      </c>
      <c r="P8" s="5" t="s">
        <v>295</v>
      </c>
    </row>
    <row r="9" customFormat="false" ht="12.75" hidden="false" customHeight="false" outlineLevel="0" collapsed="false">
      <c r="A9" s="21" t="s">
        <v>75</v>
      </c>
      <c r="B9" s="18" t="n">
        <v>252653</v>
      </c>
      <c r="C9" s="18" t="n">
        <v>122969</v>
      </c>
      <c r="D9" s="18" t="n">
        <v>129684</v>
      </c>
      <c r="F9" s="18" t="n">
        <v>117243</v>
      </c>
      <c r="G9" s="18" t="n">
        <v>42456</v>
      </c>
      <c r="H9" s="18" t="n">
        <v>74787</v>
      </c>
      <c r="I9" s="18" t="n">
        <v>10680</v>
      </c>
      <c r="J9" s="18" t="n">
        <v>6</v>
      </c>
      <c r="K9" s="18" t="n">
        <v>7</v>
      </c>
      <c r="L9" s="18" t="n">
        <v>6</v>
      </c>
      <c r="M9" s="18" t="n">
        <v>1</v>
      </c>
      <c r="N9" s="18" t="n">
        <v>0</v>
      </c>
      <c r="O9" s="18" t="n">
        <v>0</v>
      </c>
      <c r="P9" s="18" t="n">
        <v>0</v>
      </c>
    </row>
    <row r="10" customFormat="false" ht="12.75" hidden="false" customHeight="false" outlineLevel="0" collapsed="false">
      <c r="A10" s="2" t="s">
        <v>76</v>
      </c>
      <c r="B10" s="19" t="n">
        <v>22757</v>
      </c>
      <c r="C10" s="19" t="n">
        <v>12891.3333333333</v>
      </c>
      <c r="D10" s="19" t="n">
        <v>9865.66666666667</v>
      </c>
      <c r="F10" s="19" t="n">
        <v>12426.3333333333</v>
      </c>
      <c r="G10" s="19" t="n">
        <v>5418</v>
      </c>
      <c r="H10" s="19" t="n">
        <v>7008.33333333333</v>
      </c>
      <c r="I10" s="19" t="n">
        <v>1363.33333333333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</row>
    <row r="11" customFormat="false" ht="12.75" hidden="false" customHeight="false" outlineLevel="0" collapsed="false">
      <c r="A11" s="2" t="s">
        <v>77</v>
      </c>
      <c r="B11" s="19" t="n">
        <v>13995</v>
      </c>
      <c r="C11" s="19" t="n">
        <v>5600</v>
      </c>
      <c r="D11" s="19" t="n">
        <v>8395</v>
      </c>
      <c r="F11" s="19" t="n">
        <v>6344</v>
      </c>
      <c r="G11" s="19" t="n">
        <v>2037</v>
      </c>
      <c r="H11" s="19" t="n">
        <v>4307</v>
      </c>
      <c r="I11" s="19" t="n">
        <v>474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</row>
    <row r="12" customFormat="false" ht="12.75" hidden="false" customHeight="false" outlineLevel="0" collapsed="false">
      <c r="A12" s="2" t="s">
        <v>78</v>
      </c>
      <c r="B12" s="19" t="n">
        <v>8381</v>
      </c>
      <c r="C12" s="19" t="n">
        <v>3943</v>
      </c>
      <c r="D12" s="19" t="n">
        <v>4438</v>
      </c>
      <c r="F12" s="19" t="n">
        <v>5096</v>
      </c>
      <c r="G12" s="19" t="n">
        <v>2492</v>
      </c>
      <c r="H12" s="19" t="n">
        <v>2604</v>
      </c>
      <c r="I12" s="19" t="n">
        <v>444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</row>
    <row r="13" customFormat="false" ht="12.75" hidden="false" customHeight="false" outlineLevel="0" collapsed="false">
      <c r="A13" s="2" t="s">
        <v>79</v>
      </c>
      <c r="B13" s="19" t="n">
        <v>22128</v>
      </c>
      <c r="C13" s="19" t="n">
        <v>8595</v>
      </c>
      <c r="D13" s="19" t="n">
        <v>13533</v>
      </c>
      <c r="F13" s="19" t="n">
        <v>9592</v>
      </c>
      <c r="G13" s="19" t="n">
        <v>4125</v>
      </c>
      <c r="H13" s="19" t="n">
        <v>5467</v>
      </c>
      <c r="I13" s="19" t="n">
        <v>944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</row>
    <row r="14" customFormat="false" ht="12.75" hidden="false" customHeight="false" outlineLevel="0" collapsed="false">
      <c r="A14" s="2" t="s">
        <v>80</v>
      </c>
      <c r="B14" s="19" t="n">
        <v>17529</v>
      </c>
      <c r="C14" s="19" t="n">
        <v>8999</v>
      </c>
      <c r="D14" s="19" t="n">
        <v>8530</v>
      </c>
      <c r="F14" s="19" t="n">
        <v>7846</v>
      </c>
      <c r="G14" s="19" t="n">
        <v>3222</v>
      </c>
      <c r="H14" s="19" t="n">
        <v>4624</v>
      </c>
      <c r="I14" s="19" t="n">
        <v>790</v>
      </c>
      <c r="J14" s="19" t="n">
        <v>1</v>
      </c>
      <c r="K14" s="19" t="n">
        <v>1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</row>
    <row r="15" customFormat="false" ht="12.75" hidden="false" customHeight="false" outlineLevel="0" collapsed="false">
      <c r="A15" s="2" t="s">
        <v>81</v>
      </c>
      <c r="B15" s="19" t="n">
        <v>10404</v>
      </c>
      <c r="C15" s="19" t="n">
        <v>5625</v>
      </c>
      <c r="D15" s="19" t="n">
        <v>4779</v>
      </c>
      <c r="F15" s="19" t="n">
        <v>2321</v>
      </c>
      <c r="G15" s="19" t="n">
        <v>866</v>
      </c>
      <c r="H15" s="19" t="n">
        <v>1455</v>
      </c>
      <c r="I15" s="19" t="n">
        <v>214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</row>
    <row r="16" customFormat="false" ht="12.75" hidden="false" customHeight="false" outlineLevel="0" collapsed="false">
      <c r="A16" s="2" t="s">
        <v>82</v>
      </c>
      <c r="B16" s="19" t="n">
        <v>10003</v>
      </c>
      <c r="C16" s="19" t="n">
        <v>5542</v>
      </c>
      <c r="D16" s="19" t="n">
        <v>4461</v>
      </c>
      <c r="F16" s="19" t="n">
        <v>2485</v>
      </c>
      <c r="G16" s="19" t="n">
        <v>1142</v>
      </c>
      <c r="H16" s="19" t="n">
        <v>1343</v>
      </c>
      <c r="I16" s="19" t="n">
        <v>146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</row>
    <row r="17" customFormat="false" ht="12.75" hidden="false" customHeight="false" outlineLevel="0" collapsed="false">
      <c r="A17" s="2" t="s">
        <v>83</v>
      </c>
      <c r="B17" s="19" t="n">
        <v>22172</v>
      </c>
      <c r="C17" s="19" t="n">
        <v>10995</v>
      </c>
      <c r="D17" s="19" t="n">
        <v>11177</v>
      </c>
      <c r="F17" s="19" t="n">
        <v>10982</v>
      </c>
      <c r="G17" s="19" t="n">
        <v>2811</v>
      </c>
      <c r="H17" s="19" t="n">
        <v>8171</v>
      </c>
      <c r="I17" s="19" t="n">
        <v>731</v>
      </c>
      <c r="J17" s="19" t="n">
        <v>4</v>
      </c>
      <c r="K17" s="19" t="n">
        <v>5</v>
      </c>
      <c r="L17" s="19" t="n">
        <v>4</v>
      </c>
      <c r="M17" s="19" t="n">
        <v>1</v>
      </c>
      <c r="N17" s="19" t="n">
        <v>0</v>
      </c>
      <c r="O17" s="19" t="n">
        <v>0</v>
      </c>
      <c r="P17" s="19" t="n">
        <v>0</v>
      </c>
    </row>
    <row r="18" customFormat="false" ht="12.75" hidden="false" customHeight="false" outlineLevel="0" collapsed="false">
      <c r="A18" s="2" t="s">
        <v>84</v>
      </c>
      <c r="B18" s="19" t="n">
        <v>25855</v>
      </c>
      <c r="C18" s="19" t="n">
        <v>11067.3333333333</v>
      </c>
      <c r="D18" s="19" t="n">
        <v>14787.6666666667</v>
      </c>
      <c r="F18" s="19" t="n">
        <v>12571.3333333333</v>
      </c>
      <c r="G18" s="19" t="n">
        <v>5166</v>
      </c>
      <c r="H18" s="19" t="n">
        <v>7405.33333333333</v>
      </c>
      <c r="I18" s="19" t="n">
        <v>1290.33333333333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12.75" hidden="false" customHeight="false" outlineLevel="0" collapsed="false">
      <c r="A19" s="2" t="s">
        <v>85</v>
      </c>
      <c r="B19" s="19" t="n">
        <v>18469</v>
      </c>
      <c r="C19" s="19" t="n">
        <v>9211</v>
      </c>
      <c r="D19" s="19" t="n">
        <v>9258</v>
      </c>
      <c r="F19" s="19" t="n">
        <v>11076</v>
      </c>
      <c r="G19" s="19" t="n">
        <v>3606</v>
      </c>
      <c r="H19" s="19" t="n">
        <v>7470</v>
      </c>
      <c r="I19" s="19" t="n">
        <v>937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</row>
    <row r="20" customFormat="false" ht="12.75" hidden="false" customHeight="false" outlineLevel="0" collapsed="false">
      <c r="A20" s="2" t="s">
        <v>86</v>
      </c>
      <c r="B20" s="19" t="n">
        <v>10686</v>
      </c>
      <c r="C20" s="19" t="n">
        <v>5603</v>
      </c>
      <c r="D20" s="19" t="n">
        <v>5083</v>
      </c>
      <c r="F20" s="19" t="n">
        <v>5325</v>
      </c>
      <c r="G20" s="19" t="n">
        <v>1407</v>
      </c>
      <c r="H20" s="19" t="n">
        <v>3918</v>
      </c>
      <c r="I20" s="19" t="n">
        <v>374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</row>
    <row r="21" customFormat="false" ht="12.75" hidden="false" customHeight="false" outlineLevel="0" collapsed="false">
      <c r="A21" s="2" t="s">
        <v>87</v>
      </c>
      <c r="B21" s="19" t="n">
        <v>25488</v>
      </c>
      <c r="C21" s="19" t="n">
        <v>12861</v>
      </c>
      <c r="D21" s="19" t="n">
        <v>12627</v>
      </c>
      <c r="F21" s="19" t="n">
        <v>10749</v>
      </c>
      <c r="G21" s="19" t="n">
        <v>3124</v>
      </c>
      <c r="H21" s="19" t="n">
        <v>7625</v>
      </c>
      <c r="I21" s="19" t="n">
        <v>841</v>
      </c>
      <c r="J21" s="19" t="n">
        <v>1</v>
      </c>
      <c r="K21" s="19" t="n">
        <v>1</v>
      </c>
      <c r="L21" s="19" t="n">
        <v>1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12.75" hidden="false" customHeight="false" outlineLevel="0" collapsed="false">
      <c r="A22" s="2" t="s">
        <v>88</v>
      </c>
      <c r="B22" s="19" t="n">
        <v>9523</v>
      </c>
      <c r="C22" s="19" t="n">
        <v>4096</v>
      </c>
      <c r="D22" s="19" t="n">
        <v>5427</v>
      </c>
      <c r="F22" s="19" t="n">
        <v>5842</v>
      </c>
      <c r="G22" s="19" t="n">
        <v>1764</v>
      </c>
      <c r="H22" s="19" t="n">
        <v>4078</v>
      </c>
      <c r="I22" s="19" t="n">
        <v>473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</row>
    <row r="23" customFormat="false" ht="12.75" hidden="false" customHeight="false" outlineLevel="0" collapsed="false">
      <c r="A23" s="2" t="s">
        <v>89</v>
      </c>
      <c r="B23" s="19" t="n">
        <v>3873</v>
      </c>
      <c r="C23" s="19" t="n">
        <v>1989</v>
      </c>
      <c r="D23" s="19" t="n">
        <v>1884</v>
      </c>
      <c r="F23" s="19" t="n">
        <v>2521</v>
      </c>
      <c r="G23" s="19" t="n">
        <v>1002</v>
      </c>
      <c r="H23" s="19" t="n">
        <v>1519</v>
      </c>
      <c r="I23" s="19" t="n">
        <v>28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</row>
    <row r="24" customFormat="false" ht="12.75" hidden="false" customHeight="false" outlineLevel="0" collapsed="false">
      <c r="A24" s="2" t="s">
        <v>90</v>
      </c>
      <c r="B24" s="19" t="n">
        <v>14693</v>
      </c>
      <c r="C24" s="19" t="n">
        <v>8072.33333333333</v>
      </c>
      <c r="D24" s="19" t="n">
        <v>6620.66666666667</v>
      </c>
      <c r="F24" s="19" t="n">
        <v>6107.33333333333</v>
      </c>
      <c r="G24" s="19" t="n">
        <v>1997</v>
      </c>
      <c r="H24" s="19" t="n">
        <v>4110.33333333333</v>
      </c>
      <c r="I24" s="19" t="n">
        <v>712.333333333333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</row>
    <row r="25" customFormat="false" ht="12.75" hidden="false" customHeight="false" outlineLevel="0" collapsed="false">
      <c r="A25" s="2" t="s">
        <v>91</v>
      </c>
      <c r="B25" s="19" t="n">
        <v>16697</v>
      </c>
      <c r="C25" s="19" t="n">
        <v>7879</v>
      </c>
      <c r="D25" s="19" t="n">
        <v>8818</v>
      </c>
      <c r="F25" s="19" t="n">
        <v>5959</v>
      </c>
      <c r="G25" s="19" t="n">
        <v>2277</v>
      </c>
      <c r="H25" s="19" t="n">
        <v>3682</v>
      </c>
      <c r="I25" s="19" t="n">
        <v>666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customFormat="false" ht="12.75" hidden="false" customHeight="false" outlineLevel="0" collapsed="false">
      <c r="A26" s="2"/>
      <c r="B26" s="19"/>
      <c r="C26" s="19"/>
      <c r="D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2.75" hidden="false" customHeight="false" outlineLevel="0" collapsed="false">
      <c r="A27" s="14" t="s">
        <v>92</v>
      </c>
      <c r="B27" s="18" t="n">
        <v>69219</v>
      </c>
      <c r="C27" s="18" t="n">
        <v>28460</v>
      </c>
      <c r="D27" s="18" t="n">
        <v>40759</v>
      </c>
      <c r="F27" s="18" t="n">
        <v>34997</v>
      </c>
      <c r="G27" s="18" t="n">
        <v>10330</v>
      </c>
      <c r="H27" s="18" t="n">
        <v>24667</v>
      </c>
      <c r="I27" s="18" t="n">
        <v>2382</v>
      </c>
      <c r="J27" s="18" t="n">
        <v>651</v>
      </c>
      <c r="K27" s="18" t="n">
        <v>653</v>
      </c>
      <c r="L27" s="18" t="n">
        <v>633</v>
      </c>
      <c r="M27" s="18" t="n">
        <v>20</v>
      </c>
      <c r="N27" s="18" t="n">
        <v>25</v>
      </c>
      <c r="O27" s="18" t="n">
        <v>0</v>
      </c>
      <c r="P27" s="18" t="n">
        <v>2</v>
      </c>
    </row>
    <row r="28" customFormat="false" ht="12.75" hidden="false" customHeight="false" outlineLevel="0" collapsed="false">
      <c r="A28" s="2" t="s">
        <v>93</v>
      </c>
      <c r="B28" s="19" t="n">
        <v>33049</v>
      </c>
      <c r="C28" s="19" t="n">
        <v>15449</v>
      </c>
      <c r="D28" s="19" t="n">
        <v>17600</v>
      </c>
      <c r="F28" s="19" t="n">
        <v>19199</v>
      </c>
      <c r="G28" s="19" t="n">
        <v>5809</v>
      </c>
      <c r="H28" s="19" t="n">
        <v>13390</v>
      </c>
      <c r="I28" s="19" t="n">
        <v>1427</v>
      </c>
      <c r="J28" s="19" t="n">
        <v>203</v>
      </c>
      <c r="K28" s="19" t="n">
        <v>205</v>
      </c>
      <c r="L28" s="19" t="n">
        <v>200</v>
      </c>
      <c r="M28" s="19" t="n">
        <v>5</v>
      </c>
      <c r="N28" s="19" t="n">
        <v>15</v>
      </c>
      <c r="O28" s="19" t="n">
        <v>0</v>
      </c>
      <c r="P28" s="19" t="n">
        <v>2</v>
      </c>
    </row>
    <row r="29" customFormat="false" ht="12.75" hidden="false" customHeight="false" outlineLevel="0" collapsed="false">
      <c r="A29" s="17" t="s">
        <v>94</v>
      </c>
      <c r="B29" s="19" t="n">
        <v>26301</v>
      </c>
      <c r="C29" s="19" t="n">
        <v>10493</v>
      </c>
      <c r="D29" s="19" t="n">
        <v>15808</v>
      </c>
      <c r="F29" s="19" t="n">
        <v>9318</v>
      </c>
      <c r="G29" s="19" t="n">
        <v>2526</v>
      </c>
      <c r="H29" s="19" t="n">
        <v>6792</v>
      </c>
      <c r="I29" s="19" t="n">
        <v>613</v>
      </c>
      <c r="J29" s="19" t="n">
        <v>120</v>
      </c>
      <c r="K29" s="19" t="n">
        <v>120</v>
      </c>
      <c r="L29" s="19" t="n">
        <v>115</v>
      </c>
      <c r="M29" s="19" t="n">
        <v>5</v>
      </c>
      <c r="N29" s="19" t="n">
        <v>2</v>
      </c>
      <c r="O29" s="19" t="n">
        <v>0</v>
      </c>
      <c r="P29" s="19" t="n">
        <v>0</v>
      </c>
    </row>
    <row r="30" customFormat="false" ht="12.75" hidden="false" customHeight="false" outlineLevel="0" collapsed="false">
      <c r="A30" s="2" t="s">
        <v>95</v>
      </c>
      <c r="B30" s="19" t="n">
        <v>7148</v>
      </c>
      <c r="C30" s="19" t="n">
        <v>1516</v>
      </c>
      <c r="D30" s="19" t="n">
        <v>5632</v>
      </c>
      <c r="F30" s="19" t="n">
        <v>5312</v>
      </c>
      <c r="G30" s="19" t="n">
        <v>1589</v>
      </c>
      <c r="H30" s="19" t="n">
        <v>3723</v>
      </c>
      <c r="I30" s="19" t="n">
        <v>276</v>
      </c>
      <c r="J30" s="19" t="n">
        <v>291</v>
      </c>
      <c r="K30" s="19" t="n">
        <v>291</v>
      </c>
      <c r="L30" s="19" t="n">
        <v>289</v>
      </c>
      <c r="M30" s="19" t="n">
        <v>2</v>
      </c>
      <c r="N30" s="19" t="n">
        <v>6</v>
      </c>
      <c r="O30" s="19" t="n">
        <v>0</v>
      </c>
      <c r="P30" s="19" t="n">
        <v>0</v>
      </c>
    </row>
    <row r="31" customFormat="false" ht="12.75" hidden="false" customHeight="false" outlineLevel="0" collapsed="false">
      <c r="A31" s="2" t="s">
        <v>96</v>
      </c>
      <c r="B31" s="19" t="n">
        <v>2721</v>
      </c>
      <c r="C31" s="19" t="n">
        <v>1002</v>
      </c>
      <c r="D31" s="19" t="n">
        <v>1719</v>
      </c>
      <c r="F31" s="19" t="n">
        <v>1168</v>
      </c>
      <c r="G31" s="19" t="n">
        <v>406</v>
      </c>
      <c r="H31" s="19" t="n">
        <v>762</v>
      </c>
      <c r="I31" s="19" t="n">
        <v>66</v>
      </c>
      <c r="J31" s="19" t="n">
        <v>37</v>
      </c>
      <c r="K31" s="19" t="n">
        <v>37</v>
      </c>
      <c r="L31" s="19" t="n">
        <v>29</v>
      </c>
      <c r="M31" s="19" t="n">
        <v>8</v>
      </c>
      <c r="N31" s="19" t="n">
        <v>2</v>
      </c>
      <c r="O31" s="19" t="n">
        <v>0</v>
      </c>
      <c r="P31" s="19" t="n">
        <v>0</v>
      </c>
    </row>
    <row r="32" customFormat="false" ht="12.75" hidden="false" customHeight="false" outlineLevel="0" collapsed="false">
      <c r="A32" s="2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2.75" hidden="false" customHeight="false" outlineLevel="0" collapsed="false">
      <c r="A33" s="14" t="s">
        <v>97</v>
      </c>
      <c r="B33" s="18" t="n">
        <v>351408</v>
      </c>
      <c r="C33" s="18" t="n">
        <v>84884</v>
      </c>
      <c r="D33" s="18" t="n">
        <v>266524</v>
      </c>
      <c r="F33" s="18" t="n">
        <v>224077</v>
      </c>
      <c r="G33" s="18" t="n">
        <v>59189</v>
      </c>
      <c r="H33" s="18" t="n">
        <v>164888</v>
      </c>
      <c r="I33" s="18" t="n">
        <v>11078</v>
      </c>
      <c r="J33" s="18" t="n">
        <v>5880</v>
      </c>
      <c r="K33" s="18" t="n">
        <v>5863</v>
      </c>
      <c r="L33" s="18" t="n">
        <v>5678</v>
      </c>
      <c r="M33" s="18" t="n">
        <v>185</v>
      </c>
      <c r="N33" s="18" t="n">
        <v>148</v>
      </c>
      <c r="O33" s="18" t="n">
        <v>14</v>
      </c>
      <c r="P33" s="18" t="n">
        <v>23</v>
      </c>
    </row>
    <row r="34" customFormat="false" ht="12.75" hidden="false" customHeight="false" outlineLevel="0" collapsed="false">
      <c r="A34" s="2" t="s">
        <v>98</v>
      </c>
      <c r="B34" s="19" t="n">
        <v>39886</v>
      </c>
      <c r="C34" s="19" t="n">
        <v>8130</v>
      </c>
      <c r="D34" s="19" t="n">
        <v>31756</v>
      </c>
      <c r="F34" s="19" t="n">
        <v>27737</v>
      </c>
      <c r="G34" s="19" t="n">
        <v>7665</v>
      </c>
      <c r="H34" s="19" t="n">
        <v>20072</v>
      </c>
      <c r="I34" s="19" t="n">
        <v>1004</v>
      </c>
      <c r="J34" s="19" t="n">
        <v>1036</v>
      </c>
      <c r="K34" s="19" t="n">
        <v>1036</v>
      </c>
      <c r="L34" s="19" t="n">
        <v>1002</v>
      </c>
      <c r="M34" s="19" t="n">
        <v>34</v>
      </c>
      <c r="N34" s="19" t="n">
        <v>3</v>
      </c>
      <c r="O34" s="19" t="n">
        <v>0</v>
      </c>
      <c r="P34" s="19" t="n">
        <v>2</v>
      </c>
    </row>
    <row r="35" customFormat="false" ht="12.75" hidden="false" customHeight="false" outlineLevel="0" collapsed="false">
      <c r="A35" s="2" t="s">
        <v>99</v>
      </c>
      <c r="B35" s="19" t="n">
        <v>29865</v>
      </c>
      <c r="C35" s="19" t="n">
        <v>6717</v>
      </c>
      <c r="D35" s="19" t="n">
        <v>23148</v>
      </c>
      <c r="F35" s="19" t="n">
        <v>20958</v>
      </c>
      <c r="G35" s="19" t="n">
        <v>5858</v>
      </c>
      <c r="H35" s="19" t="n">
        <v>15100</v>
      </c>
      <c r="I35" s="19" t="n">
        <v>596</v>
      </c>
      <c r="J35" s="19" t="n">
        <v>521</v>
      </c>
      <c r="K35" s="19" t="n">
        <v>522</v>
      </c>
      <c r="L35" s="19" t="n">
        <v>509</v>
      </c>
      <c r="M35" s="19" t="n">
        <v>13</v>
      </c>
      <c r="N35" s="19" t="n">
        <v>3</v>
      </c>
      <c r="O35" s="19" t="n">
        <v>2</v>
      </c>
      <c r="P35" s="19" t="n">
        <v>3</v>
      </c>
    </row>
    <row r="36" customFormat="false" ht="12.75" hidden="false" customHeight="false" outlineLevel="0" collapsed="false">
      <c r="A36" s="2" t="s">
        <v>100</v>
      </c>
      <c r="B36" s="19" t="n">
        <v>65455</v>
      </c>
      <c r="C36" s="19" t="n">
        <v>15047</v>
      </c>
      <c r="D36" s="19" t="n">
        <v>50408</v>
      </c>
      <c r="F36" s="19" t="n">
        <v>33763</v>
      </c>
      <c r="G36" s="19" t="n">
        <v>8435</v>
      </c>
      <c r="H36" s="19" t="n">
        <v>25328</v>
      </c>
      <c r="I36" s="19" t="n">
        <v>1523</v>
      </c>
      <c r="J36" s="19" t="n">
        <v>1753</v>
      </c>
      <c r="K36" s="19" t="n">
        <v>1752</v>
      </c>
      <c r="L36" s="19" t="n">
        <v>1700</v>
      </c>
      <c r="M36" s="19" t="n">
        <v>52</v>
      </c>
      <c r="N36" s="19" t="n">
        <v>9</v>
      </c>
      <c r="O36" s="19" t="n">
        <v>3</v>
      </c>
      <c r="P36" s="19" t="n">
        <v>5</v>
      </c>
    </row>
    <row r="37" customFormat="false" ht="12.75" hidden="false" customHeight="false" outlineLevel="0" collapsed="false">
      <c r="A37" s="2" t="s">
        <v>101</v>
      </c>
      <c r="B37" s="19" t="n">
        <v>29180</v>
      </c>
      <c r="C37" s="19" t="n">
        <v>7042</v>
      </c>
      <c r="D37" s="19" t="n">
        <v>22138</v>
      </c>
      <c r="F37" s="19" t="n">
        <v>15593</v>
      </c>
      <c r="G37" s="19" t="n">
        <v>4140</v>
      </c>
      <c r="H37" s="19" t="n">
        <v>11453</v>
      </c>
      <c r="I37" s="19" t="n">
        <v>628</v>
      </c>
      <c r="J37" s="19" t="n">
        <v>245</v>
      </c>
      <c r="K37" s="19" t="n">
        <v>245</v>
      </c>
      <c r="L37" s="19" t="n">
        <v>243</v>
      </c>
      <c r="M37" s="19" t="n">
        <v>2</v>
      </c>
      <c r="N37" s="19" t="n">
        <v>2</v>
      </c>
      <c r="O37" s="19" t="n">
        <v>1</v>
      </c>
      <c r="P37" s="19" t="n">
        <v>0</v>
      </c>
    </row>
    <row r="38" customFormat="false" ht="12.75" hidden="false" customHeight="false" outlineLevel="0" collapsed="false">
      <c r="A38" s="2" t="s">
        <v>102</v>
      </c>
      <c r="B38" s="19" t="n">
        <v>37810</v>
      </c>
      <c r="C38" s="19" t="n">
        <v>8403</v>
      </c>
      <c r="D38" s="19" t="n">
        <v>29407</v>
      </c>
      <c r="F38" s="19" t="n">
        <v>22719</v>
      </c>
      <c r="G38" s="19" t="n">
        <v>5796</v>
      </c>
      <c r="H38" s="19" t="n">
        <v>16923</v>
      </c>
      <c r="I38" s="19" t="n">
        <v>1118</v>
      </c>
      <c r="J38" s="19" t="n">
        <v>543</v>
      </c>
      <c r="K38" s="19" t="n">
        <v>543</v>
      </c>
      <c r="L38" s="19" t="n">
        <v>527</v>
      </c>
      <c r="M38" s="19" t="n">
        <v>16</v>
      </c>
      <c r="N38" s="19" t="n">
        <v>0</v>
      </c>
      <c r="O38" s="19" t="n">
        <v>1</v>
      </c>
      <c r="P38" s="19" t="n">
        <v>0</v>
      </c>
    </row>
    <row r="39" customFormat="false" ht="12.75" hidden="false" customHeight="false" outlineLevel="0" collapsed="false">
      <c r="A39" s="2" t="s">
        <v>103</v>
      </c>
      <c r="B39" s="19" t="n">
        <v>50386</v>
      </c>
      <c r="C39" s="19" t="n">
        <v>12777</v>
      </c>
      <c r="D39" s="19" t="n">
        <v>37609</v>
      </c>
      <c r="F39" s="19" t="n">
        <v>28301</v>
      </c>
      <c r="G39" s="19" t="n">
        <v>7018</v>
      </c>
      <c r="H39" s="19" t="n">
        <v>21283</v>
      </c>
      <c r="I39" s="19" t="n">
        <v>1185</v>
      </c>
      <c r="J39" s="19" t="n">
        <v>686</v>
      </c>
      <c r="K39" s="19" t="n">
        <v>679</v>
      </c>
      <c r="L39" s="19" t="n">
        <v>661</v>
      </c>
      <c r="M39" s="19" t="n">
        <v>18</v>
      </c>
      <c r="N39" s="19" t="n">
        <v>53</v>
      </c>
      <c r="O39" s="19" t="n">
        <v>2</v>
      </c>
      <c r="P39" s="19" t="n">
        <v>6</v>
      </c>
    </row>
    <row r="40" customFormat="false" ht="12.75" hidden="false" customHeight="false" outlineLevel="0" collapsed="false">
      <c r="A40" s="2" t="s">
        <v>104</v>
      </c>
      <c r="B40" s="19" t="n">
        <v>66058</v>
      </c>
      <c r="C40" s="19" t="n">
        <v>19887</v>
      </c>
      <c r="D40" s="19" t="n">
        <v>46171</v>
      </c>
      <c r="F40" s="19" t="n">
        <v>45201</v>
      </c>
      <c r="G40" s="19" t="n">
        <v>12379</v>
      </c>
      <c r="H40" s="19" t="n">
        <v>32822</v>
      </c>
      <c r="I40" s="19" t="n">
        <v>3436</v>
      </c>
      <c r="J40" s="19" t="n">
        <v>4</v>
      </c>
      <c r="K40" s="19" t="n">
        <v>4</v>
      </c>
      <c r="L40" s="19" t="n">
        <v>3</v>
      </c>
      <c r="M40" s="19" t="n">
        <v>1</v>
      </c>
      <c r="N40" s="19" t="n">
        <v>0</v>
      </c>
      <c r="O40" s="19" t="n">
        <v>0</v>
      </c>
      <c r="P40" s="19" t="n">
        <v>0</v>
      </c>
    </row>
    <row r="41" customFormat="false" ht="12.75" hidden="false" customHeight="false" outlineLevel="0" collapsed="false">
      <c r="A41" s="2" t="s">
        <v>105</v>
      </c>
      <c r="B41" s="19" t="n">
        <v>32768</v>
      </c>
      <c r="C41" s="19" t="n">
        <v>6881</v>
      </c>
      <c r="D41" s="19" t="n">
        <v>25887</v>
      </c>
      <c r="F41" s="19" t="n">
        <v>29805</v>
      </c>
      <c r="G41" s="19" t="n">
        <v>7898</v>
      </c>
      <c r="H41" s="19" t="n">
        <v>21907</v>
      </c>
      <c r="I41" s="19" t="n">
        <v>1588</v>
      </c>
      <c r="J41" s="19" t="n">
        <v>1092</v>
      </c>
      <c r="K41" s="19" t="n">
        <v>1082</v>
      </c>
      <c r="L41" s="19" t="n">
        <v>1033</v>
      </c>
      <c r="M41" s="19" t="n">
        <v>49</v>
      </c>
      <c r="N41" s="19" t="n">
        <v>78</v>
      </c>
      <c r="O41" s="19" t="n">
        <v>5</v>
      </c>
      <c r="P41" s="19" t="n">
        <v>7</v>
      </c>
    </row>
    <row r="42" customFormat="false" ht="12.75" hidden="false" customHeight="false" outlineLevel="0" collapsed="false">
      <c r="A42" s="2"/>
      <c r="B42" s="19"/>
      <c r="C42" s="19"/>
      <c r="D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2.75" hidden="false" customHeight="false" outlineLevel="0" collapsed="false">
      <c r="A43" s="14" t="s">
        <v>106</v>
      </c>
      <c r="B43" s="18" t="n">
        <v>185391</v>
      </c>
      <c r="C43" s="18" t="n">
        <v>83856</v>
      </c>
      <c r="D43" s="18" t="n">
        <v>101535</v>
      </c>
      <c r="F43" s="18" t="n">
        <v>143174</v>
      </c>
      <c r="G43" s="18" t="n">
        <v>40997</v>
      </c>
      <c r="H43" s="18" t="n">
        <v>102177</v>
      </c>
      <c r="I43" s="18" t="n">
        <v>7641</v>
      </c>
      <c r="J43" s="18" t="n">
        <v>7230</v>
      </c>
      <c r="K43" s="18" t="n">
        <v>7427</v>
      </c>
      <c r="L43" s="18" t="n">
        <v>7033</v>
      </c>
      <c r="M43" s="18" t="n">
        <v>394</v>
      </c>
      <c r="N43" s="18" t="n">
        <v>305</v>
      </c>
      <c r="O43" s="18" t="n">
        <v>27</v>
      </c>
      <c r="P43" s="18" t="n">
        <v>72</v>
      </c>
    </row>
    <row r="44" customFormat="false" ht="12.75" hidden="false" customHeight="false" outlineLevel="0" collapsed="false">
      <c r="A44" s="2" t="s">
        <v>107</v>
      </c>
      <c r="B44" s="19" t="n">
        <v>18246</v>
      </c>
      <c r="C44" s="19" t="n">
        <v>10141</v>
      </c>
      <c r="D44" s="19" t="n">
        <v>8105</v>
      </c>
      <c r="F44" s="19" t="n">
        <v>13015</v>
      </c>
      <c r="G44" s="19" t="n">
        <v>3723</v>
      </c>
      <c r="H44" s="19" t="n">
        <v>9292</v>
      </c>
      <c r="I44" s="19" t="n">
        <v>648</v>
      </c>
      <c r="J44" s="19" t="n">
        <v>651</v>
      </c>
      <c r="K44" s="19" t="n">
        <v>653</v>
      </c>
      <c r="L44" s="19" t="n">
        <v>621</v>
      </c>
      <c r="M44" s="19" t="n">
        <v>32</v>
      </c>
      <c r="N44" s="19" t="n">
        <v>31</v>
      </c>
      <c r="O44" s="19" t="n">
        <v>2</v>
      </c>
      <c r="P44" s="19" t="n">
        <v>6</v>
      </c>
    </row>
    <row r="45" customFormat="false" ht="12.75" hidden="false" customHeight="false" outlineLevel="0" collapsed="false">
      <c r="A45" s="2" t="s">
        <v>108</v>
      </c>
      <c r="B45" s="19" t="n">
        <v>24055</v>
      </c>
      <c r="C45" s="19" t="n">
        <v>11278</v>
      </c>
      <c r="D45" s="19" t="n">
        <v>12777</v>
      </c>
      <c r="F45" s="19" t="n">
        <v>16467</v>
      </c>
      <c r="G45" s="19" t="n">
        <v>4654</v>
      </c>
      <c r="H45" s="19" t="n">
        <v>11813</v>
      </c>
      <c r="I45" s="19" t="n">
        <v>923</v>
      </c>
      <c r="J45" s="19" t="n">
        <v>698</v>
      </c>
      <c r="K45" s="19" t="n">
        <v>724</v>
      </c>
      <c r="L45" s="19" t="n">
        <v>684</v>
      </c>
      <c r="M45" s="19" t="n">
        <v>40</v>
      </c>
      <c r="N45" s="19" t="n">
        <v>11</v>
      </c>
      <c r="O45" s="19" t="n">
        <v>2</v>
      </c>
      <c r="P45" s="19" t="n">
        <v>6</v>
      </c>
    </row>
    <row r="46" customFormat="false" ht="12.75" hidden="false" customHeight="false" outlineLevel="0" collapsed="false">
      <c r="A46" s="2" t="s">
        <v>109</v>
      </c>
      <c r="B46" s="19" t="n">
        <v>34025</v>
      </c>
      <c r="C46" s="19" t="n">
        <v>13733</v>
      </c>
      <c r="D46" s="19" t="n">
        <v>20292</v>
      </c>
      <c r="F46" s="19" t="n">
        <v>30446</v>
      </c>
      <c r="G46" s="19" t="n">
        <v>8920</v>
      </c>
      <c r="H46" s="19" t="n">
        <v>21526</v>
      </c>
      <c r="I46" s="19" t="n">
        <v>1650</v>
      </c>
      <c r="J46" s="19" t="n">
        <v>1461</v>
      </c>
      <c r="K46" s="19" t="n">
        <v>1495</v>
      </c>
      <c r="L46" s="19" t="n">
        <v>1407</v>
      </c>
      <c r="M46" s="19" t="n">
        <v>88</v>
      </c>
      <c r="N46" s="19" t="n">
        <v>75</v>
      </c>
      <c r="O46" s="19" t="n">
        <v>13</v>
      </c>
      <c r="P46" s="19" t="n">
        <v>16</v>
      </c>
    </row>
    <row r="47" customFormat="false" ht="12.75" hidden="false" customHeight="false" outlineLevel="0" collapsed="false">
      <c r="A47" s="2" t="s">
        <v>110</v>
      </c>
      <c r="B47" s="19" t="n">
        <v>34293</v>
      </c>
      <c r="C47" s="19" t="n">
        <v>13711</v>
      </c>
      <c r="D47" s="19" t="n">
        <v>20582</v>
      </c>
      <c r="F47" s="19" t="n">
        <v>21406</v>
      </c>
      <c r="G47" s="19" t="n">
        <v>5645</v>
      </c>
      <c r="H47" s="19" t="n">
        <v>15761</v>
      </c>
      <c r="I47" s="19" t="n">
        <v>711</v>
      </c>
      <c r="J47" s="19" t="n">
        <v>1653</v>
      </c>
      <c r="K47" s="19" t="n">
        <v>1636</v>
      </c>
      <c r="L47" s="19" t="n">
        <v>1560</v>
      </c>
      <c r="M47" s="19" t="n">
        <v>76</v>
      </c>
      <c r="N47" s="19" t="n">
        <v>37</v>
      </c>
      <c r="O47" s="19" t="n">
        <v>2</v>
      </c>
      <c r="P47" s="19" t="n">
        <v>20</v>
      </c>
    </row>
    <row r="48" customFormat="false" ht="12.75" hidden="false" customHeight="false" outlineLevel="0" collapsed="false">
      <c r="A48" s="2" t="s">
        <v>111</v>
      </c>
      <c r="B48" s="19" t="n">
        <v>29691</v>
      </c>
      <c r="C48" s="19" t="n">
        <v>15965</v>
      </c>
      <c r="D48" s="19" t="n">
        <v>13726</v>
      </c>
      <c r="F48" s="19" t="n">
        <v>17661</v>
      </c>
      <c r="G48" s="19" t="n">
        <v>5355</v>
      </c>
      <c r="H48" s="19" t="n">
        <v>12306</v>
      </c>
      <c r="I48" s="19" t="n">
        <v>1001</v>
      </c>
      <c r="J48" s="19" t="n">
        <v>673</v>
      </c>
      <c r="K48" s="19" t="n">
        <v>706</v>
      </c>
      <c r="L48" s="19" t="n">
        <v>671</v>
      </c>
      <c r="M48" s="19" t="n">
        <v>35</v>
      </c>
      <c r="N48" s="19" t="n">
        <v>40</v>
      </c>
      <c r="O48" s="19" t="n">
        <v>3</v>
      </c>
      <c r="P48" s="19" t="n">
        <v>3</v>
      </c>
    </row>
    <row r="49" customFormat="false" ht="12.75" hidden="false" customHeight="false" outlineLevel="0" collapsed="false">
      <c r="A49" s="2" t="s">
        <v>112</v>
      </c>
      <c r="B49" s="19" t="n">
        <v>23496</v>
      </c>
      <c r="C49" s="19" t="n">
        <v>9996</v>
      </c>
      <c r="D49" s="19" t="n">
        <v>13500</v>
      </c>
      <c r="F49" s="19" t="n">
        <v>23197</v>
      </c>
      <c r="G49" s="19" t="n">
        <v>6243</v>
      </c>
      <c r="H49" s="19" t="n">
        <v>16954</v>
      </c>
      <c r="I49" s="19" t="n">
        <v>1245</v>
      </c>
      <c r="J49" s="19" t="n">
        <v>1125</v>
      </c>
      <c r="K49" s="19" t="n">
        <v>1237</v>
      </c>
      <c r="L49" s="19" t="n">
        <v>1138</v>
      </c>
      <c r="M49" s="19" t="n">
        <v>99</v>
      </c>
      <c r="N49" s="19" t="n">
        <v>7</v>
      </c>
      <c r="O49" s="19" t="n">
        <v>2</v>
      </c>
      <c r="P49" s="19" t="n">
        <v>6</v>
      </c>
    </row>
    <row r="50" customFormat="false" ht="12.75" hidden="false" customHeight="false" outlineLevel="0" collapsed="false">
      <c r="A50" s="2" t="s">
        <v>113</v>
      </c>
      <c r="B50" s="19" t="n">
        <v>21585</v>
      </c>
      <c r="C50" s="19" t="n">
        <v>9032</v>
      </c>
      <c r="D50" s="19" t="n">
        <v>12553</v>
      </c>
      <c r="F50" s="19" t="n">
        <v>20982</v>
      </c>
      <c r="G50" s="19" t="n">
        <v>6457</v>
      </c>
      <c r="H50" s="19" t="n">
        <v>14525</v>
      </c>
      <c r="I50" s="19" t="n">
        <v>1463</v>
      </c>
      <c r="J50" s="19" t="n">
        <v>969</v>
      </c>
      <c r="K50" s="19" t="n">
        <v>976</v>
      </c>
      <c r="L50" s="19" t="n">
        <v>952</v>
      </c>
      <c r="M50" s="19" t="n">
        <v>24</v>
      </c>
      <c r="N50" s="19" t="n">
        <v>104</v>
      </c>
      <c r="O50" s="19" t="n">
        <v>3</v>
      </c>
      <c r="P50" s="19" t="n">
        <v>15</v>
      </c>
    </row>
    <row r="51" customFormat="false" ht="12.75" hidden="false" customHeight="false" outlineLevel="0" collapsed="false">
      <c r="A51" s="2"/>
      <c r="B51" s="19"/>
      <c r="C51" s="19"/>
      <c r="D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12.75" hidden="false" customHeight="false" outlineLevel="0" collapsed="false">
      <c r="A52" s="14" t="s">
        <v>114</v>
      </c>
      <c r="B52" s="18" t="n">
        <v>173178</v>
      </c>
      <c r="C52" s="18" t="n">
        <v>63064</v>
      </c>
      <c r="D52" s="18" t="n">
        <v>110114</v>
      </c>
      <c r="F52" s="18" t="n">
        <v>94993</v>
      </c>
      <c r="G52" s="18" t="n">
        <v>24228</v>
      </c>
      <c r="H52" s="18" t="n">
        <v>70765</v>
      </c>
      <c r="I52" s="18" t="n">
        <v>4817</v>
      </c>
      <c r="J52" s="18" t="n">
        <v>3038</v>
      </c>
      <c r="K52" s="18" t="n">
        <v>3046</v>
      </c>
      <c r="L52" s="18" t="n">
        <v>2899</v>
      </c>
      <c r="M52" s="18" t="n">
        <v>147</v>
      </c>
      <c r="N52" s="18" t="n">
        <v>18</v>
      </c>
      <c r="O52" s="18" t="n">
        <v>0</v>
      </c>
      <c r="P52" s="18" t="n">
        <v>15</v>
      </c>
    </row>
    <row r="53" customFormat="false" ht="12.75" hidden="false" customHeight="false" outlineLevel="0" collapsed="false">
      <c r="A53" s="2" t="s">
        <v>115</v>
      </c>
      <c r="B53" s="19" t="n">
        <v>12573</v>
      </c>
      <c r="C53" s="19" t="n">
        <v>5300</v>
      </c>
      <c r="D53" s="19" t="n">
        <v>7273</v>
      </c>
      <c r="F53" s="19" t="n">
        <v>7922</v>
      </c>
      <c r="G53" s="19" t="n">
        <v>2589</v>
      </c>
      <c r="H53" s="19" t="n">
        <v>5333</v>
      </c>
      <c r="I53" s="19" t="n">
        <v>582</v>
      </c>
      <c r="J53" s="19" t="n">
        <v>160</v>
      </c>
      <c r="K53" s="19" t="n">
        <v>161</v>
      </c>
      <c r="L53" s="19" t="n">
        <v>157</v>
      </c>
      <c r="M53" s="19" t="n">
        <v>4</v>
      </c>
      <c r="N53" s="19" t="n">
        <v>2</v>
      </c>
      <c r="O53" s="19" t="n">
        <v>0</v>
      </c>
      <c r="P53" s="19" t="n">
        <v>2</v>
      </c>
    </row>
    <row r="54" customFormat="false" ht="12.75" hidden="false" customHeight="false" outlineLevel="0" collapsed="false">
      <c r="A54" s="2" t="s">
        <v>116</v>
      </c>
      <c r="B54" s="19" t="n">
        <v>19397</v>
      </c>
      <c r="C54" s="19" t="n">
        <v>8288</v>
      </c>
      <c r="D54" s="19" t="n">
        <v>11109</v>
      </c>
      <c r="F54" s="19" t="n">
        <v>10960</v>
      </c>
      <c r="G54" s="19" t="n">
        <v>2913</v>
      </c>
      <c r="H54" s="19" t="n">
        <v>8047</v>
      </c>
      <c r="I54" s="19" t="n">
        <v>421</v>
      </c>
      <c r="J54" s="19" t="n">
        <v>152</v>
      </c>
      <c r="K54" s="19" t="n">
        <v>153</v>
      </c>
      <c r="L54" s="19" t="n">
        <v>148</v>
      </c>
      <c r="M54" s="19" t="n">
        <v>5</v>
      </c>
      <c r="N54" s="19" t="n">
        <v>0</v>
      </c>
      <c r="O54" s="19" t="n">
        <v>0</v>
      </c>
      <c r="P54" s="19" t="n">
        <v>1</v>
      </c>
    </row>
    <row r="55" customFormat="false" ht="12.75" hidden="false" customHeight="false" outlineLevel="0" collapsed="false">
      <c r="A55" s="2" t="s">
        <v>117</v>
      </c>
      <c r="B55" s="19" t="n">
        <v>18884</v>
      </c>
      <c r="C55" s="19" t="n">
        <v>5666</v>
      </c>
      <c r="D55" s="19" t="n">
        <v>13218</v>
      </c>
      <c r="F55" s="19" t="n">
        <v>11746</v>
      </c>
      <c r="G55" s="19" t="n">
        <v>3462</v>
      </c>
      <c r="H55" s="19" t="n">
        <v>8284</v>
      </c>
      <c r="I55" s="19" t="n">
        <v>698</v>
      </c>
      <c r="J55" s="19" t="n">
        <v>497</v>
      </c>
      <c r="K55" s="19" t="n">
        <v>496</v>
      </c>
      <c r="L55" s="19" t="n">
        <v>481</v>
      </c>
      <c r="M55" s="19" t="n">
        <v>15</v>
      </c>
      <c r="N55" s="19" t="n">
        <v>0</v>
      </c>
      <c r="O55" s="19" t="n">
        <v>0</v>
      </c>
      <c r="P55" s="19" t="n">
        <v>1</v>
      </c>
    </row>
    <row r="56" customFormat="false" ht="12.75" hidden="false" customHeight="false" outlineLevel="0" collapsed="false">
      <c r="A56" s="17" t="s">
        <v>118</v>
      </c>
      <c r="B56" s="19" t="n">
        <v>10971</v>
      </c>
      <c r="C56" s="19" t="n">
        <v>2861</v>
      </c>
      <c r="D56" s="19" t="n">
        <v>8110</v>
      </c>
      <c r="F56" s="19" t="n">
        <v>4930</v>
      </c>
      <c r="G56" s="19" t="n">
        <v>995</v>
      </c>
      <c r="H56" s="19" t="n">
        <v>3935</v>
      </c>
      <c r="I56" s="19" t="n">
        <v>127</v>
      </c>
      <c r="J56" s="19" t="n">
        <v>111</v>
      </c>
      <c r="K56" s="19" t="n">
        <v>111</v>
      </c>
      <c r="L56" s="19" t="n">
        <v>106</v>
      </c>
      <c r="M56" s="19" t="n">
        <v>5</v>
      </c>
      <c r="N56" s="19" t="n">
        <v>0</v>
      </c>
      <c r="O56" s="19" t="n">
        <v>0</v>
      </c>
      <c r="P56" s="19" t="n">
        <v>0</v>
      </c>
    </row>
    <row r="57" customFormat="false" ht="12.75" hidden="false" customHeight="false" outlineLevel="0" collapsed="false">
      <c r="A57" s="2" t="s">
        <v>119</v>
      </c>
      <c r="B57" s="19" t="n">
        <v>9713</v>
      </c>
      <c r="C57" s="19" t="n">
        <v>3013</v>
      </c>
      <c r="D57" s="19" t="n">
        <v>6700</v>
      </c>
      <c r="F57" s="19" t="n">
        <v>8035</v>
      </c>
      <c r="G57" s="19" t="n">
        <v>1691</v>
      </c>
      <c r="H57" s="19" t="n">
        <v>6344</v>
      </c>
      <c r="I57" s="19" t="n">
        <v>360</v>
      </c>
      <c r="J57" s="19" t="n">
        <v>462</v>
      </c>
      <c r="K57" s="19" t="n">
        <v>467</v>
      </c>
      <c r="L57" s="19" t="n">
        <v>436</v>
      </c>
      <c r="M57" s="19" t="n">
        <v>31</v>
      </c>
      <c r="N57" s="19" t="n">
        <v>6</v>
      </c>
      <c r="O57" s="19" t="n">
        <v>0</v>
      </c>
      <c r="P57" s="19" t="n">
        <v>1</v>
      </c>
    </row>
    <row r="58" customFormat="false" ht="12.75" hidden="false" customHeight="false" outlineLevel="0" collapsed="false">
      <c r="A58" s="17" t="s">
        <v>120</v>
      </c>
      <c r="B58" s="19" t="n">
        <v>10991</v>
      </c>
      <c r="C58" s="19" t="n">
        <v>3417</v>
      </c>
      <c r="D58" s="19" t="n">
        <v>7574</v>
      </c>
      <c r="F58" s="19" t="n">
        <v>6172</v>
      </c>
      <c r="G58" s="19" t="n">
        <v>1547</v>
      </c>
      <c r="H58" s="19" t="n">
        <v>4625</v>
      </c>
      <c r="I58" s="19" t="n">
        <v>263</v>
      </c>
      <c r="J58" s="19" t="n">
        <v>60</v>
      </c>
      <c r="K58" s="19" t="n">
        <v>60</v>
      </c>
      <c r="L58" s="19" t="n">
        <v>55</v>
      </c>
      <c r="M58" s="19" t="n">
        <v>5</v>
      </c>
      <c r="N58" s="19" t="n">
        <v>0</v>
      </c>
      <c r="O58" s="19" t="n">
        <v>0</v>
      </c>
      <c r="P58" s="19" t="n">
        <v>0</v>
      </c>
    </row>
    <row r="59" customFormat="false" ht="12.75" hidden="false" customHeight="false" outlineLevel="0" collapsed="false">
      <c r="A59" s="17" t="s">
        <v>121</v>
      </c>
      <c r="B59" s="19" t="n">
        <v>17615</v>
      </c>
      <c r="C59" s="19" t="n">
        <v>6649</v>
      </c>
      <c r="D59" s="19" t="n">
        <v>10966</v>
      </c>
      <c r="F59" s="19" t="n">
        <v>6936</v>
      </c>
      <c r="G59" s="19" t="n">
        <v>2361</v>
      </c>
      <c r="H59" s="19" t="n">
        <v>4575</v>
      </c>
      <c r="I59" s="19" t="n">
        <v>385</v>
      </c>
      <c r="J59" s="19" t="n">
        <v>213</v>
      </c>
      <c r="K59" s="19" t="n">
        <v>213</v>
      </c>
      <c r="L59" s="19" t="n">
        <v>209</v>
      </c>
      <c r="M59" s="19" t="n">
        <v>4</v>
      </c>
      <c r="N59" s="19" t="n">
        <v>0</v>
      </c>
      <c r="O59" s="19" t="n">
        <v>0</v>
      </c>
      <c r="P59" s="19" t="n">
        <v>0</v>
      </c>
    </row>
    <row r="60" customFormat="false" ht="12.75" hidden="false" customHeight="false" outlineLevel="0" collapsed="false">
      <c r="A60" s="17" t="s">
        <v>122</v>
      </c>
      <c r="B60" s="19" t="n">
        <v>5794</v>
      </c>
      <c r="C60" s="19" t="n">
        <v>2792</v>
      </c>
      <c r="D60" s="19" t="n">
        <v>3002</v>
      </c>
      <c r="F60" s="19" t="n">
        <v>2886</v>
      </c>
      <c r="G60" s="19" t="n">
        <v>439</v>
      </c>
      <c r="H60" s="19" t="n">
        <v>2447</v>
      </c>
      <c r="I60" s="19" t="n">
        <v>90</v>
      </c>
      <c r="J60" s="19" t="n">
        <v>102</v>
      </c>
      <c r="K60" s="19" t="n">
        <v>103</v>
      </c>
      <c r="L60" s="19" t="n">
        <v>98</v>
      </c>
      <c r="M60" s="19" t="n">
        <v>5</v>
      </c>
      <c r="N60" s="19" t="n">
        <v>0</v>
      </c>
      <c r="O60" s="19" t="n">
        <v>0</v>
      </c>
      <c r="P60" s="19" t="n">
        <v>0</v>
      </c>
    </row>
    <row r="61" customFormat="false" ht="12.75" hidden="false" customHeight="false" outlineLevel="0" collapsed="false">
      <c r="A61" s="17" t="s">
        <v>123</v>
      </c>
      <c r="B61" s="19" t="n">
        <v>16545</v>
      </c>
      <c r="C61" s="19" t="n">
        <v>8044</v>
      </c>
      <c r="D61" s="19" t="n">
        <v>8501</v>
      </c>
      <c r="F61" s="19" t="n">
        <v>9507</v>
      </c>
      <c r="G61" s="19" t="n">
        <v>1964</v>
      </c>
      <c r="H61" s="19" t="n">
        <v>7543</v>
      </c>
      <c r="I61" s="19" t="n">
        <v>410</v>
      </c>
      <c r="J61" s="19" t="n">
        <v>376</v>
      </c>
      <c r="K61" s="19" t="n">
        <v>375</v>
      </c>
      <c r="L61" s="19" t="n">
        <v>350</v>
      </c>
      <c r="M61" s="19" t="n">
        <v>25</v>
      </c>
      <c r="N61" s="19" t="n">
        <v>8</v>
      </c>
      <c r="O61" s="19" t="n">
        <v>0</v>
      </c>
      <c r="P61" s="19" t="n">
        <v>5</v>
      </c>
    </row>
    <row r="62" customFormat="false" ht="12.75" hidden="false" customHeight="false" outlineLevel="0" collapsed="false">
      <c r="A62" s="17" t="s">
        <v>124</v>
      </c>
      <c r="B62" s="19" t="n">
        <v>19102</v>
      </c>
      <c r="C62" s="19" t="n">
        <v>7755</v>
      </c>
      <c r="D62" s="19" t="n">
        <v>11347</v>
      </c>
      <c r="F62" s="19" t="n">
        <v>10453</v>
      </c>
      <c r="G62" s="19" t="n">
        <v>2248</v>
      </c>
      <c r="H62" s="19" t="n">
        <v>8205</v>
      </c>
      <c r="I62" s="19" t="n">
        <v>480</v>
      </c>
      <c r="J62" s="19" t="n">
        <v>350</v>
      </c>
      <c r="K62" s="19" t="n">
        <v>351</v>
      </c>
      <c r="L62" s="19" t="n">
        <v>325</v>
      </c>
      <c r="M62" s="19" t="n">
        <v>26</v>
      </c>
      <c r="N62" s="19" t="n">
        <v>2</v>
      </c>
      <c r="O62" s="19" t="n">
        <v>0</v>
      </c>
      <c r="P62" s="19" t="n">
        <v>3</v>
      </c>
    </row>
    <row r="63" customFormat="false" ht="12.75" hidden="false" customHeight="false" outlineLevel="0" collapsed="false">
      <c r="A63" s="17" t="s">
        <v>125</v>
      </c>
      <c r="B63" s="19" t="n">
        <v>13598</v>
      </c>
      <c r="C63" s="19" t="n">
        <v>3625</v>
      </c>
      <c r="D63" s="19" t="n">
        <v>9973</v>
      </c>
      <c r="F63" s="19" t="n">
        <v>5405</v>
      </c>
      <c r="G63" s="19" t="n">
        <v>1627</v>
      </c>
      <c r="H63" s="19" t="n">
        <v>3778</v>
      </c>
      <c r="I63" s="19" t="n">
        <v>342</v>
      </c>
      <c r="J63" s="19" t="n">
        <v>119</v>
      </c>
      <c r="K63" s="19" t="n">
        <v>119</v>
      </c>
      <c r="L63" s="19" t="n">
        <v>117</v>
      </c>
      <c r="M63" s="19" t="n">
        <v>2</v>
      </c>
      <c r="N63" s="19" t="n">
        <v>0</v>
      </c>
      <c r="O63" s="19" t="n">
        <v>0</v>
      </c>
      <c r="P63" s="19" t="n">
        <v>1</v>
      </c>
    </row>
    <row r="64" customFormat="false" ht="12.75" hidden="false" customHeight="false" outlineLevel="0" collapsed="false">
      <c r="A64" s="17" t="s">
        <v>126</v>
      </c>
      <c r="B64" s="19" t="n">
        <v>10728</v>
      </c>
      <c r="C64" s="19" t="n">
        <v>3521</v>
      </c>
      <c r="D64" s="19" t="n">
        <v>7207</v>
      </c>
      <c r="F64" s="19" t="n">
        <v>5796</v>
      </c>
      <c r="G64" s="19" t="n">
        <v>1560</v>
      </c>
      <c r="H64" s="19" t="n">
        <v>4236</v>
      </c>
      <c r="I64" s="19" t="n">
        <v>513</v>
      </c>
      <c r="J64" s="19" t="n">
        <v>316</v>
      </c>
      <c r="K64" s="19" t="n">
        <v>317</v>
      </c>
      <c r="L64" s="19" t="n">
        <v>301</v>
      </c>
      <c r="M64" s="19" t="n">
        <v>16</v>
      </c>
      <c r="N64" s="19" t="n">
        <v>0</v>
      </c>
      <c r="O64" s="19" t="n">
        <v>0</v>
      </c>
      <c r="P64" s="19" t="n">
        <v>0</v>
      </c>
    </row>
    <row r="65" customFormat="false" ht="12.75" hidden="false" customHeight="false" outlineLevel="0" collapsed="false">
      <c r="A65" s="22" t="s">
        <v>127</v>
      </c>
      <c r="B65" s="23" t="n">
        <v>7267</v>
      </c>
      <c r="C65" s="23" t="n">
        <v>2133</v>
      </c>
      <c r="D65" s="23" t="n">
        <v>5134</v>
      </c>
      <c r="E65" s="35"/>
      <c r="F65" s="23" t="n">
        <v>4245</v>
      </c>
      <c r="G65" s="23" t="n">
        <v>832</v>
      </c>
      <c r="H65" s="23" t="n">
        <v>3413</v>
      </c>
      <c r="I65" s="23" t="n">
        <v>146</v>
      </c>
      <c r="J65" s="23" t="n">
        <v>120</v>
      </c>
      <c r="K65" s="23" t="n">
        <v>120</v>
      </c>
      <c r="L65" s="23" t="n">
        <v>116</v>
      </c>
      <c r="M65" s="23" t="n">
        <v>4</v>
      </c>
      <c r="N65" s="23" t="n">
        <v>0</v>
      </c>
      <c r="O65" s="23" t="n">
        <v>0</v>
      </c>
      <c r="P65" s="23" t="n">
        <v>1</v>
      </c>
    </row>
  </sheetData>
  <mergeCells count="7">
    <mergeCell ref="O4:P4"/>
    <mergeCell ref="B5:E5"/>
    <mergeCell ref="F5:H5"/>
    <mergeCell ref="K5:M5"/>
    <mergeCell ref="O5:P5"/>
    <mergeCell ref="C6:E6"/>
    <mergeCell ref="O6:P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6" min="6" style="0" width="6.7"/>
    <col collapsed="false" customWidth="true" hidden="false" outlineLevel="0" max="10" min="7" style="0" width="7.7"/>
    <col collapsed="false" customWidth="true" hidden="false" outlineLevel="0" max="12" min="11" style="0" width="6.13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1" t="s">
        <v>294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4"/>
      <c r="B4" s="2"/>
      <c r="C4" s="2"/>
      <c r="D4" s="2"/>
      <c r="E4" s="2"/>
      <c r="F4" s="35"/>
      <c r="G4" s="35"/>
      <c r="H4" s="35"/>
      <c r="I4" s="35"/>
      <c r="J4" s="2"/>
      <c r="K4" s="2"/>
      <c r="L4" s="5"/>
      <c r="M4" s="5"/>
      <c r="N4" s="6" t="s">
        <v>295</v>
      </c>
      <c r="O4" s="36" t="s">
        <v>128</v>
      </c>
      <c r="P4" s="36"/>
    </row>
    <row r="5" customFormat="false" ht="12.75" hidden="false" customHeight="false" outlineLevel="0" collapsed="false">
      <c r="A5" s="7" t="s">
        <v>3</v>
      </c>
      <c r="B5" s="8" t="s">
        <v>296</v>
      </c>
      <c r="C5" s="8"/>
      <c r="D5" s="8"/>
      <c r="E5" s="8"/>
      <c r="F5" s="11" t="s">
        <v>297</v>
      </c>
      <c r="G5" s="11"/>
      <c r="H5" s="11"/>
      <c r="I5" s="2"/>
      <c r="J5" s="9" t="s">
        <v>298</v>
      </c>
      <c r="K5" s="8" t="s">
        <v>299</v>
      </c>
      <c r="L5" s="8"/>
      <c r="M5" s="8"/>
      <c r="N5" s="9" t="s">
        <v>300</v>
      </c>
      <c r="O5" s="9" t="s">
        <v>301</v>
      </c>
      <c r="P5" s="9"/>
    </row>
    <row r="6" customFormat="false" ht="12.75" hidden="false" customHeight="false" outlineLevel="0" collapsed="false">
      <c r="A6" s="10" t="s">
        <v>8</v>
      </c>
      <c r="B6" s="5"/>
      <c r="C6" s="8" t="s">
        <v>302</v>
      </c>
      <c r="D6" s="8"/>
      <c r="E6" s="8"/>
      <c r="F6" s="5"/>
      <c r="G6" s="5" t="s">
        <v>9</v>
      </c>
      <c r="H6" s="5" t="s">
        <v>10</v>
      </c>
      <c r="I6" s="5" t="s">
        <v>303</v>
      </c>
      <c r="J6" s="5" t="s">
        <v>304</v>
      </c>
      <c r="K6" s="5"/>
      <c r="L6" s="5" t="s">
        <v>305</v>
      </c>
      <c r="M6" s="5" t="s">
        <v>306</v>
      </c>
      <c r="N6" s="5" t="s">
        <v>307</v>
      </c>
      <c r="O6" s="11" t="s">
        <v>308</v>
      </c>
      <c r="P6" s="11"/>
    </row>
    <row r="7" customFormat="false" ht="12.75" hidden="false" customHeight="false" outlineLevel="0" collapsed="false">
      <c r="A7" s="12" t="s">
        <v>13</v>
      </c>
      <c r="B7" s="20" t="s">
        <v>74</v>
      </c>
      <c r="C7" s="11" t="s">
        <v>309</v>
      </c>
      <c r="D7" s="11" t="s">
        <v>310</v>
      </c>
      <c r="E7" s="11"/>
      <c r="F7" s="11" t="s">
        <v>14</v>
      </c>
      <c r="G7" s="11" t="s">
        <v>15</v>
      </c>
      <c r="H7" s="11" t="s">
        <v>16</v>
      </c>
      <c r="I7" s="11" t="s">
        <v>311</v>
      </c>
      <c r="J7" s="11" t="s">
        <v>312</v>
      </c>
      <c r="K7" s="11" t="s">
        <v>14</v>
      </c>
      <c r="L7" s="11" t="s">
        <v>313</v>
      </c>
      <c r="M7" s="11" t="s">
        <v>314</v>
      </c>
      <c r="N7" s="11" t="s">
        <v>315</v>
      </c>
      <c r="O7" s="11" t="s">
        <v>316</v>
      </c>
      <c r="P7" s="11" t="s">
        <v>317</v>
      </c>
    </row>
    <row r="9" customFormat="false" ht="12.75" hidden="false" customHeight="false" outlineLevel="0" collapsed="false">
      <c r="A9" s="25" t="s">
        <v>129</v>
      </c>
      <c r="B9" s="18" t="n">
        <v>302368</v>
      </c>
      <c r="C9" s="18" t="n">
        <v>150892</v>
      </c>
      <c r="D9" s="18" t="n">
        <v>151476</v>
      </c>
      <c r="F9" s="18" t="n">
        <v>293002</v>
      </c>
      <c r="G9" s="18" t="n">
        <v>63084</v>
      </c>
      <c r="H9" s="18" t="n">
        <v>229918</v>
      </c>
      <c r="I9" s="18" t="n">
        <v>14501</v>
      </c>
      <c r="J9" s="18" t="n">
        <v>5534</v>
      </c>
      <c r="K9" s="18" t="n">
        <v>5564</v>
      </c>
      <c r="L9" s="18" t="n">
        <v>5374</v>
      </c>
      <c r="M9" s="18" t="n">
        <v>190</v>
      </c>
      <c r="N9" s="18" t="n">
        <v>601</v>
      </c>
      <c r="O9" s="18" t="n">
        <v>172</v>
      </c>
      <c r="P9" s="18" t="n">
        <v>244</v>
      </c>
    </row>
    <row r="10" customFormat="false" ht="12.75" hidden="false" customHeight="false" outlineLevel="0" collapsed="false">
      <c r="A10" s="26" t="s">
        <v>130</v>
      </c>
      <c r="B10" s="19" t="n">
        <v>11820</v>
      </c>
      <c r="C10" s="19" t="n">
        <v>4226</v>
      </c>
      <c r="D10" s="19" t="n">
        <v>7594</v>
      </c>
      <c r="F10" s="19" t="n">
        <v>7424</v>
      </c>
      <c r="G10" s="19" t="n">
        <v>1949</v>
      </c>
      <c r="H10" s="19" t="n">
        <v>5475</v>
      </c>
      <c r="I10" s="19" t="n">
        <v>327</v>
      </c>
      <c r="J10" s="19" t="n">
        <v>710</v>
      </c>
      <c r="K10" s="19" t="n">
        <v>716</v>
      </c>
      <c r="L10" s="19" t="n">
        <v>685</v>
      </c>
      <c r="M10" s="19" t="n">
        <v>31</v>
      </c>
      <c r="N10" s="19" t="n">
        <v>50</v>
      </c>
      <c r="O10" s="19" t="n">
        <v>0</v>
      </c>
      <c r="P10" s="19" t="n">
        <v>6</v>
      </c>
    </row>
    <row r="11" customFormat="false" ht="12.75" hidden="false" customHeight="false" outlineLevel="0" collapsed="false">
      <c r="A11" s="26" t="s">
        <v>131</v>
      </c>
      <c r="B11" s="19" t="n">
        <v>23181</v>
      </c>
      <c r="C11" s="19" t="n">
        <v>9622</v>
      </c>
      <c r="D11" s="19" t="n">
        <v>13559</v>
      </c>
      <c r="F11" s="19" t="n">
        <v>23806</v>
      </c>
      <c r="G11" s="19" t="n">
        <v>5211</v>
      </c>
      <c r="H11" s="19" t="n">
        <v>18595</v>
      </c>
      <c r="I11" s="19" t="n">
        <v>795</v>
      </c>
      <c r="J11" s="19" t="n">
        <v>1015</v>
      </c>
      <c r="K11" s="19" t="n">
        <v>1020</v>
      </c>
      <c r="L11" s="19" t="n">
        <v>992</v>
      </c>
      <c r="M11" s="19" t="n">
        <v>28</v>
      </c>
      <c r="N11" s="19" t="n">
        <v>50</v>
      </c>
      <c r="O11" s="19" t="n">
        <v>3</v>
      </c>
      <c r="P11" s="19" t="n">
        <v>9</v>
      </c>
    </row>
    <row r="12" customFormat="false" ht="12.75" hidden="false" customHeight="false" outlineLevel="0" collapsed="false">
      <c r="A12" s="26" t="s">
        <v>132</v>
      </c>
      <c r="B12" s="19" t="n">
        <v>15661</v>
      </c>
      <c r="C12" s="19" t="n">
        <v>10378</v>
      </c>
      <c r="D12" s="19" t="n">
        <v>5283</v>
      </c>
      <c r="F12" s="19" t="n">
        <v>15330</v>
      </c>
      <c r="G12" s="19" t="n">
        <v>3354</v>
      </c>
      <c r="H12" s="19" t="n">
        <v>11976</v>
      </c>
      <c r="I12" s="19" t="n">
        <v>522</v>
      </c>
      <c r="J12" s="19" t="n">
        <v>42</v>
      </c>
      <c r="K12" s="19" t="n">
        <v>52</v>
      </c>
      <c r="L12" s="19" t="n">
        <v>46</v>
      </c>
      <c r="M12" s="19" t="n">
        <v>6</v>
      </c>
      <c r="N12" s="19" t="n">
        <v>0</v>
      </c>
      <c r="O12" s="19" t="n">
        <v>0</v>
      </c>
      <c r="P12" s="19" t="n">
        <v>2</v>
      </c>
    </row>
    <row r="13" customFormat="false" ht="12.75" hidden="false" customHeight="false" outlineLevel="0" collapsed="false">
      <c r="A13" s="26" t="s">
        <v>133</v>
      </c>
      <c r="B13" s="19" t="n">
        <v>25411</v>
      </c>
      <c r="C13" s="19" t="n">
        <v>10897</v>
      </c>
      <c r="D13" s="19" t="n">
        <v>14514</v>
      </c>
      <c r="F13" s="19" t="n">
        <v>29170</v>
      </c>
      <c r="G13" s="19" t="n">
        <v>5699</v>
      </c>
      <c r="H13" s="19" t="n">
        <v>23471</v>
      </c>
      <c r="I13" s="19" t="n">
        <v>1097</v>
      </c>
      <c r="J13" s="19" t="n">
        <v>531</v>
      </c>
      <c r="K13" s="19" t="n">
        <v>530</v>
      </c>
      <c r="L13" s="19" t="n">
        <v>507</v>
      </c>
      <c r="M13" s="19" t="n">
        <v>23</v>
      </c>
      <c r="N13" s="19" t="n">
        <v>7</v>
      </c>
      <c r="O13" s="19" t="n">
        <v>1</v>
      </c>
      <c r="P13" s="19" t="n">
        <v>6</v>
      </c>
    </row>
    <row r="14" customFormat="false" ht="12.75" hidden="false" customHeight="false" outlineLevel="0" collapsed="false">
      <c r="A14" s="26" t="s">
        <v>134</v>
      </c>
      <c r="B14" s="19" t="n">
        <v>10506</v>
      </c>
      <c r="C14" s="19" t="n">
        <v>4986</v>
      </c>
      <c r="D14" s="19" t="n">
        <v>5520</v>
      </c>
      <c r="F14" s="19" t="n">
        <v>9129</v>
      </c>
      <c r="G14" s="19" t="n">
        <v>1760</v>
      </c>
      <c r="H14" s="19" t="n">
        <v>7369</v>
      </c>
      <c r="I14" s="19" t="n">
        <v>265</v>
      </c>
      <c r="J14" s="19" t="n">
        <v>435</v>
      </c>
      <c r="K14" s="19" t="n">
        <v>432</v>
      </c>
      <c r="L14" s="19" t="n">
        <v>424</v>
      </c>
      <c r="M14" s="19" t="n">
        <v>8</v>
      </c>
      <c r="N14" s="19" t="n">
        <v>37</v>
      </c>
      <c r="O14" s="19" t="n">
        <v>1</v>
      </c>
      <c r="P14" s="19" t="n">
        <v>2</v>
      </c>
    </row>
    <row r="15" customFormat="false" ht="12.75" hidden="false" customHeight="false" outlineLevel="0" collapsed="false">
      <c r="A15" s="26" t="s">
        <v>135</v>
      </c>
      <c r="B15" s="19" t="n">
        <v>26765</v>
      </c>
      <c r="C15" s="19" t="n">
        <v>11625</v>
      </c>
      <c r="D15" s="19" t="n">
        <v>15140</v>
      </c>
      <c r="F15" s="19" t="n">
        <v>26288</v>
      </c>
      <c r="G15" s="19" t="n">
        <v>5334</v>
      </c>
      <c r="H15" s="19" t="n">
        <v>20954</v>
      </c>
      <c r="I15" s="19" t="n">
        <v>1123</v>
      </c>
      <c r="J15" s="19" t="n">
        <v>937</v>
      </c>
      <c r="K15" s="19" t="n">
        <v>930</v>
      </c>
      <c r="L15" s="19" t="n">
        <v>884</v>
      </c>
      <c r="M15" s="19" t="n">
        <v>46</v>
      </c>
      <c r="N15" s="19" t="n">
        <v>30</v>
      </c>
      <c r="O15" s="19" t="n">
        <v>4</v>
      </c>
      <c r="P15" s="19" t="n">
        <v>7</v>
      </c>
    </row>
    <row r="16" customFormat="false" ht="12.75" hidden="false" customHeight="false" outlineLevel="0" collapsed="false">
      <c r="A16" s="26" t="s">
        <v>136</v>
      </c>
      <c r="B16" s="19" t="n">
        <v>25376</v>
      </c>
      <c r="C16" s="19" t="n">
        <v>14014</v>
      </c>
      <c r="D16" s="19" t="n">
        <v>11362</v>
      </c>
      <c r="F16" s="19" t="n">
        <v>25704</v>
      </c>
      <c r="G16" s="19" t="n">
        <v>4508</v>
      </c>
      <c r="H16" s="19" t="n">
        <v>21196</v>
      </c>
      <c r="I16" s="19" t="n">
        <v>1030</v>
      </c>
      <c r="J16" s="19" t="n">
        <v>869</v>
      </c>
      <c r="K16" s="19" t="n">
        <v>870</v>
      </c>
      <c r="L16" s="19" t="n">
        <v>848</v>
      </c>
      <c r="M16" s="19" t="n">
        <v>22</v>
      </c>
      <c r="N16" s="19" t="n">
        <v>20</v>
      </c>
      <c r="O16" s="19" t="n">
        <v>2</v>
      </c>
      <c r="P16" s="19" t="n">
        <v>4</v>
      </c>
    </row>
    <row r="17" customFormat="false" ht="12.75" hidden="false" customHeight="false" outlineLevel="0" collapsed="false">
      <c r="A17" s="26" t="s">
        <v>137</v>
      </c>
      <c r="B17" s="19" t="n">
        <v>13110</v>
      </c>
      <c r="C17" s="19" t="n">
        <v>7861</v>
      </c>
      <c r="D17" s="19" t="n">
        <v>5249</v>
      </c>
      <c r="F17" s="19" t="n">
        <v>14753</v>
      </c>
      <c r="G17" s="19" t="n">
        <v>3499</v>
      </c>
      <c r="H17" s="19" t="n">
        <v>11254</v>
      </c>
      <c r="I17" s="19" t="n">
        <v>948</v>
      </c>
      <c r="J17" s="19" t="n">
        <v>635</v>
      </c>
      <c r="K17" s="19" t="n">
        <v>639</v>
      </c>
      <c r="L17" s="19" t="n">
        <v>621</v>
      </c>
      <c r="M17" s="19" t="n">
        <v>18</v>
      </c>
      <c r="N17" s="19" t="n">
        <v>35</v>
      </c>
      <c r="O17" s="19" t="n">
        <v>1</v>
      </c>
      <c r="P17" s="19" t="n">
        <v>2</v>
      </c>
    </row>
    <row r="18" customFormat="false" ht="12.75" hidden="false" customHeight="false" outlineLevel="0" collapsed="false">
      <c r="A18" s="26" t="s">
        <v>138</v>
      </c>
      <c r="B18" s="19" t="n">
        <v>17159</v>
      </c>
      <c r="C18" s="19" t="n">
        <v>5000</v>
      </c>
      <c r="D18" s="19" t="n">
        <v>12159</v>
      </c>
      <c r="F18" s="19" t="n">
        <v>17984</v>
      </c>
      <c r="G18" s="19" t="n">
        <v>3392</v>
      </c>
      <c r="H18" s="19" t="n">
        <v>14592</v>
      </c>
      <c r="I18" s="19" t="n">
        <v>610</v>
      </c>
      <c r="J18" s="19" t="n">
        <v>58</v>
      </c>
      <c r="K18" s="19" t="n">
        <v>70</v>
      </c>
      <c r="L18" s="19" t="n">
        <v>69</v>
      </c>
      <c r="M18" s="19" t="n">
        <v>1</v>
      </c>
      <c r="N18" s="19" t="n">
        <v>1</v>
      </c>
      <c r="O18" s="19" t="n">
        <v>0</v>
      </c>
      <c r="P18" s="19" t="n">
        <v>1</v>
      </c>
    </row>
    <row r="19" customFormat="false" ht="12.75" hidden="false" customHeight="false" outlineLevel="0" collapsed="false">
      <c r="A19" s="26" t="s">
        <v>139</v>
      </c>
      <c r="B19" s="19" t="n">
        <v>52411</v>
      </c>
      <c r="C19" s="19" t="n">
        <v>34532</v>
      </c>
      <c r="D19" s="19" t="n">
        <v>17879</v>
      </c>
      <c r="F19" s="19" t="n">
        <v>42604</v>
      </c>
      <c r="G19" s="19" t="n">
        <v>10193</v>
      </c>
      <c r="H19" s="19" t="n">
        <v>32411</v>
      </c>
      <c r="I19" s="19" t="n">
        <v>2833</v>
      </c>
      <c r="J19" s="19" t="n">
        <v>5</v>
      </c>
      <c r="K19" s="19" t="n">
        <v>5</v>
      </c>
      <c r="L19" s="19" t="n">
        <v>3</v>
      </c>
      <c r="M19" s="19" t="n">
        <v>2</v>
      </c>
      <c r="N19" s="19" t="n">
        <v>0</v>
      </c>
      <c r="O19" s="19" t="n">
        <v>0</v>
      </c>
      <c r="P19" s="19" t="n">
        <v>0</v>
      </c>
    </row>
    <row r="20" customFormat="false" ht="12.75" hidden="false" customHeight="false" outlineLevel="0" collapsed="false">
      <c r="A20" s="26" t="s">
        <v>140</v>
      </c>
      <c r="B20" s="19" t="n">
        <v>40639</v>
      </c>
      <c r="C20" s="19" t="n">
        <v>15741</v>
      </c>
      <c r="D20" s="19" t="n">
        <v>24898</v>
      </c>
      <c r="F20" s="19" t="n">
        <v>28001</v>
      </c>
      <c r="G20" s="19" t="n">
        <v>6508</v>
      </c>
      <c r="H20" s="19" t="n">
        <v>21493</v>
      </c>
      <c r="I20" s="19" t="n">
        <v>1560</v>
      </c>
      <c r="J20" s="19" t="n">
        <v>27</v>
      </c>
      <c r="K20" s="19" t="n">
        <v>27</v>
      </c>
      <c r="L20" s="19" t="n">
        <v>27</v>
      </c>
      <c r="M20" s="19" t="n">
        <v>0</v>
      </c>
      <c r="N20" s="19" t="n">
        <v>1</v>
      </c>
      <c r="O20" s="19" t="n">
        <v>0</v>
      </c>
      <c r="P20" s="19" t="n">
        <v>0</v>
      </c>
    </row>
    <row r="21" customFormat="false" ht="12.75" hidden="false" customHeight="false" outlineLevel="0" collapsed="false">
      <c r="A21" s="26" t="s">
        <v>141</v>
      </c>
      <c r="B21" s="19" t="n">
        <v>25084</v>
      </c>
      <c r="C21" s="19" t="n">
        <v>16499</v>
      </c>
      <c r="D21" s="19" t="n">
        <v>8585</v>
      </c>
      <c r="F21" s="19" t="n">
        <v>27547</v>
      </c>
      <c r="G21" s="19" t="n">
        <v>6697</v>
      </c>
      <c r="H21" s="19" t="n">
        <v>20850</v>
      </c>
      <c r="I21" s="19" t="n">
        <v>2086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12.75" hidden="false" customHeight="false" outlineLevel="0" collapsed="false">
      <c r="A22" s="26" t="s">
        <v>142</v>
      </c>
      <c r="B22" s="19" t="n">
        <v>15245</v>
      </c>
      <c r="C22" s="19" t="n">
        <v>5511</v>
      </c>
      <c r="D22" s="19" t="n">
        <v>9734</v>
      </c>
      <c r="F22" s="19" t="n">
        <v>25262</v>
      </c>
      <c r="G22" s="19" t="n">
        <v>4980</v>
      </c>
      <c r="H22" s="19" t="n">
        <v>20282</v>
      </c>
      <c r="I22" s="19" t="n">
        <v>1305</v>
      </c>
      <c r="J22" s="19" t="n">
        <v>270</v>
      </c>
      <c r="K22" s="19" t="n">
        <v>273</v>
      </c>
      <c r="L22" s="19" t="n">
        <v>268</v>
      </c>
      <c r="M22" s="19" t="n">
        <v>5</v>
      </c>
      <c r="N22" s="19" t="n">
        <v>370</v>
      </c>
      <c r="O22" s="19" t="n">
        <v>160</v>
      </c>
      <c r="P22" s="19" t="n">
        <v>205</v>
      </c>
    </row>
    <row r="23" customFormat="false" ht="12.75" hidden="false" customHeight="false" outlineLevel="0" collapsed="false">
      <c r="A23" s="26"/>
      <c r="B23" s="19"/>
      <c r="C23" s="19"/>
      <c r="D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25" t="s">
        <v>143</v>
      </c>
      <c r="B24" s="18" t="n">
        <v>580854</v>
      </c>
      <c r="C24" s="18" t="n">
        <v>187480</v>
      </c>
      <c r="D24" s="18" t="n">
        <v>393374</v>
      </c>
      <c r="F24" s="18" t="n">
        <v>415579</v>
      </c>
      <c r="G24" s="18" t="n">
        <v>131856</v>
      </c>
      <c r="H24" s="18" t="n">
        <v>283723</v>
      </c>
      <c r="I24" s="18" t="n">
        <v>26196</v>
      </c>
      <c r="J24" s="18" t="n">
        <v>7049</v>
      </c>
      <c r="K24" s="18" t="n">
        <v>7027</v>
      </c>
      <c r="L24" s="18" t="n">
        <v>6684</v>
      </c>
      <c r="M24" s="18" t="n">
        <v>343</v>
      </c>
      <c r="N24" s="18" t="n">
        <v>133</v>
      </c>
      <c r="O24" s="18" t="n">
        <v>8</v>
      </c>
      <c r="P24" s="18" t="n">
        <v>39</v>
      </c>
    </row>
    <row r="25" customFormat="false" ht="12.75" hidden="false" customHeight="false" outlineLevel="0" collapsed="false">
      <c r="A25" s="26" t="s">
        <v>144</v>
      </c>
      <c r="B25" s="19" t="n">
        <v>29398</v>
      </c>
      <c r="C25" s="19" t="n">
        <v>6152</v>
      </c>
      <c r="D25" s="19" t="n">
        <v>23246</v>
      </c>
      <c r="F25" s="19" t="n">
        <v>13876</v>
      </c>
      <c r="G25" s="19" t="n">
        <v>4516</v>
      </c>
      <c r="H25" s="19" t="n">
        <v>9360</v>
      </c>
      <c r="I25" s="19" t="n">
        <v>696</v>
      </c>
      <c r="J25" s="19" t="n">
        <v>904</v>
      </c>
      <c r="K25" s="19" t="n">
        <v>900</v>
      </c>
      <c r="L25" s="19" t="n">
        <v>872</v>
      </c>
      <c r="M25" s="19" t="n">
        <v>28</v>
      </c>
      <c r="N25" s="19" t="n">
        <v>1</v>
      </c>
      <c r="O25" s="19" t="n">
        <v>0</v>
      </c>
      <c r="P25" s="19" t="n">
        <v>4</v>
      </c>
    </row>
    <row r="26" customFormat="false" ht="12.75" hidden="false" customHeight="false" outlineLevel="0" collapsed="false">
      <c r="A26" s="26" t="s">
        <v>145</v>
      </c>
      <c r="B26" s="19" t="n">
        <v>67677</v>
      </c>
      <c r="C26" s="19" t="n">
        <v>10620</v>
      </c>
      <c r="D26" s="19" t="n">
        <v>57057</v>
      </c>
      <c r="F26" s="19" t="n">
        <v>27198</v>
      </c>
      <c r="G26" s="19" t="n">
        <v>5999</v>
      </c>
      <c r="H26" s="19" t="n">
        <v>21199</v>
      </c>
      <c r="I26" s="19" t="n">
        <v>672</v>
      </c>
      <c r="J26" s="19" t="n">
        <v>462</v>
      </c>
      <c r="K26" s="19" t="n">
        <v>463</v>
      </c>
      <c r="L26" s="19" t="n">
        <v>449</v>
      </c>
      <c r="M26" s="19" t="n">
        <v>14</v>
      </c>
      <c r="N26" s="19" t="n">
        <v>4</v>
      </c>
      <c r="O26" s="19" t="n">
        <v>0</v>
      </c>
      <c r="P26" s="19" t="n">
        <v>2</v>
      </c>
    </row>
    <row r="27" customFormat="false" ht="12.75" hidden="false" customHeight="false" outlineLevel="0" collapsed="false">
      <c r="A27" s="26" t="s">
        <v>146</v>
      </c>
      <c r="B27" s="19" t="n">
        <v>30305</v>
      </c>
      <c r="C27" s="19" t="n">
        <v>7843</v>
      </c>
      <c r="D27" s="19" t="n">
        <v>22462</v>
      </c>
      <c r="F27" s="19" t="n">
        <v>17591</v>
      </c>
      <c r="G27" s="19" t="n">
        <v>4607</v>
      </c>
      <c r="H27" s="19" t="n">
        <v>12984</v>
      </c>
      <c r="I27" s="19" t="n">
        <v>800</v>
      </c>
      <c r="J27" s="19" t="n">
        <v>776</v>
      </c>
      <c r="K27" s="19" t="n">
        <v>774</v>
      </c>
      <c r="L27" s="19" t="n">
        <v>720</v>
      </c>
      <c r="M27" s="19" t="n">
        <v>54</v>
      </c>
      <c r="N27" s="19" t="n">
        <v>6</v>
      </c>
      <c r="O27" s="19" t="n">
        <v>1</v>
      </c>
      <c r="P27" s="19" t="n">
        <v>6</v>
      </c>
    </row>
    <row r="28" customFormat="false" ht="12.75" hidden="false" customHeight="false" outlineLevel="0" collapsed="false">
      <c r="A28" s="26" t="s">
        <v>147</v>
      </c>
      <c r="B28" s="19" t="n">
        <v>39516</v>
      </c>
      <c r="C28" s="19" t="n">
        <v>9857</v>
      </c>
      <c r="D28" s="19" t="n">
        <v>29659</v>
      </c>
      <c r="F28" s="19" t="n">
        <v>17011</v>
      </c>
      <c r="G28" s="19" t="n">
        <v>7528</v>
      </c>
      <c r="H28" s="19" t="n">
        <v>9483</v>
      </c>
      <c r="I28" s="19" t="n">
        <v>1597</v>
      </c>
      <c r="J28" s="19" t="n">
        <v>363</v>
      </c>
      <c r="K28" s="19" t="n">
        <v>363</v>
      </c>
      <c r="L28" s="19" t="n">
        <v>324</v>
      </c>
      <c r="M28" s="19" t="n">
        <v>39</v>
      </c>
      <c r="N28" s="19" t="n">
        <v>1</v>
      </c>
      <c r="O28" s="19" t="n">
        <v>0</v>
      </c>
      <c r="P28" s="19" t="n">
        <v>0</v>
      </c>
    </row>
    <row r="29" customFormat="false" ht="12.75" hidden="false" customHeight="false" outlineLevel="0" collapsed="false">
      <c r="A29" s="26" t="s">
        <v>148</v>
      </c>
      <c r="B29" s="19" t="n">
        <v>43069</v>
      </c>
      <c r="C29" s="19" t="n">
        <v>13145</v>
      </c>
      <c r="D29" s="19" t="n">
        <v>29924</v>
      </c>
      <c r="F29" s="19" t="n">
        <v>20012</v>
      </c>
      <c r="G29" s="19" t="n">
        <v>6731</v>
      </c>
      <c r="H29" s="19" t="n">
        <v>13281</v>
      </c>
      <c r="I29" s="19" t="n">
        <v>1171</v>
      </c>
      <c r="J29" s="19" t="n">
        <v>47</v>
      </c>
      <c r="K29" s="19" t="n">
        <v>47</v>
      </c>
      <c r="L29" s="19" t="n">
        <v>44</v>
      </c>
      <c r="M29" s="19" t="n">
        <v>3</v>
      </c>
      <c r="N29" s="19" t="n">
        <v>1</v>
      </c>
      <c r="O29" s="19" t="n">
        <v>0</v>
      </c>
      <c r="P29" s="19" t="n">
        <v>0</v>
      </c>
    </row>
    <row r="30" customFormat="false" ht="12.75" hidden="false" customHeight="false" outlineLevel="0" collapsed="false">
      <c r="A30" s="26" t="s">
        <v>149</v>
      </c>
      <c r="B30" s="19" t="n">
        <v>37481</v>
      </c>
      <c r="C30" s="19" t="n">
        <v>12084</v>
      </c>
      <c r="D30" s="19" t="n">
        <v>25397</v>
      </c>
      <c r="F30" s="19" t="n">
        <v>18144</v>
      </c>
      <c r="G30" s="19" t="n">
        <v>6935</v>
      </c>
      <c r="H30" s="19" t="n">
        <v>11209</v>
      </c>
      <c r="I30" s="19" t="n">
        <v>1035</v>
      </c>
      <c r="J30" s="19" t="n">
        <v>383</v>
      </c>
      <c r="K30" s="19" t="n">
        <v>384</v>
      </c>
      <c r="L30" s="19" t="n">
        <v>376</v>
      </c>
      <c r="M30" s="19" t="n">
        <v>8</v>
      </c>
      <c r="N30" s="19" t="n">
        <v>12</v>
      </c>
      <c r="O30" s="19" t="n">
        <v>1</v>
      </c>
      <c r="P30" s="19" t="n">
        <v>1</v>
      </c>
    </row>
    <row r="31" customFormat="false" ht="12.75" hidden="false" customHeight="false" outlineLevel="0" collapsed="false">
      <c r="A31" s="26" t="s">
        <v>150</v>
      </c>
      <c r="B31" s="19" t="n">
        <v>23025</v>
      </c>
      <c r="C31" s="19" t="n">
        <v>4048</v>
      </c>
      <c r="D31" s="19" t="n">
        <v>18977</v>
      </c>
      <c r="F31" s="19" t="n">
        <v>16920</v>
      </c>
      <c r="G31" s="19" t="n">
        <v>4455</v>
      </c>
      <c r="H31" s="19" t="n">
        <v>12465</v>
      </c>
      <c r="I31" s="19" t="n">
        <v>505</v>
      </c>
      <c r="J31" s="19" t="n">
        <v>399</v>
      </c>
      <c r="K31" s="19" t="n">
        <v>395</v>
      </c>
      <c r="L31" s="19" t="n">
        <v>383</v>
      </c>
      <c r="M31" s="19" t="n">
        <v>12</v>
      </c>
      <c r="N31" s="19" t="n">
        <v>5</v>
      </c>
      <c r="O31" s="19" t="n">
        <v>1</v>
      </c>
      <c r="P31" s="19" t="n">
        <v>3</v>
      </c>
    </row>
    <row r="32" customFormat="false" ht="12.75" hidden="false" customHeight="false" outlineLevel="0" collapsed="false">
      <c r="A32" s="26" t="s">
        <v>151</v>
      </c>
      <c r="B32" s="19" t="n">
        <v>37386</v>
      </c>
      <c r="C32" s="19" t="n">
        <v>9742</v>
      </c>
      <c r="D32" s="19" t="n">
        <v>27644</v>
      </c>
      <c r="F32" s="19" t="n">
        <v>19012</v>
      </c>
      <c r="G32" s="19" t="n">
        <v>6002</v>
      </c>
      <c r="H32" s="19" t="n">
        <v>13010</v>
      </c>
      <c r="I32" s="19" t="n">
        <v>1069</v>
      </c>
      <c r="J32" s="19" t="n">
        <v>634</v>
      </c>
      <c r="K32" s="19" t="n">
        <v>634</v>
      </c>
      <c r="L32" s="19" t="n">
        <v>608</v>
      </c>
      <c r="M32" s="19" t="n">
        <v>26</v>
      </c>
      <c r="N32" s="19" t="n">
        <v>27</v>
      </c>
      <c r="O32" s="19" t="n">
        <v>0</v>
      </c>
      <c r="P32" s="19" t="n">
        <v>3</v>
      </c>
    </row>
    <row r="33" customFormat="false" ht="12.75" hidden="false" customHeight="false" outlineLevel="0" collapsed="false">
      <c r="A33" s="26" t="s">
        <v>152</v>
      </c>
      <c r="B33" s="19" t="n">
        <v>37937</v>
      </c>
      <c r="C33" s="19" t="n">
        <v>10955</v>
      </c>
      <c r="D33" s="19" t="n">
        <v>26982</v>
      </c>
      <c r="F33" s="19" t="n">
        <v>24263</v>
      </c>
      <c r="G33" s="19" t="n">
        <v>6724</v>
      </c>
      <c r="H33" s="19" t="n">
        <v>17539</v>
      </c>
      <c r="I33" s="19" t="n">
        <v>1155</v>
      </c>
      <c r="J33" s="19" t="n">
        <v>1075</v>
      </c>
      <c r="K33" s="19" t="n">
        <v>1069</v>
      </c>
      <c r="L33" s="19" t="n">
        <v>999</v>
      </c>
      <c r="M33" s="19" t="n">
        <v>70</v>
      </c>
      <c r="N33" s="19" t="n">
        <v>25</v>
      </c>
      <c r="O33" s="19" t="n">
        <v>2</v>
      </c>
      <c r="P33" s="19" t="n">
        <v>9</v>
      </c>
    </row>
    <row r="34" customFormat="false" ht="12.75" hidden="false" customHeight="false" outlineLevel="0" collapsed="false">
      <c r="A34" s="26" t="s">
        <v>153</v>
      </c>
      <c r="B34" s="19" t="n">
        <v>20728</v>
      </c>
      <c r="C34" s="19" t="n">
        <v>10074</v>
      </c>
      <c r="D34" s="19" t="n">
        <v>10654</v>
      </c>
      <c r="F34" s="19" t="n">
        <v>24239</v>
      </c>
      <c r="G34" s="19" t="n">
        <v>7388</v>
      </c>
      <c r="H34" s="19" t="n">
        <v>16851</v>
      </c>
      <c r="I34" s="19" t="n">
        <v>2177</v>
      </c>
      <c r="J34" s="19" t="n">
        <v>634</v>
      </c>
      <c r="K34" s="19" t="n">
        <v>631</v>
      </c>
      <c r="L34" s="19" t="n">
        <v>610</v>
      </c>
      <c r="M34" s="19" t="n">
        <v>21</v>
      </c>
      <c r="N34" s="19" t="n">
        <v>11</v>
      </c>
      <c r="O34" s="19" t="n">
        <v>1</v>
      </c>
      <c r="P34" s="19" t="n">
        <v>4</v>
      </c>
    </row>
    <row r="35" customFormat="false" ht="12.75" hidden="false" customHeight="false" outlineLevel="0" collapsed="false">
      <c r="A35" s="26" t="s">
        <v>154</v>
      </c>
      <c r="B35" s="19" t="n">
        <v>13184</v>
      </c>
      <c r="C35" s="19" t="n">
        <v>6584</v>
      </c>
      <c r="D35" s="19" t="n">
        <v>6600</v>
      </c>
      <c r="F35" s="19" t="n">
        <v>11233</v>
      </c>
      <c r="G35" s="19" t="n">
        <v>4670</v>
      </c>
      <c r="H35" s="19" t="n">
        <v>6563</v>
      </c>
      <c r="I35" s="19" t="n">
        <v>749</v>
      </c>
      <c r="J35" s="19" t="n">
        <v>2</v>
      </c>
      <c r="K35" s="19" t="n">
        <v>2</v>
      </c>
      <c r="L35" s="19" t="n">
        <v>2</v>
      </c>
      <c r="M35" s="19" t="n">
        <v>0</v>
      </c>
      <c r="N35" s="19" t="n">
        <v>0</v>
      </c>
      <c r="O35" s="19" t="n">
        <v>0</v>
      </c>
      <c r="P35" s="19" t="n">
        <v>0</v>
      </c>
    </row>
    <row r="36" customFormat="false" ht="12.75" hidden="false" customHeight="false" outlineLevel="0" collapsed="false">
      <c r="A36" s="26" t="s">
        <v>155</v>
      </c>
      <c r="B36" s="19" t="n">
        <v>22971</v>
      </c>
      <c r="C36" s="19" t="n">
        <v>10394</v>
      </c>
      <c r="D36" s="19" t="n">
        <v>12577</v>
      </c>
      <c r="F36" s="19" t="n">
        <v>19330</v>
      </c>
      <c r="G36" s="19" t="n">
        <v>6137</v>
      </c>
      <c r="H36" s="19" t="n">
        <v>13193</v>
      </c>
      <c r="I36" s="19" t="n">
        <v>1737</v>
      </c>
      <c r="J36" s="19" t="n">
        <v>6</v>
      </c>
      <c r="K36" s="19" t="n">
        <v>6</v>
      </c>
      <c r="L36" s="19" t="n">
        <v>5</v>
      </c>
      <c r="M36" s="19" t="n">
        <v>1</v>
      </c>
      <c r="N36" s="19" t="n">
        <v>19</v>
      </c>
      <c r="O36" s="19" t="n">
        <v>0</v>
      </c>
      <c r="P36" s="19" t="n">
        <v>0</v>
      </c>
    </row>
    <row r="37" customFormat="false" ht="12.75" hidden="false" customHeight="false" outlineLevel="0" collapsed="false">
      <c r="A37" s="26" t="s">
        <v>156</v>
      </c>
      <c r="B37" s="19" t="n">
        <v>22121</v>
      </c>
      <c r="C37" s="19" t="n">
        <v>5785</v>
      </c>
      <c r="D37" s="19" t="n">
        <v>16336</v>
      </c>
      <c r="F37" s="19" t="n">
        <v>5823</v>
      </c>
      <c r="G37" s="19" t="n">
        <v>1791</v>
      </c>
      <c r="H37" s="19" t="n">
        <v>4032</v>
      </c>
      <c r="I37" s="19" t="n">
        <v>422</v>
      </c>
      <c r="J37" s="19" t="n">
        <v>72</v>
      </c>
      <c r="K37" s="19" t="n">
        <v>71</v>
      </c>
      <c r="L37" s="19" t="n">
        <v>68</v>
      </c>
      <c r="M37" s="19" t="n">
        <v>3</v>
      </c>
      <c r="N37" s="19" t="n">
        <v>0</v>
      </c>
      <c r="O37" s="19" t="n">
        <v>0</v>
      </c>
      <c r="P37" s="19" t="n">
        <v>1</v>
      </c>
    </row>
    <row r="38" customFormat="false" ht="12.75" hidden="false" customHeight="false" outlineLevel="0" collapsed="false">
      <c r="A38" s="26" t="s">
        <v>157</v>
      </c>
      <c r="B38" s="19" t="n">
        <v>22171</v>
      </c>
      <c r="C38" s="19" t="n">
        <v>10225</v>
      </c>
      <c r="D38" s="19" t="n">
        <v>11946</v>
      </c>
      <c r="F38" s="19" t="n">
        <v>30621</v>
      </c>
      <c r="G38" s="19" t="n">
        <v>8665</v>
      </c>
      <c r="H38" s="19" t="n">
        <v>21956</v>
      </c>
      <c r="I38" s="19" t="n">
        <v>2226</v>
      </c>
      <c r="J38" s="19" t="n">
        <v>622</v>
      </c>
      <c r="K38" s="19" t="n">
        <v>622</v>
      </c>
      <c r="L38" s="19" t="n">
        <v>591</v>
      </c>
      <c r="M38" s="19" t="n">
        <v>31</v>
      </c>
      <c r="N38" s="19" t="n">
        <v>6</v>
      </c>
      <c r="O38" s="19" t="n">
        <v>0</v>
      </c>
      <c r="P38" s="19" t="n">
        <v>4</v>
      </c>
    </row>
    <row r="39" customFormat="false" ht="12.75" hidden="false" customHeight="false" outlineLevel="0" collapsed="false">
      <c r="A39" s="26" t="s">
        <v>158</v>
      </c>
      <c r="B39" s="19" t="n">
        <v>23280</v>
      </c>
      <c r="C39" s="19" t="n">
        <v>7724</v>
      </c>
      <c r="D39" s="19" t="n">
        <v>15556</v>
      </c>
      <c r="F39" s="19" t="n">
        <v>12330</v>
      </c>
      <c r="G39" s="19" t="n">
        <v>3918</v>
      </c>
      <c r="H39" s="19" t="n">
        <v>8412</v>
      </c>
      <c r="I39" s="19" t="n">
        <v>666</v>
      </c>
      <c r="J39" s="19" t="n">
        <v>189</v>
      </c>
      <c r="K39" s="19" t="n">
        <v>188</v>
      </c>
      <c r="L39" s="19" t="n">
        <v>183</v>
      </c>
      <c r="M39" s="19" t="n">
        <v>5</v>
      </c>
      <c r="N39" s="19" t="n">
        <v>9</v>
      </c>
      <c r="O39" s="19" t="n">
        <v>1</v>
      </c>
      <c r="P39" s="19" t="n">
        <v>0</v>
      </c>
    </row>
    <row r="40" customFormat="false" ht="12.75" hidden="false" customHeight="false" outlineLevel="0" collapsed="false">
      <c r="A40" s="26" t="s">
        <v>159</v>
      </c>
      <c r="B40" s="19" t="n">
        <v>34228</v>
      </c>
      <c r="C40" s="19" t="n">
        <v>15674</v>
      </c>
      <c r="D40" s="19" t="n">
        <v>18554</v>
      </c>
      <c r="F40" s="19" t="n">
        <v>24106</v>
      </c>
      <c r="G40" s="19" t="n">
        <v>7816</v>
      </c>
      <c r="H40" s="19" t="n">
        <v>16290</v>
      </c>
      <c r="I40" s="19" t="n">
        <v>2099</v>
      </c>
      <c r="J40" s="19" t="n">
        <v>47</v>
      </c>
      <c r="K40" s="19" t="n">
        <v>47</v>
      </c>
      <c r="L40" s="19" t="n">
        <v>45</v>
      </c>
      <c r="M40" s="19" t="n">
        <v>2</v>
      </c>
      <c r="N40" s="19" t="n">
        <v>0</v>
      </c>
      <c r="O40" s="19" t="n">
        <v>0</v>
      </c>
      <c r="P40" s="19" t="n">
        <v>0</v>
      </c>
    </row>
    <row r="41" customFormat="false" ht="12.75" hidden="false" customHeight="false" outlineLevel="0" collapsed="false">
      <c r="A41" s="26" t="s">
        <v>160</v>
      </c>
      <c r="B41" s="19" t="n">
        <v>24453</v>
      </c>
      <c r="C41" s="19" t="n">
        <v>12666</v>
      </c>
      <c r="D41" s="19" t="n">
        <v>11787</v>
      </c>
      <c r="F41" s="19" t="n">
        <v>35785</v>
      </c>
      <c r="G41" s="19" t="n">
        <v>12676</v>
      </c>
      <c r="H41" s="19" t="n">
        <v>23109</v>
      </c>
      <c r="I41" s="19" t="n">
        <v>3331</v>
      </c>
      <c r="J41" s="19" t="n">
        <v>348</v>
      </c>
      <c r="K41" s="19" t="n">
        <v>345</v>
      </c>
      <c r="L41" s="19" t="n">
        <v>322</v>
      </c>
      <c r="M41" s="19" t="n">
        <v>23</v>
      </c>
      <c r="N41" s="19" t="n">
        <v>0</v>
      </c>
      <c r="O41" s="19" t="n">
        <v>1</v>
      </c>
      <c r="P41" s="19" t="n">
        <v>2</v>
      </c>
    </row>
    <row r="42" customFormat="false" ht="12.75" hidden="false" customHeight="false" outlineLevel="0" collapsed="false">
      <c r="A42" s="26" t="s">
        <v>161</v>
      </c>
      <c r="B42" s="19" t="n">
        <v>26065</v>
      </c>
      <c r="C42" s="19" t="n">
        <v>12774</v>
      </c>
      <c r="D42" s="19" t="n">
        <v>13291</v>
      </c>
      <c r="F42" s="19" t="n">
        <v>50518</v>
      </c>
      <c r="G42" s="19" t="n">
        <v>15094</v>
      </c>
      <c r="H42" s="19" t="n">
        <v>35424</v>
      </c>
      <c r="I42" s="19" t="n">
        <v>2736</v>
      </c>
      <c r="J42" s="19" t="n">
        <v>1</v>
      </c>
      <c r="K42" s="19" t="n">
        <v>1</v>
      </c>
      <c r="L42" s="19" t="n">
        <v>1</v>
      </c>
      <c r="M42" s="19" t="n">
        <v>0</v>
      </c>
      <c r="N42" s="19" t="n">
        <v>0</v>
      </c>
      <c r="O42" s="19" t="n">
        <v>0</v>
      </c>
      <c r="P42" s="19" t="n">
        <v>0</v>
      </c>
    </row>
    <row r="43" customFormat="false" ht="12.75" hidden="false" customHeight="false" outlineLevel="0" collapsed="false">
      <c r="A43" s="26" t="s">
        <v>162</v>
      </c>
      <c r="B43" s="19" t="n">
        <v>25859</v>
      </c>
      <c r="C43" s="19" t="n">
        <v>11134</v>
      </c>
      <c r="D43" s="19" t="n">
        <v>14725</v>
      </c>
      <c r="F43" s="19" t="n">
        <v>27567</v>
      </c>
      <c r="G43" s="19" t="n">
        <v>10204</v>
      </c>
      <c r="H43" s="19" t="n">
        <v>17363</v>
      </c>
      <c r="I43" s="19" t="n">
        <v>1353</v>
      </c>
      <c r="J43" s="19" t="n">
        <v>85</v>
      </c>
      <c r="K43" s="19" t="n">
        <v>85</v>
      </c>
      <c r="L43" s="19" t="n">
        <v>82</v>
      </c>
      <c r="M43" s="19" t="n">
        <v>3</v>
      </c>
      <c r="N43" s="19" t="n">
        <v>6</v>
      </c>
      <c r="O43" s="19" t="n">
        <v>0</v>
      </c>
      <c r="P43" s="19" t="n">
        <v>0</v>
      </c>
    </row>
    <row r="44" customFormat="false" ht="12.75" hidden="false" customHeight="false" outlineLevel="0" collapsed="false">
      <c r="A44" s="26"/>
      <c r="B44" s="19"/>
      <c r="C44" s="19"/>
      <c r="D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false" outlineLevel="0" collapsed="false">
      <c r="A45" s="27" t="s">
        <v>163</v>
      </c>
      <c r="B45" s="18" t="n">
        <v>172798</v>
      </c>
      <c r="C45" s="18" t="n">
        <v>67008</v>
      </c>
      <c r="D45" s="18" t="n">
        <v>105790</v>
      </c>
      <c r="F45" s="18" t="n">
        <v>108550</v>
      </c>
      <c r="G45" s="18" t="n">
        <v>28274</v>
      </c>
      <c r="H45" s="18" t="n">
        <v>80276</v>
      </c>
      <c r="I45" s="18" t="n">
        <v>5453</v>
      </c>
      <c r="J45" s="18" t="n">
        <v>3461</v>
      </c>
      <c r="K45" s="18" t="n">
        <v>3451</v>
      </c>
      <c r="L45" s="18" t="n">
        <v>3350</v>
      </c>
      <c r="M45" s="18" t="n">
        <v>101</v>
      </c>
      <c r="N45" s="18" t="n">
        <v>155</v>
      </c>
      <c r="O45" s="18" t="n">
        <v>6</v>
      </c>
      <c r="P45" s="18" t="n">
        <v>20</v>
      </c>
    </row>
    <row r="46" customFormat="false" ht="12.75" hidden="false" customHeight="false" outlineLevel="0" collapsed="false">
      <c r="A46" s="26" t="s">
        <v>164</v>
      </c>
      <c r="B46" s="19" t="n">
        <v>38054</v>
      </c>
      <c r="C46" s="19" t="n">
        <v>13687</v>
      </c>
      <c r="D46" s="19" t="n">
        <v>24367</v>
      </c>
      <c r="F46" s="19" t="n">
        <v>21101</v>
      </c>
      <c r="G46" s="19" t="n">
        <v>6108</v>
      </c>
      <c r="H46" s="19" t="n">
        <v>14993</v>
      </c>
      <c r="I46" s="19" t="n">
        <v>1057</v>
      </c>
      <c r="J46" s="19" t="n">
        <v>915</v>
      </c>
      <c r="K46" s="19" t="n">
        <v>911</v>
      </c>
      <c r="L46" s="19" t="n">
        <v>890</v>
      </c>
      <c r="M46" s="19" t="n">
        <v>21</v>
      </c>
      <c r="N46" s="19" t="n">
        <v>102</v>
      </c>
      <c r="O46" s="19" t="n">
        <v>4</v>
      </c>
      <c r="P46" s="19" t="n">
        <v>7</v>
      </c>
    </row>
    <row r="47" customFormat="false" ht="12.75" hidden="false" customHeight="false" outlineLevel="0" collapsed="false">
      <c r="A47" s="26" t="s">
        <v>165</v>
      </c>
      <c r="B47" s="19" t="n">
        <v>27665</v>
      </c>
      <c r="C47" s="19" t="n">
        <v>9280</v>
      </c>
      <c r="D47" s="19" t="n">
        <v>18385</v>
      </c>
      <c r="F47" s="19" t="n">
        <v>17885</v>
      </c>
      <c r="G47" s="19" t="n">
        <v>3976</v>
      </c>
      <c r="H47" s="19" t="n">
        <v>13909</v>
      </c>
      <c r="I47" s="19" t="n">
        <v>995</v>
      </c>
      <c r="J47" s="19" t="n">
        <v>364</v>
      </c>
      <c r="K47" s="19" t="n">
        <v>363</v>
      </c>
      <c r="L47" s="19" t="n">
        <v>347</v>
      </c>
      <c r="M47" s="19" t="n">
        <v>16</v>
      </c>
      <c r="N47" s="19" t="n">
        <v>1</v>
      </c>
      <c r="O47" s="19" t="n">
        <v>1</v>
      </c>
      <c r="P47" s="19" t="n">
        <v>0</v>
      </c>
    </row>
    <row r="48" customFormat="false" ht="12.75" hidden="false" customHeight="false" outlineLevel="0" collapsed="false">
      <c r="A48" s="26" t="s">
        <v>166</v>
      </c>
      <c r="B48" s="19" t="n">
        <v>22989</v>
      </c>
      <c r="C48" s="19" t="n">
        <v>7423</v>
      </c>
      <c r="D48" s="19" t="n">
        <v>15566</v>
      </c>
      <c r="F48" s="19" t="n">
        <v>14501</v>
      </c>
      <c r="G48" s="19" t="n">
        <v>3917</v>
      </c>
      <c r="H48" s="19" t="n">
        <v>10584</v>
      </c>
      <c r="I48" s="19" t="n">
        <v>636</v>
      </c>
      <c r="J48" s="19" t="n">
        <v>656</v>
      </c>
      <c r="K48" s="19" t="n">
        <v>655</v>
      </c>
      <c r="L48" s="19" t="n">
        <v>622</v>
      </c>
      <c r="M48" s="19" t="n">
        <v>33</v>
      </c>
      <c r="N48" s="19" t="n">
        <v>19</v>
      </c>
      <c r="O48" s="19" t="n">
        <v>0</v>
      </c>
      <c r="P48" s="19" t="n">
        <v>5</v>
      </c>
    </row>
    <row r="49" customFormat="false" ht="12.75" hidden="false" customHeight="false" outlineLevel="0" collapsed="false">
      <c r="A49" s="26" t="s">
        <v>167</v>
      </c>
      <c r="B49" s="19" t="n">
        <v>21043</v>
      </c>
      <c r="C49" s="19" t="n">
        <v>8663</v>
      </c>
      <c r="D49" s="19" t="n">
        <v>12380</v>
      </c>
      <c r="F49" s="19" t="n">
        <v>15952</v>
      </c>
      <c r="G49" s="19" t="n">
        <v>3587</v>
      </c>
      <c r="H49" s="19" t="n">
        <v>12365</v>
      </c>
      <c r="I49" s="19" t="n">
        <v>605</v>
      </c>
      <c r="J49" s="19" t="n">
        <v>399</v>
      </c>
      <c r="K49" s="19" t="n">
        <v>397</v>
      </c>
      <c r="L49" s="19" t="n">
        <v>394</v>
      </c>
      <c r="M49" s="19" t="n">
        <v>3</v>
      </c>
      <c r="N49" s="19" t="n">
        <v>5</v>
      </c>
      <c r="O49" s="19" t="n">
        <v>0</v>
      </c>
      <c r="P49" s="19" t="n">
        <v>2</v>
      </c>
    </row>
    <row r="50" customFormat="false" ht="12.75" hidden="false" customHeight="false" outlineLevel="0" collapsed="false">
      <c r="A50" s="26" t="s">
        <v>168</v>
      </c>
      <c r="B50" s="19" t="n">
        <v>22222</v>
      </c>
      <c r="C50" s="19" t="n">
        <v>10270</v>
      </c>
      <c r="D50" s="19" t="n">
        <v>11952</v>
      </c>
      <c r="F50" s="19" t="n">
        <v>13715</v>
      </c>
      <c r="G50" s="19" t="n">
        <v>3912</v>
      </c>
      <c r="H50" s="19" t="n">
        <v>9803</v>
      </c>
      <c r="I50" s="19" t="n">
        <v>804</v>
      </c>
      <c r="J50" s="19" t="n">
        <v>301</v>
      </c>
      <c r="K50" s="19" t="n">
        <v>300</v>
      </c>
      <c r="L50" s="19" t="n">
        <v>288</v>
      </c>
      <c r="M50" s="19" t="n">
        <v>12</v>
      </c>
      <c r="N50" s="19" t="n">
        <v>11</v>
      </c>
      <c r="O50" s="19" t="n">
        <v>1</v>
      </c>
      <c r="P50" s="19" t="n">
        <v>2</v>
      </c>
    </row>
    <row r="51" customFormat="false" ht="12.75" hidden="false" customHeight="false" outlineLevel="0" collapsed="false">
      <c r="A51" s="26" t="s">
        <v>169</v>
      </c>
      <c r="B51" s="19" t="n">
        <v>11821</v>
      </c>
      <c r="C51" s="19" t="n">
        <v>4940</v>
      </c>
      <c r="D51" s="19" t="n">
        <v>6881</v>
      </c>
      <c r="F51" s="19" t="n">
        <v>6754</v>
      </c>
      <c r="G51" s="19" t="n">
        <v>1428</v>
      </c>
      <c r="H51" s="19" t="n">
        <v>5326</v>
      </c>
      <c r="I51" s="19" t="n">
        <v>236</v>
      </c>
      <c r="J51" s="19" t="n">
        <v>272</v>
      </c>
      <c r="K51" s="19" t="n">
        <v>271</v>
      </c>
      <c r="L51" s="19" t="n">
        <v>261</v>
      </c>
      <c r="M51" s="19" t="n">
        <v>10</v>
      </c>
      <c r="N51" s="19" t="n">
        <v>10</v>
      </c>
      <c r="O51" s="19" t="n">
        <v>0</v>
      </c>
      <c r="P51" s="19" t="n">
        <v>2</v>
      </c>
    </row>
    <row r="52" customFormat="false" ht="12.75" hidden="false" customHeight="false" outlineLevel="0" collapsed="false">
      <c r="A52" s="26" t="s">
        <v>170</v>
      </c>
      <c r="B52" s="19" t="n">
        <v>17277</v>
      </c>
      <c r="C52" s="19" t="n">
        <v>7183</v>
      </c>
      <c r="D52" s="19" t="n">
        <v>10094</v>
      </c>
      <c r="F52" s="19" t="n">
        <v>11217</v>
      </c>
      <c r="G52" s="19" t="n">
        <v>3174</v>
      </c>
      <c r="H52" s="19" t="n">
        <v>8043</v>
      </c>
      <c r="I52" s="19" t="n">
        <v>730</v>
      </c>
      <c r="J52" s="19" t="n">
        <v>330</v>
      </c>
      <c r="K52" s="19" t="n">
        <v>330</v>
      </c>
      <c r="L52" s="19" t="n">
        <v>326</v>
      </c>
      <c r="M52" s="19" t="n">
        <v>4</v>
      </c>
      <c r="N52" s="19" t="n">
        <v>3</v>
      </c>
      <c r="O52" s="19" t="n">
        <v>0</v>
      </c>
      <c r="P52" s="19" t="n">
        <v>1</v>
      </c>
    </row>
    <row r="53" customFormat="false" ht="12.75" hidden="false" customHeight="false" outlineLevel="0" collapsed="false">
      <c r="A53" s="26" t="s">
        <v>171</v>
      </c>
      <c r="B53" s="19" t="n">
        <v>11727</v>
      </c>
      <c r="C53" s="19" t="n">
        <v>5562</v>
      </c>
      <c r="D53" s="19" t="n">
        <v>6165</v>
      </c>
      <c r="F53" s="19" t="n">
        <v>7425</v>
      </c>
      <c r="G53" s="19" t="n">
        <v>2172</v>
      </c>
      <c r="H53" s="19" t="n">
        <v>5253</v>
      </c>
      <c r="I53" s="19" t="n">
        <v>390</v>
      </c>
      <c r="J53" s="19" t="n">
        <v>224</v>
      </c>
      <c r="K53" s="19" t="n">
        <v>224</v>
      </c>
      <c r="L53" s="19" t="n">
        <v>222</v>
      </c>
      <c r="M53" s="19" t="n">
        <v>2</v>
      </c>
      <c r="N53" s="19" t="n">
        <v>4</v>
      </c>
      <c r="O53" s="19" t="n">
        <v>0</v>
      </c>
      <c r="P53" s="19" t="n">
        <v>1</v>
      </c>
    </row>
    <row r="54" customFormat="false" ht="12.75" hidden="false" customHeight="false" outlineLevel="0" collapsed="false">
      <c r="A54" s="26"/>
      <c r="B54" s="19"/>
      <c r="C54" s="19"/>
      <c r="D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2.75" hidden="false" customHeight="false" outlineLevel="0" collapsed="false">
      <c r="A55" s="25" t="s">
        <v>172</v>
      </c>
      <c r="B55" s="18" t="n">
        <v>83005</v>
      </c>
      <c r="C55" s="18" t="n">
        <v>33405</v>
      </c>
      <c r="D55" s="18" t="n">
        <v>49600</v>
      </c>
      <c r="F55" s="18" t="n">
        <v>55177</v>
      </c>
      <c r="G55" s="18" t="n">
        <v>14432</v>
      </c>
      <c r="H55" s="18" t="n">
        <v>40745</v>
      </c>
      <c r="I55" s="18" t="n">
        <v>3272</v>
      </c>
      <c r="J55" s="18" t="n">
        <v>549</v>
      </c>
      <c r="K55" s="18" t="n">
        <v>548</v>
      </c>
      <c r="L55" s="18" t="n">
        <v>536</v>
      </c>
      <c r="M55" s="18" t="n">
        <v>12</v>
      </c>
      <c r="N55" s="18" t="n">
        <v>1</v>
      </c>
      <c r="O55" s="18" t="n">
        <v>0</v>
      </c>
      <c r="P55" s="18" t="n">
        <v>4</v>
      </c>
    </row>
    <row r="56" customFormat="false" ht="12.75" hidden="false" customHeight="false" outlineLevel="0" collapsed="false">
      <c r="A56" s="26" t="s">
        <v>173</v>
      </c>
      <c r="B56" s="19" t="n">
        <v>31724</v>
      </c>
      <c r="C56" s="19" t="n">
        <v>12735</v>
      </c>
      <c r="D56" s="19" t="n">
        <v>18989</v>
      </c>
      <c r="F56" s="19" t="n">
        <v>18993</v>
      </c>
      <c r="G56" s="19" t="n">
        <v>5656</v>
      </c>
      <c r="H56" s="19" t="n">
        <v>13337</v>
      </c>
      <c r="I56" s="19" t="n">
        <v>1274</v>
      </c>
      <c r="J56" s="19" t="n">
        <v>79</v>
      </c>
      <c r="K56" s="19" t="n">
        <v>78</v>
      </c>
      <c r="L56" s="19" t="n">
        <v>78</v>
      </c>
      <c r="M56" s="19" t="n">
        <v>0</v>
      </c>
      <c r="N56" s="19" t="n">
        <v>0</v>
      </c>
      <c r="O56" s="19" t="n">
        <v>0</v>
      </c>
      <c r="P56" s="19" t="n">
        <v>1</v>
      </c>
    </row>
    <row r="57" customFormat="false" ht="12.75" hidden="false" customHeight="false" outlineLevel="0" collapsed="false">
      <c r="A57" s="26" t="s">
        <v>174</v>
      </c>
      <c r="B57" s="19" t="n">
        <v>16387</v>
      </c>
      <c r="C57" s="19" t="n">
        <v>4486</v>
      </c>
      <c r="D57" s="19" t="n">
        <v>11901</v>
      </c>
      <c r="F57" s="19" t="n">
        <v>10100</v>
      </c>
      <c r="G57" s="19" t="n">
        <v>1966</v>
      </c>
      <c r="H57" s="19" t="n">
        <v>8134</v>
      </c>
      <c r="I57" s="19" t="n">
        <v>513</v>
      </c>
      <c r="J57" s="19" t="n">
        <v>63</v>
      </c>
      <c r="K57" s="19" t="n">
        <v>63</v>
      </c>
      <c r="L57" s="19" t="n">
        <v>61</v>
      </c>
      <c r="M57" s="19" t="n">
        <v>2</v>
      </c>
      <c r="N57" s="19" t="n">
        <v>0</v>
      </c>
      <c r="O57" s="19" t="n">
        <v>0</v>
      </c>
      <c r="P57" s="19" t="n">
        <v>2</v>
      </c>
    </row>
    <row r="58" customFormat="false" ht="12.75" hidden="false" customHeight="false" outlineLevel="0" collapsed="false">
      <c r="A58" s="26" t="s">
        <v>175</v>
      </c>
      <c r="B58" s="19" t="n">
        <v>34894</v>
      </c>
      <c r="C58" s="19" t="n">
        <v>16184</v>
      </c>
      <c r="D58" s="19" t="n">
        <v>18710</v>
      </c>
      <c r="F58" s="19" t="n">
        <v>26084</v>
      </c>
      <c r="G58" s="19" t="n">
        <v>6810</v>
      </c>
      <c r="H58" s="19" t="n">
        <v>19274</v>
      </c>
      <c r="I58" s="19" t="n">
        <v>1485</v>
      </c>
      <c r="J58" s="19" t="n">
        <v>407</v>
      </c>
      <c r="K58" s="19" t="n">
        <v>407</v>
      </c>
      <c r="L58" s="19" t="n">
        <v>397</v>
      </c>
      <c r="M58" s="19" t="n">
        <v>10</v>
      </c>
      <c r="N58" s="19" t="n">
        <v>1</v>
      </c>
      <c r="O58" s="19" t="n">
        <v>0</v>
      </c>
      <c r="P58" s="19" t="n">
        <v>1</v>
      </c>
    </row>
    <row r="59" customFormat="false" ht="12.75" hidden="false" customHeight="false" outlineLevel="0" collapsed="false">
      <c r="A59" s="26"/>
      <c r="B59" s="19"/>
      <c r="C59" s="19"/>
      <c r="D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A60" s="25" t="s">
        <v>176</v>
      </c>
      <c r="B60" s="18" t="n">
        <v>40466</v>
      </c>
      <c r="C60" s="18" t="n">
        <v>22859</v>
      </c>
      <c r="D60" s="18" t="n">
        <v>17607</v>
      </c>
      <c r="F60" s="18" t="n">
        <v>45547</v>
      </c>
      <c r="G60" s="18" t="n">
        <v>10058</v>
      </c>
      <c r="H60" s="18" t="n">
        <v>35489</v>
      </c>
      <c r="I60" s="18" t="n">
        <v>2602</v>
      </c>
      <c r="J60" s="18" t="n">
        <v>2136</v>
      </c>
      <c r="K60" s="18" t="n">
        <v>2144</v>
      </c>
      <c r="L60" s="18" t="n">
        <v>2091</v>
      </c>
      <c r="M60" s="18" t="n">
        <v>53</v>
      </c>
      <c r="N60" s="18" t="n">
        <v>106</v>
      </c>
      <c r="O60" s="18" t="n">
        <v>2</v>
      </c>
      <c r="P60" s="18" t="n">
        <v>13</v>
      </c>
    </row>
    <row r="61" customFormat="false" ht="12.75" hidden="false" customHeight="false" outlineLevel="0" collapsed="false">
      <c r="A61" s="26" t="s">
        <v>177</v>
      </c>
      <c r="B61" s="19" t="n">
        <v>11904</v>
      </c>
      <c r="C61" s="19" t="n">
        <v>7771</v>
      </c>
      <c r="D61" s="19" t="n">
        <v>4133</v>
      </c>
      <c r="F61" s="19" t="n">
        <v>12298</v>
      </c>
      <c r="G61" s="19" t="n">
        <v>3628</v>
      </c>
      <c r="H61" s="19" t="n">
        <v>8670</v>
      </c>
      <c r="I61" s="19" t="n">
        <v>929</v>
      </c>
      <c r="J61" s="19" t="n">
        <v>157</v>
      </c>
      <c r="K61" s="19" t="n">
        <v>163</v>
      </c>
      <c r="L61" s="19" t="n">
        <v>157</v>
      </c>
      <c r="M61" s="19" t="n">
        <v>6</v>
      </c>
      <c r="N61" s="19" t="n">
        <v>13</v>
      </c>
      <c r="O61" s="19" t="n">
        <v>1</v>
      </c>
      <c r="P61" s="19" t="n">
        <v>4</v>
      </c>
    </row>
    <row r="62" customFormat="false" ht="12.75" hidden="false" customHeight="false" outlineLevel="0" collapsed="false">
      <c r="A62" s="26" t="s">
        <v>178</v>
      </c>
      <c r="B62" s="19" t="n">
        <v>14104</v>
      </c>
      <c r="C62" s="19" t="n">
        <v>7135</v>
      </c>
      <c r="D62" s="19" t="n">
        <v>6969</v>
      </c>
      <c r="F62" s="19" t="n">
        <v>13635</v>
      </c>
      <c r="G62" s="19" t="n">
        <v>2865</v>
      </c>
      <c r="H62" s="19" t="n">
        <v>10770</v>
      </c>
      <c r="I62" s="19" t="n">
        <v>744</v>
      </c>
      <c r="J62" s="19" t="n">
        <v>768</v>
      </c>
      <c r="K62" s="19" t="n">
        <v>764</v>
      </c>
      <c r="L62" s="19" t="n">
        <v>751</v>
      </c>
      <c r="M62" s="19" t="n">
        <v>13</v>
      </c>
      <c r="N62" s="19" t="n">
        <v>20</v>
      </c>
      <c r="O62" s="19" t="n">
        <v>1</v>
      </c>
      <c r="P62" s="19" t="n">
        <v>5</v>
      </c>
    </row>
    <row r="63" customFormat="false" ht="12.75" hidden="false" customHeight="false" outlineLevel="0" collapsed="false">
      <c r="A63" s="26" t="s">
        <v>179</v>
      </c>
      <c r="B63" s="19" t="n">
        <v>14458</v>
      </c>
      <c r="C63" s="19" t="n">
        <v>7953</v>
      </c>
      <c r="D63" s="19" t="n">
        <v>6505</v>
      </c>
      <c r="F63" s="19" t="n">
        <v>19614</v>
      </c>
      <c r="G63" s="19" t="n">
        <v>3565</v>
      </c>
      <c r="H63" s="19" t="n">
        <v>16049</v>
      </c>
      <c r="I63" s="19" t="n">
        <v>929</v>
      </c>
      <c r="J63" s="19" t="n">
        <v>1211</v>
      </c>
      <c r="K63" s="19" t="n">
        <v>1217</v>
      </c>
      <c r="L63" s="19" t="n">
        <v>1183</v>
      </c>
      <c r="M63" s="19" t="n">
        <v>34</v>
      </c>
      <c r="N63" s="19" t="n">
        <v>73</v>
      </c>
      <c r="O63" s="19" t="n">
        <v>0</v>
      </c>
      <c r="P63" s="19" t="n">
        <v>4</v>
      </c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</sheetData>
  <mergeCells count="7">
    <mergeCell ref="O4:P4"/>
    <mergeCell ref="B5:E5"/>
    <mergeCell ref="F5:H5"/>
    <mergeCell ref="K5:M5"/>
    <mergeCell ref="O5:P5"/>
    <mergeCell ref="C6:E6"/>
    <mergeCell ref="O6:P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6" min="6" style="0" width="6.7"/>
    <col collapsed="false" customWidth="true" hidden="false" outlineLevel="0" max="8" min="7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1" t="s">
        <v>294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4"/>
      <c r="B4" s="2"/>
      <c r="C4" s="2"/>
      <c r="D4" s="2"/>
      <c r="E4" s="2"/>
      <c r="F4" s="35"/>
      <c r="G4" s="35"/>
      <c r="H4" s="35"/>
      <c r="I4" s="35"/>
      <c r="J4" s="2"/>
      <c r="K4" s="2"/>
      <c r="L4" s="5"/>
      <c r="M4" s="5"/>
      <c r="N4" s="6" t="s">
        <v>295</v>
      </c>
      <c r="O4" s="36" t="s">
        <v>180</v>
      </c>
      <c r="P4" s="36"/>
    </row>
    <row r="5" customFormat="false" ht="12.75" hidden="false" customHeight="false" outlineLevel="0" collapsed="false">
      <c r="A5" s="7" t="s">
        <v>3</v>
      </c>
      <c r="B5" s="8" t="s">
        <v>296</v>
      </c>
      <c r="C5" s="8"/>
      <c r="D5" s="8"/>
      <c r="E5" s="8"/>
      <c r="F5" s="11" t="s">
        <v>297</v>
      </c>
      <c r="G5" s="11"/>
      <c r="H5" s="11"/>
      <c r="I5" s="2"/>
      <c r="J5" s="9" t="s">
        <v>298</v>
      </c>
      <c r="K5" s="8" t="s">
        <v>299</v>
      </c>
      <c r="L5" s="8"/>
      <c r="M5" s="8"/>
      <c r="N5" s="9" t="s">
        <v>300</v>
      </c>
      <c r="O5" s="9" t="s">
        <v>301</v>
      </c>
      <c r="P5" s="9"/>
    </row>
    <row r="6" customFormat="false" ht="12.75" hidden="false" customHeight="false" outlineLevel="0" collapsed="false">
      <c r="A6" s="10" t="s">
        <v>8</v>
      </c>
      <c r="B6" s="5"/>
      <c r="C6" s="8" t="s">
        <v>302</v>
      </c>
      <c r="D6" s="8"/>
      <c r="E6" s="8"/>
      <c r="F6" s="5"/>
      <c r="G6" s="5" t="s">
        <v>9</v>
      </c>
      <c r="H6" s="5" t="s">
        <v>10</v>
      </c>
      <c r="I6" s="5" t="s">
        <v>303</v>
      </c>
      <c r="J6" s="5" t="s">
        <v>304</v>
      </c>
      <c r="K6" s="5"/>
      <c r="L6" s="5" t="s">
        <v>305</v>
      </c>
      <c r="M6" s="5" t="s">
        <v>306</v>
      </c>
      <c r="N6" s="5" t="s">
        <v>307</v>
      </c>
      <c r="O6" s="11" t="s">
        <v>308</v>
      </c>
      <c r="P6" s="11"/>
    </row>
    <row r="7" customFormat="false" ht="12.75" hidden="false" customHeight="false" outlineLevel="0" collapsed="false">
      <c r="A7" s="12" t="s">
        <v>13</v>
      </c>
      <c r="B7" s="20" t="s">
        <v>74</v>
      </c>
      <c r="C7" s="11" t="s">
        <v>309</v>
      </c>
      <c r="D7" s="11" t="s">
        <v>310</v>
      </c>
      <c r="E7" s="11"/>
      <c r="F7" s="11" t="s">
        <v>14</v>
      </c>
      <c r="G7" s="11" t="s">
        <v>15</v>
      </c>
      <c r="H7" s="11" t="s">
        <v>16</v>
      </c>
      <c r="I7" s="11" t="s">
        <v>311</v>
      </c>
      <c r="J7" s="11" t="s">
        <v>312</v>
      </c>
      <c r="K7" s="11" t="s">
        <v>14</v>
      </c>
      <c r="L7" s="11" t="s">
        <v>313</v>
      </c>
      <c r="M7" s="11" t="s">
        <v>314</v>
      </c>
      <c r="N7" s="11" t="s">
        <v>315</v>
      </c>
      <c r="O7" s="11" t="s">
        <v>316</v>
      </c>
      <c r="P7" s="11" t="s">
        <v>317</v>
      </c>
    </row>
    <row r="8" customFormat="false" ht="12.75" hidden="false" customHeight="false" outlineLevel="0" collapsed="false">
      <c r="A8" s="10"/>
      <c r="B8" s="2"/>
      <c r="C8" s="5"/>
      <c r="D8" s="5"/>
      <c r="E8" s="38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4" t="s">
        <v>181</v>
      </c>
      <c r="B9" s="39" t="n">
        <v>138523</v>
      </c>
      <c r="C9" s="39" t="n">
        <v>54784</v>
      </c>
      <c r="D9" s="39" t="n">
        <v>83739</v>
      </c>
      <c r="F9" s="39" t="n">
        <v>89932</v>
      </c>
      <c r="G9" s="39" t="n">
        <v>21867</v>
      </c>
      <c r="H9" s="39" t="n">
        <v>68065</v>
      </c>
      <c r="I9" s="39" t="n">
        <v>6840</v>
      </c>
      <c r="J9" s="40" t="n">
        <v>561</v>
      </c>
      <c r="K9" s="40" t="n">
        <v>562</v>
      </c>
      <c r="L9" s="40" t="n">
        <v>544</v>
      </c>
      <c r="M9" s="40" t="n">
        <v>18</v>
      </c>
      <c r="N9" s="40" t="n">
        <v>82</v>
      </c>
      <c r="O9" s="40" t="n">
        <v>0</v>
      </c>
      <c r="P9" s="40" t="n">
        <v>7</v>
      </c>
    </row>
    <row r="10" customFormat="false" ht="12.75" hidden="false" customHeight="false" outlineLevel="0" collapsed="false">
      <c r="A10" s="2" t="s">
        <v>182</v>
      </c>
      <c r="B10" s="41" t="n">
        <v>32072</v>
      </c>
      <c r="C10" s="41" t="n">
        <v>18549</v>
      </c>
      <c r="D10" s="41" t="n">
        <v>13523</v>
      </c>
      <c r="F10" s="41" t="n">
        <v>23120</v>
      </c>
      <c r="G10" s="41" t="n">
        <v>4849</v>
      </c>
      <c r="H10" s="41" t="n">
        <v>18271</v>
      </c>
      <c r="I10" s="41" t="n">
        <v>1632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</row>
    <row r="11" customFormat="false" ht="12.75" hidden="false" customHeight="false" outlineLevel="0" collapsed="false">
      <c r="A11" s="2" t="s">
        <v>183</v>
      </c>
      <c r="B11" s="41" t="n">
        <v>20620</v>
      </c>
      <c r="C11" s="41" t="n">
        <v>5556</v>
      </c>
      <c r="D11" s="41" t="n">
        <v>15064</v>
      </c>
      <c r="F11" s="41" t="n">
        <v>10368</v>
      </c>
      <c r="G11" s="41" t="n">
        <v>3708</v>
      </c>
      <c r="H11" s="41" t="n">
        <v>6660</v>
      </c>
      <c r="I11" s="41" t="n">
        <v>1189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</row>
    <row r="12" customFormat="false" ht="12.75" hidden="false" customHeight="false" outlineLevel="0" collapsed="false">
      <c r="A12" s="2" t="s">
        <v>184</v>
      </c>
      <c r="B12" s="41" t="n">
        <v>9050</v>
      </c>
      <c r="C12" s="41" t="n">
        <v>2146</v>
      </c>
      <c r="D12" s="41" t="n">
        <v>6904</v>
      </c>
      <c r="F12" s="41" t="n">
        <v>6384</v>
      </c>
      <c r="G12" s="41" t="n">
        <v>1501</v>
      </c>
      <c r="H12" s="41" t="n">
        <v>4883</v>
      </c>
      <c r="I12" s="41" t="n">
        <v>463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</row>
    <row r="13" customFormat="false" ht="12.75" hidden="false" customHeight="false" outlineLevel="0" collapsed="false">
      <c r="A13" s="2" t="s">
        <v>185</v>
      </c>
      <c r="B13" s="41" t="n">
        <v>17571</v>
      </c>
      <c r="C13" s="41" t="n">
        <v>11292</v>
      </c>
      <c r="D13" s="41" t="n">
        <v>6279</v>
      </c>
      <c r="F13" s="41" t="n">
        <v>17359</v>
      </c>
      <c r="G13" s="41" t="n">
        <v>4294</v>
      </c>
      <c r="H13" s="41" t="n">
        <v>13065</v>
      </c>
      <c r="I13" s="41" t="n">
        <v>1591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</row>
    <row r="14" customFormat="false" ht="12.75" hidden="false" customHeight="false" outlineLevel="0" collapsed="false">
      <c r="A14" s="2" t="s">
        <v>186</v>
      </c>
      <c r="B14" s="41" t="n">
        <v>7633</v>
      </c>
      <c r="C14" s="41" t="n">
        <v>2179</v>
      </c>
      <c r="D14" s="41" t="n">
        <v>5454</v>
      </c>
      <c r="F14" s="41" t="n">
        <v>5635</v>
      </c>
      <c r="G14" s="41" t="n">
        <v>1038</v>
      </c>
      <c r="H14" s="41" t="n">
        <v>4597</v>
      </c>
      <c r="I14" s="41" t="n">
        <v>259</v>
      </c>
      <c r="J14" s="42" t="n">
        <v>37</v>
      </c>
      <c r="K14" s="42" t="n">
        <v>37</v>
      </c>
      <c r="L14" s="42" t="n">
        <v>36</v>
      </c>
      <c r="M14" s="42" t="n">
        <v>1</v>
      </c>
      <c r="N14" s="42" t="n">
        <v>3</v>
      </c>
      <c r="O14" s="42" t="n">
        <v>0</v>
      </c>
      <c r="P14" s="42" t="n">
        <v>0</v>
      </c>
    </row>
    <row r="15" customFormat="false" ht="12.75" hidden="false" customHeight="false" outlineLevel="0" collapsed="false">
      <c r="A15" s="2" t="s">
        <v>187</v>
      </c>
      <c r="B15" s="41" t="n">
        <v>13872</v>
      </c>
      <c r="C15" s="41" t="n">
        <v>4424</v>
      </c>
      <c r="D15" s="41" t="n">
        <v>9448</v>
      </c>
      <c r="F15" s="41" t="n">
        <v>5719</v>
      </c>
      <c r="G15" s="41" t="n">
        <v>1214</v>
      </c>
      <c r="H15" s="41" t="n">
        <v>4505</v>
      </c>
      <c r="I15" s="41" t="n">
        <v>276</v>
      </c>
      <c r="J15" s="42" t="n">
        <v>3</v>
      </c>
      <c r="K15" s="42" t="n">
        <v>6</v>
      </c>
      <c r="L15" s="42" t="n">
        <v>6</v>
      </c>
      <c r="M15" s="42" t="n">
        <v>0</v>
      </c>
      <c r="N15" s="42" t="n">
        <v>0</v>
      </c>
      <c r="O15" s="42" t="n">
        <v>0</v>
      </c>
      <c r="P15" s="42" t="n">
        <v>0</v>
      </c>
    </row>
    <row r="16" customFormat="false" ht="12.75" hidden="false" customHeight="false" outlineLevel="0" collapsed="false">
      <c r="A16" s="2" t="s">
        <v>188</v>
      </c>
      <c r="B16" s="41" t="n">
        <v>16423</v>
      </c>
      <c r="C16" s="41" t="n">
        <v>4096</v>
      </c>
      <c r="D16" s="41" t="n">
        <v>12327</v>
      </c>
      <c r="F16" s="41" t="n">
        <v>11726</v>
      </c>
      <c r="G16" s="41" t="n">
        <v>3110</v>
      </c>
      <c r="H16" s="41" t="n">
        <v>8616</v>
      </c>
      <c r="I16" s="41" t="n">
        <v>1001</v>
      </c>
      <c r="J16" s="42" t="n">
        <v>456</v>
      </c>
      <c r="K16" s="42" t="n">
        <v>454</v>
      </c>
      <c r="L16" s="42" t="n">
        <v>441</v>
      </c>
      <c r="M16" s="42" t="n">
        <v>13</v>
      </c>
      <c r="N16" s="42" t="n">
        <v>79</v>
      </c>
      <c r="O16" s="42" t="n">
        <v>0</v>
      </c>
      <c r="P16" s="42" t="n">
        <v>7</v>
      </c>
    </row>
    <row r="17" customFormat="false" ht="12.75" hidden="false" customHeight="false" outlineLevel="0" collapsed="false">
      <c r="A17" s="2" t="s">
        <v>189</v>
      </c>
      <c r="B17" s="41" t="n">
        <v>21282</v>
      </c>
      <c r="C17" s="41" t="n">
        <v>6542</v>
      </c>
      <c r="D17" s="41" t="n">
        <v>14740</v>
      </c>
      <c r="F17" s="41" t="n">
        <v>9621</v>
      </c>
      <c r="G17" s="41" t="n">
        <v>2153</v>
      </c>
      <c r="H17" s="41" t="n">
        <v>7468</v>
      </c>
      <c r="I17" s="41" t="n">
        <v>429</v>
      </c>
      <c r="J17" s="42" t="n">
        <v>65</v>
      </c>
      <c r="K17" s="42" t="n">
        <v>65</v>
      </c>
      <c r="L17" s="42" t="n">
        <v>61</v>
      </c>
      <c r="M17" s="42" t="n">
        <v>4</v>
      </c>
      <c r="N17" s="42" t="n">
        <v>0</v>
      </c>
      <c r="O17" s="42" t="n">
        <v>0</v>
      </c>
      <c r="P17" s="42" t="n">
        <v>0</v>
      </c>
    </row>
    <row r="18" customFormat="false" ht="9" hidden="false" customHeight="true" outlineLevel="0" collapsed="false">
      <c r="A18" s="2"/>
      <c r="B18" s="41"/>
      <c r="C18" s="41"/>
      <c r="D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</row>
    <row r="19" customFormat="false" ht="12.75" hidden="false" customHeight="false" outlineLevel="0" collapsed="false">
      <c r="A19" s="14" t="s">
        <v>190</v>
      </c>
      <c r="B19" s="39" t="n">
        <v>145726</v>
      </c>
      <c r="C19" s="39" t="n">
        <v>80277</v>
      </c>
      <c r="D19" s="39" t="n">
        <v>65449</v>
      </c>
      <c r="F19" s="39" t="n">
        <v>119955</v>
      </c>
      <c r="G19" s="39" t="n">
        <v>28320</v>
      </c>
      <c r="H19" s="39" t="n">
        <v>91635</v>
      </c>
      <c r="I19" s="39" t="n">
        <v>5330</v>
      </c>
      <c r="J19" s="40" t="n">
        <v>4276</v>
      </c>
      <c r="K19" s="40" t="n">
        <v>4268</v>
      </c>
      <c r="L19" s="40" t="n">
        <v>4105</v>
      </c>
      <c r="M19" s="40" t="n">
        <v>163</v>
      </c>
      <c r="N19" s="40" t="n">
        <v>50</v>
      </c>
      <c r="O19" s="40" t="n">
        <v>3</v>
      </c>
      <c r="P19" s="40" t="n">
        <v>22</v>
      </c>
    </row>
    <row r="20" customFormat="false" ht="12.75" hidden="false" customHeight="false" outlineLevel="0" collapsed="false">
      <c r="A20" s="2" t="s">
        <v>191</v>
      </c>
      <c r="B20" s="41" t="n">
        <v>40569</v>
      </c>
      <c r="C20" s="41" t="n">
        <v>22682</v>
      </c>
      <c r="D20" s="41" t="n">
        <v>17887</v>
      </c>
      <c r="F20" s="41" t="n">
        <v>32094</v>
      </c>
      <c r="G20" s="41" t="n">
        <v>8195</v>
      </c>
      <c r="H20" s="41" t="n">
        <v>23899</v>
      </c>
      <c r="I20" s="41" t="n">
        <v>1628</v>
      </c>
      <c r="J20" s="42" t="n">
        <v>959</v>
      </c>
      <c r="K20" s="42" t="n">
        <v>958</v>
      </c>
      <c r="L20" s="42" t="n">
        <v>908</v>
      </c>
      <c r="M20" s="42" t="n">
        <v>50</v>
      </c>
      <c r="N20" s="42" t="n">
        <v>6</v>
      </c>
      <c r="O20" s="42" t="n">
        <v>0</v>
      </c>
      <c r="P20" s="42" t="n">
        <v>6</v>
      </c>
    </row>
    <row r="21" customFormat="false" ht="12.75" hidden="false" customHeight="false" outlineLevel="0" collapsed="false">
      <c r="A21" s="2" t="s">
        <v>192</v>
      </c>
      <c r="B21" s="41" t="n">
        <v>26011</v>
      </c>
      <c r="C21" s="41" t="n">
        <v>16319</v>
      </c>
      <c r="D21" s="41" t="n">
        <v>9692</v>
      </c>
      <c r="F21" s="41" t="n">
        <v>21733</v>
      </c>
      <c r="G21" s="41" t="n">
        <v>4511</v>
      </c>
      <c r="H21" s="41" t="n">
        <v>17222</v>
      </c>
      <c r="I21" s="41" t="n">
        <v>789</v>
      </c>
      <c r="J21" s="42" t="n">
        <v>895</v>
      </c>
      <c r="K21" s="42" t="n">
        <v>894</v>
      </c>
      <c r="L21" s="42" t="n">
        <v>878</v>
      </c>
      <c r="M21" s="42" t="n">
        <v>16</v>
      </c>
      <c r="N21" s="42" t="n">
        <v>19</v>
      </c>
      <c r="O21" s="42" t="n">
        <v>0</v>
      </c>
      <c r="P21" s="42" t="n">
        <v>3</v>
      </c>
    </row>
    <row r="22" customFormat="false" ht="12.75" hidden="false" customHeight="false" outlineLevel="0" collapsed="false">
      <c r="A22" s="2" t="s">
        <v>193</v>
      </c>
      <c r="B22" s="41" t="n">
        <v>21623</v>
      </c>
      <c r="C22" s="41" t="n">
        <v>8895</v>
      </c>
      <c r="D22" s="41" t="n">
        <v>12728</v>
      </c>
      <c r="F22" s="41" t="n">
        <v>18574</v>
      </c>
      <c r="G22" s="41" t="n">
        <v>4875</v>
      </c>
      <c r="H22" s="41" t="n">
        <v>13699</v>
      </c>
      <c r="I22" s="41" t="n">
        <v>1109</v>
      </c>
      <c r="J22" s="42" t="n">
        <v>622</v>
      </c>
      <c r="K22" s="42" t="n">
        <v>617</v>
      </c>
      <c r="L22" s="42" t="n">
        <v>595</v>
      </c>
      <c r="M22" s="42" t="n">
        <v>22</v>
      </c>
      <c r="N22" s="42" t="n">
        <v>6</v>
      </c>
      <c r="O22" s="42" t="n">
        <v>1</v>
      </c>
      <c r="P22" s="42" t="n">
        <v>8</v>
      </c>
    </row>
    <row r="23" customFormat="false" ht="12.75" hidden="false" customHeight="false" outlineLevel="0" collapsed="false">
      <c r="A23" s="2" t="s">
        <v>194</v>
      </c>
      <c r="B23" s="41" t="n">
        <v>20675</v>
      </c>
      <c r="C23" s="41" t="n">
        <v>10558</v>
      </c>
      <c r="D23" s="41" t="n">
        <v>10117</v>
      </c>
      <c r="F23" s="41" t="n">
        <v>20431</v>
      </c>
      <c r="G23" s="41" t="n">
        <v>5307</v>
      </c>
      <c r="H23" s="41" t="n">
        <v>15124</v>
      </c>
      <c r="I23" s="41" t="n">
        <v>969</v>
      </c>
      <c r="J23" s="42" t="n">
        <v>713</v>
      </c>
      <c r="K23" s="42" t="n">
        <v>712</v>
      </c>
      <c r="L23" s="42" t="n">
        <v>691</v>
      </c>
      <c r="M23" s="42" t="n">
        <v>21</v>
      </c>
      <c r="N23" s="42" t="n">
        <v>3</v>
      </c>
      <c r="O23" s="42" t="n">
        <v>1</v>
      </c>
      <c r="P23" s="42" t="n">
        <v>2</v>
      </c>
    </row>
    <row r="24" customFormat="false" ht="12.75" hidden="false" customHeight="false" outlineLevel="0" collapsed="false">
      <c r="A24" s="2" t="s">
        <v>195</v>
      </c>
      <c r="B24" s="41" t="n">
        <v>23184</v>
      </c>
      <c r="C24" s="41" t="n">
        <v>13127</v>
      </c>
      <c r="D24" s="41" t="n">
        <v>10057</v>
      </c>
      <c r="F24" s="41" t="n">
        <v>16890</v>
      </c>
      <c r="G24" s="41" t="n">
        <v>3622</v>
      </c>
      <c r="H24" s="41" t="n">
        <v>13268</v>
      </c>
      <c r="I24" s="41" t="n">
        <v>586</v>
      </c>
      <c r="J24" s="42" t="n">
        <v>607</v>
      </c>
      <c r="K24" s="42" t="n">
        <v>606</v>
      </c>
      <c r="L24" s="42" t="n">
        <v>582</v>
      </c>
      <c r="M24" s="42" t="n">
        <v>24</v>
      </c>
      <c r="N24" s="42" t="n">
        <v>11</v>
      </c>
      <c r="O24" s="42" t="n">
        <v>0</v>
      </c>
      <c r="P24" s="42" t="n">
        <v>1</v>
      </c>
    </row>
    <row r="25" customFormat="false" ht="12.75" hidden="false" customHeight="false" outlineLevel="0" collapsed="false">
      <c r="A25" s="2" t="s">
        <v>196</v>
      </c>
      <c r="B25" s="41" t="n">
        <v>13664</v>
      </c>
      <c r="C25" s="41" t="n">
        <v>8696</v>
      </c>
      <c r="D25" s="41" t="n">
        <v>4968</v>
      </c>
      <c r="F25" s="41" t="n">
        <v>10233</v>
      </c>
      <c r="G25" s="41" t="n">
        <v>1810</v>
      </c>
      <c r="H25" s="41" t="n">
        <v>8423</v>
      </c>
      <c r="I25" s="41" t="n">
        <v>249</v>
      </c>
      <c r="J25" s="42" t="n">
        <v>480</v>
      </c>
      <c r="K25" s="42" t="n">
        <v>481</v>
      </c>
      <c r="L25" s="42" t="n">
        <v>451</v>
      </c>
      <c r="M25" s="42" t="n">
        <v>30</v>
      </c>
      <c r="N25" s="42" t="n">
        <v>5</v>
      </c>
      <c r="O25" s="42" t="n">
        <v>1</v>
      </c>
      <c r="P25" s="42" t="n">
        <v>2</v>
      </c>
    </row>
    <row r="26" customFormat="false" ht="9" hidden="false" customHeight="true" outlineLevel="0" collapsed="false">
      <c r="A26" s="2"/>
      <c r="B26" s="41"/>
      <c r="C26" s="41"/>
      <c r="D26" s="41"/>
      <c r="F26" s="41"/>
      <c r="G26" s="41"/>
      <c r="H26" s="41"/>
      <c r="I26" s="41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14" t="s">
        <v>197</v>
      </c>
      <c r="B27" s="39" t="n">
        <v>188825</v>
      </c>
      <c r="C27" s="39" t="n">
        <v>82411</v>
      </c>
      <c r="D27" s="39" t="n">
        <v>106414</v>
      </c>
      <c r="F27" s="39" t="n">
        <v>140167</v>
      </c>
      <c r="G27" s="39" t="n">
        <v>36285</v>
      </c>
      <c r="H27" s="39" t="n">
        <v>103882</v>
      </c>
      <c r="I27" s="39" t="n">
        <v>6604</v>
      </c>
      <c r="J27" s="40" t="n">
        <v>8424</v>
      </c>
      <c r="K27" s="40" t="n">
        <v>8370</v>
      </c>
      <c r="L27" s="40" t="n">
        <v>7953</v>
      </c>
      <c r="M27" s="40" t="n">
        <v>417</v>
      </c>
      <c r="N27" s="40" t="n">
        <v>461</v>
      </c>
      <c r="O27" s="40" t="n">
        <v>17</v>
      </c>
      <c r="P27" s="40" t="n">
        <v>76</v>
      </c>
    </row>
    <row r="28" customFormat="false" ht="12.75" hidden="false" customHeight="false" outlineLevel="0" collapsed="false">
      <c r="A28" s="2" t="s">
        <v>198</v>
      </c>
      <c r="B28" s="41" t="n">
        <v>20095</v>
      </c>
      <c r="C28" s="41" t="n">
        <v>9234</v>
      </c>
      <c r="D28" s="41" t="n">
        <v>10861</v>
      </c>
      <c r="F28" s="41" t="n">
        <v>17672</v>
      </c>
      <c r="G28" s="41" t="n">
        <v>3769</v>
      </c>
      <c r="H28" s="41" t="n">
        <v>13903</v>
      </c>
      <c r="I28" s="41" t="n">
        <v>693</v>
      </c>
      <c r="J28" s="42" t="n">
        <v>1411</v>
      </c>
      <c r="K28" s="42" t="n">
        <v>1398</v>
      </c>
      <c r="L28" s="42" t="n">
        <v>1353</v>
      </c>
      <c r="M28" s="42" t="n">
        <v>45</v>
      </c>
      <c r="N28" s="42" t="n">
        <v>35</v>
      </c>
      <c r="O28" s="42" t="n">
        <v>0</v>
      </c>
      <c r="P28" s="42" t="n">
        <v>16</v>
      </c>
    </row>
    <row r="29" customFormat="false" ht="12.75" hidden="false" customHeight="false" outlineLevel="0" collapsed="false">
      <c r="A29" s="2" t="s">
        <v>199</v>
      </c>
      <c r="B29" s="41" t="n">
        <v>19622</v>
      </c>
      <c r="C29" s="41" t="n">
        <v>8079</v>
      </c>
      <c r="D29" s="41" t="n">
        <v>11543</v>
      </c>
      <c r="F29" s="41" t="n">
        <v>12155</v>
      </c>
      <c r="G29" s="41" t="n">
        <v>2553</v>
      </c>
      <c r="H29" s="41" t="n">
        <v>9602</v>
      </c>
      <c r="I29" s="41" t="n">
        <v>455</v>
      </c>
      <c r="J29" s="42" t="n">
        <v>764</v>
      </c>
      <c r="K29" s="42" t="n">
        <v>760</v>
      </c>
      <c r="L29" s="42" t="n">
        <v>713</v>
      </c>
      <c r="M29" s="42" t="n">
        <v>47</v>
      </c>
      <c r="N29" s="42" t="n">
        <v>16</v>
      </c>
      <c r="O29" s="42" t="n">
        <v>1</v>
      </c>
      <c r="P29" s="42" t="n">
        <v>5</v>
      </c>
    </row>
    <row r="30" customFormat="false" ht="12.75" hidden="false" customHeight="false" outlineLevel="0" collapsed="false">
      <c r="A30" s="2" t="s">
        <v>200</v>
      </c>
      <c r="B30" s="41" t="n">
        <v>27372</v>
      </c>
      <c r="C30" s="41" t="n">
        <v>13210</v>
      </c>
      <c r="D30" s="41" t="n">
        <v>14162</v>
      </c>
      <c r="F30" s="41" t="n">
        <v>25434</v>
      </c>
      <c r="G30" s="41" t="n">
        <v>5505</v>
      </c>
      <c r="H30" s="41" t="n">
        <v>19929</v>
      </c>
      <c r="I30" s="41" t="n">
        <v>1089</v>
      </c>
      <c r="J30" s="42" t="n">
        <v>1655</v>
      </c>
      <c r="K30" s="42" t="n">
        <v>1647</v>
      </c>
      <c r="L30" s="42" t="n">
        <v>1552</v>
      </c>
      <c r="M30" s="42" t="n">
        <v>95</v>
      </c>
      <c r="N30" s="42" t="n">
        <v>51</v>
      </c>
      <c r="O30" s="42" t="n">
        <v>1</v>
      </c>
      <c r="P30" s="42" t="n">
        <v>14</v>
      </c>
    </row>
    <row r="31" customFormat="false" ht="12.75" hidden="false" customHeight="false" outlineLevel="0" collapsed="false">
      <c r="A31" s="2" t="s">
        <v>201</v>
      </c>
      <c r="B31" s="41" t="n">
        <v>17499</v>
      </c>
      <c r="C31" s="41" t="n">
        <v>10019</v>
      </c>
      <c r="D31" s="41" t="n">
        <v>7480</v>
      </c>
      <c r="F31" s="41" t="n">
        <v>15238</v>
      </c>
      <c r="G31" s="41" t="n">
        <v>2774</v>
      </c>
      <c r="H31" s="41" t="n">
        <v>12464</v>
      </c>
      <c r="I31" s="41" t="n">
        <v>588</v>
      </c>
      <c r="J31" s="42" t="n">
        <v>1071</v>
      </c>
      <c r="K31" s="42" t="n">
        <v>1064</v>
      </c>
      <c r="L31" s="42" t="n">
        <v>1016</v>
      </c>
      <c r="M31" s="42" t="n">
        <v>48</v>
      </c>
      <c r="N31" s="42" t="n">
        <v>47</v>
      </c>
      <c r="O31" s="42" t="n">
        <v>3</v>
      </c>
      <c r="P31" s="42" t="n">
        <v>6</v>
      </c>
    </row>
    <row r="32" customFormat="false" ht="12.75" hidden="false" customHeight="false" outlineLevel="0" collapsed="false">
      <c r="A32" s="2" t="s">
        <v>202</v>
      </c>
      <c r="B32" s="41" t="n">
        <v>20356</v>
      </c>
      <c r="C32" s="41" t="n">
        <v>7220</v>
      </c>
      <c r="D32" s="41" t="n">
        <v>13136</v>
      </c>
      <c r="F32" s="41" t="n">
        <v>16882</v>
      </c>
      <c r="G32" s="41" t="n">
        <v>5596</v>
      </c>
      <c r="H32" s="41" t="n">
        <v>11286</v>
      </c>
      <c r="I32" s="41" t="n">
        <v>1010</v>
      </c>
      <c r="J32" s="42" t="n">
        <v>879</v>
      </c>
      <c r="K32" s="42" t="n">
        <v>872</v>
      </c>
      <c r="L32" s="42" t="n">
        <v>819</v>
      </c>
      <c r="M32" s="42" t="n">
        <v>53</v>
      </c>
      <c r="N32" s="42" t="n">
        <v>122</v>
      </c>
      <c r="O32" s="42" t="n">
        <v>4</v>
      </c>
      <c r="P32" s="42" t="n">
        <v>8</v>
      </c>
    </row>
    <row r="33" customFormat="false" ht="12.75" hidden="false" customHeight="false" outlineLevel="0" collapsed="false">
      <c r="A33" s="2" t="s">
        <v>203</v>
      </c>
      <c r="B33" s="41" t="n">
        <v>31698</v>
      </c>
      <c r="C33" s="41" t="n">
        <v>11222</v>
      </c>
      <c r="D33" s="41" t="n">
        <v>20476</v>
      </c>
      <c r="F33" s="41" t="n">
        <v>14744</v>
      </c>
      <c r="G33" s="41" t="n">
        <v>4332</v>
      </c>
      <c r="H33" s="41" t="n">
        <v>10412</v>
      </c>
      <c r="I33" s="41" t="n">
        <v>921</v>
      </c>
      <c r="J33" s="42" t="n">
        <v>10</v>
      </c>
      <c r="K33" s="42" t="n">
        <v>10</v>
      </c>
      <c r="L33" s="42" t="n">
        <v>10</v>
      </c>
      <c r="M33" s="42" t="n">
        <v>0</v>
      </c>
      <c r="N33" s="42" t="n">
        <v>0</v>
      </c>
      <c r="O33" s="42" t="n">
        <v>0</v>
      </c>
      <c r="P33" s="42" t="n">
        <v>0</v>
      </c>
    </row>
    <row r="34" customFormat="false" ht="12.75" hidden="false" customHeight="false" outlineLevel="0" collapsed="false">
      <c r="A34" s="2" t="s">
        <v>204</v>
      </c>
      <c r="B34" s="41" t="n">
        <v>8641</v>
      </c>
      <c r="C34" s="41" t="n">
        <v>4273</v>
      </c>
      <c r="D34" s="41" t="n">
        <v>4368</v>
      </c>
      <c r="F34" s="41" t="n">
        <v>5628</v>
      </c>
      <c r="G34" s="41" t="n">
        <v>1382</v>
      </c>
      <c r="H34" s="41" t="n">
        <v>4246</v>
      </c>
      <c r="I34" s="41" t="n">
        <v>232</v>
      </c>
      <c r="J34" s="42" t="n">
        <v>156</v>
      </c>
      <c r="K34" s="42" t="n">
        <v>153</v>
      </c>
      <c r="L34" s="42" t="n">
        <v>149</v>
      </c>
      <c r="M34" s="42" t="n">
        <v>4</v>
      </c>
      <c r="N34" s="42" t="n">
        <v>0</v>
      </c>
      <c r="O34" s="42" t="n">
        <v>1</v>
      </c>
      <c r="P34" s="42" t="n">
        <v>2</v>
      </c>
    </row>
    <row r="35" customFormat="false" ht="12.75" hidden="false" customHeight="false" outlineLevel="0" collapsed="false">
      <c r="A35" s="2" t="s">
        <v>205</v>
      </c>
      <c r="B35" s="41" t="n">
        <v>4842</v>
      </c>
      <c r="C35" s="41" t="n">
        <v>3160</v>
      </c>
      <c r="D35" s="41" t="n">
        <v>1682</v>
      </c>
      <c r="F35" s="41" t="n">
        <v>2812</v>
      </c>
      <c r="G35" s="41" t="n">
        <v>523</v>
      </c>
      <c r="H35" s="41" t="n">
        <v>2289</v>
      </c>
      <c r="I35" s="41" t="n">
        <v>63</v>
      </c>
      <c r="J35" s="42" t="n">
        <v>184</v>
      </c>
      <c r="K35" s="42" t="n">
        <v>183</v>
      </c>
      <c r="L35" s="42" t="n">
        <v>175</v>
      </c>
      <c r="M35" s="42" t="n">
        <v>8</v>
      </c>
      <c r="N35" s="42" t="n">
        <v>1</v>
      </c>
      <c r="O35" s="42" t="n">
        <v>0</v>
      </c>
      <c r="P35" s="42" t="n">
        <v>1</v>
      </c>
    </row>
    <row r="36" customFormat="false" ht="12.75" hidden="false" customHeight="false" outlineLevel="0" collapsed="false">
      <c r="A36" s="2" t="s">
        <v>206</v>
      </c>
      <c r="B36" s="41" t="n">
        <v>24982</v>
      </c>
      <c r="C36" s="41" t="n">
        <v>9816</v>
      </c>
      <c r="D36" s="41" t="n">
        <v>15166</v>
      </c>
      <c r="F36" s="41" t="n">
        <v>15550</v>
      </c>
      <c r="G36" s="41" t="n">
        <v>5200</v>
      </c>
      <c r="H36" s="41" t="n">
        <v>10350</v>
      </c>
      <c r="I36" s="41" t="n">
        <v>904</v>
      </c>
      <c r="J36" s="42" t="n">
        <v>1507</v>
      </c>
      <c r="K36" s="42" t="n">
        <v>1501</v>
      </c>
      <c r="L36" s="42" t="n">
        <v>1426</v>
      </c>
      <c r="M36" s="42" t="n">
        <v>75</v>
      </c>
      <c r="N36" s="42" t="n">
        <v>155</v>
      </c>
      <c r="O36" s="42" t="n">
        <v>4</v>
      </c>
      <c r="P36" s="42" t="n">
        <v>15</v>
      </c>
    </row>
    <row r="37" customFormat="false" ht="12.75" hidden="false" customHeight="false" outlineLevel="0" collapsed="false">
      <c r="A37" s="2" t="s">
        <v>207</v>
      </c>
      <c r="B37" s="41" t="n">
        <v>13718</v>
      </c>
      <c r="C37" s="41" t="n">
        <v>6178</v>
      </c>
      <c r="D37" s="41" t="n">
        <v>7540</v>
      </c>
      <c r="F37" s="41" t="n">
        <v>14052</v>
      </c>
      <c r="G37" s="41" t="n">
        <v>4651</v>
      </c>
      <c r="H37" s="41" t="n">
        <v>9401</v>
      </c>
      <c r="I37" s="41" t="n">
        <v>649</v>
      </c>
      <c r="J37" s="42" t="n">
        <v>787</v>
      </c>
      <c r="K37" s="42" t="n">
        <v>782</v>
      </c>
      <c r="L37" s="42" t="n">
        <v>740</v>
      </c>
      <c r="M37" s="42" t="n">
        <v>42</v>
      </c>
      <c r="N37" s="42" t="n">
        <v>34</v>
      </c>
      <c r="O37" s="42" t="n">
        <v>3</v>
      </c>
      <c r="P37" s="42" t="n">
        <v>9</v>
      </c>
    </row>
    <row r="38" customFormat="false" ht="9" hidden="false" customHeight="true" outlineLevel="0" collapsed="false">
      <c r="A38" s="2"/>
      <c r="B38" s="41"/>
      <c r="C38" s="41"/>
      <c r="D38" s="41"/>
      <c r="F38" s="41"/>
      <c r="G38" s="41"/>
      <c r="H38" s="41"/>
      <c r="I38" s="41"/>
      <c r="J38" s="42"/>
      <c r="K38" s="42"/>
      <c r="L38" s="42"/>
      <c r="M38" s="42"/>
      <c r="N38" s="42"/>
      <c r="O38" s="42"/>
      <c r="P38" s="42"/>
    </row>
    <row r="39" customFormat="false" ht="12.75" hidden="false" customHeight="false" outlineLevel="0" collapsed="false">
      <c r="A39" s="14" t="s">
        <v>208</v>
      </c>
      <c r="B39" s="39" t="n">
        <v>114314</v>
      </c>
      <c r="C39" s="39" t="n">
        <v>28961</v>
      </c>
      <c r="D39" s="39" t="n">
        <v>85353</v>
      </c>
      <c r="F39" s="39" t="n">
        <v>59681</v>
      </c>
      <c r="G39" s="39" t="n">
        <v>14174</v>
      </c>
      <c r="H39" s="39" t="n">
        <v>45507</v>
      </c>
      <c r="I39" s="39" t="n">
        <v>2475</v>
      </c>
      <c r="J39" s="40" t="n">
        <v>1726</v>
      </c>
      <c r="K39" s="40" t="n">
        <v>1723</v>
      </c>
      <c r="L39" s="40" t="n">
        <v>1655</v>
      </c>
      <c r="M39" s="40" t="n">
        <v>68</v>
      </c>
      <c r="N39" s="40" t="n">
        <v>17</v>
      </c>
      <c r="O39" s="40" t="n">
        <v>3</v>
      </c>
      <c r="P39" s="40" t="n">
        <v>9</v>
      </c>
    </row>
    <row r="40" customFormat="false" ht="12.75" hidden="false" customHeight="false" outlineLevel="0" collapsed="false">
      <c r="A40" s="2" t="s">
        <v>209</v>
      </c>
      <c r="B40" s="41" t="n">
        <v>39591</v>
      </c>
      <c r="C40" s="41" t="n">
        <v>7704</v>
      </c>
      <c r="D40" s="41" t="n">
        <v>31887</v>
      </c>
      <c r="F40" s="41" t="n">
        <v>18726</v>
      </c>
      <c r="G40" s="41" t="n">
        <v>5492</v>
      </c>
      <c r="H40" s="41" t="n">
        <v>13234</v>
      </c>
      <c r="I40" s="41" t="n">
        <v>1089</v>
      </c>
      <c r="J40" s="42" t="n">
        <v>102</v>
      </c>
      <c r="K40" s="42" t="n">
        <v>102</v>
      </c>
      <c r="L40" s="42" t="n">
        <v>98</v>
      </c>
      <c r="M40" s="42" t="n">
        <v>4</v>
      </c>
      <c r="N40" s="42" t="n">
        <v>1</v>
      </c>
      <c r="O40" s="42" t="n">
        <v>0</v>
      </c>
      <c r="P40" s="42" t="n">
        <v>0</v>
      </c>
    </row>
    <row r="41" customFormat="false" ht="12.75" hidden="false" customHeight="false" outlineLevel="0" collapsed="false">
      <c r="A41" s="2" t="s">
        <v>210</v>
      </c>
      <c r="B41" s="41" t="n">
        <v>37341</v>
      </c>
      <c r="C41" s="41" t="n">
        <v>11053</v>
      </c>
      <c r="D41" s="41" t="n">
        <v>26288</v>
      </c>
      <c r="F41" s="41" t="n">
        <v>19605</v>
      </c>
      <c r="G41" s="41" t="n">
        <v>4269</v>
      </c>
      <c r="H41" s="41" t="n">
        <v>15336</v>
      </c>
      <c r="I41" s="41" t="n">
        <v>735</v>
      </c>
      <c r="J41" s="42" t="n">
        <v>741</v>
      </c>
      <c r="K41" s="42" t="n">
        <v>741</v>
      </c>
      <c r="L41" s="42" t="n">
        <v>714</v>
      </c>
      <c r="M41" s="42" t="n">
        <v>27</v>
      </c>
      <c r="N41" s="42" t="n">
        <v>9</v>
      </c>
      <c r="O41" s="42" t="n">
        <v>0</v>
      </c>
      <c r="P41" s="42" t="n">
        <v>1</v>
      </c>
    </row>
    <row r="42" customFormat="false" ht="12.75" hidden="false" customHeight="false" outlineLevel="0" collapsed="false">
      <c r="A42" s="2" t="s">
        <v>211</v>
      </c>
      <c r="B42" s="41" t="n">
        <v>21640</v>
      </c>
      <c r="C42" s="41" t="n">
        <v>6094</v>
      </c>
      <c r="D42" s="41" t="n">
        <v>15546</v>
      </c>
      <c r="F42" s="41" t="n">
        <v>12305</v>
      </c>
      <c r="G42" s="41" t="n">
        <v>2597</v>
      </c>
      <c r="H42" s="41" t="n">
        <v>9708</v>
      </c>
      <c r="I42" s="41" t="n">
        <v>366</v>
      </c>
      <c r="J42" s="42" t="n">
        <v>593</v>
      </c>
      <c r="K42" s="42" t="n">
        <v>588</v>
      </c>
      <c r="L42" s="42" t="n">
        <v>569</v>
      </c>
      <c r="M42" s="42" t="n">
        <v>19</v>
      </c>
      <c r="N42" s="42" t="n">
        <v>5</v>
      </c>
      <c r="O42" s="42" t="n">
        <v>1</v>
      </c>
      <c r="P42" s="42" t="n">
        <v>6</v>
      </c>
    </row>
    <row r="43" customFormat="false" ht="12.75" hidden="false" customHeight="false" outlineLevel="0" collapsed="false">
      <c r="A43" s="2" t="s">
        <v>212</v>
      </c>
      <c r="B43" s="41" t="n">
        <v>15742</v>
      </c>
      <c r="C43" s="41" t="n">
        <v>4110</v>
      </c>
      <c r="D43" s="41" t="n">
        <v>11632</v>
      </c>
      <c r="F43" s="41" t="n">
        <v>9045</v>
      </c>
      <c r="G43" s="41" t="n">
        <v>1816</v>
      </c>
      <c r="H43" s="41" t="n">
        <v>7229</v>
      </c>
      <c r="I43" s="41" t="n">
        <v>285</v>
      </c>
      <c r="J43" s="42" t="n">
        <v>290</v>
      </c>
      <c r="K43" s="42" t="n">
        <v>292</v>
      </c>
      <c r="L43" s="42" t="n">
        <v>274</v>
      </c>
      <c r="M43" s="42" t="n">
        <v>18</v>
      </c>
      <c r="N43" s="42" t="n">
        <v>2</v>
      </c>
      <c r="O43" s="42" t="n">
        <v>2</v>
      </c>
      <c r="P43" s="42" t="n">
        <v>2</v>
      </c>
    </row>
    <row r="44" customFormat="false" ht="12.75" hidden="false" customHeight="false" outlineLevel="0" collapsed="false">
      <c r="A44" s="2"/>
      <c r="B44" s="41"/>
      <c r="C44" s="41"/>
      <c r="D44" s="41"/>
      <c r="F44" s="41"/>
      <c r="G44" s="41"/>
      <c r="H44" s="41"/>
      <c r="I44" s="41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21" t="s">
        <v>213</v>
      </c>
      <c r="B45" s="39" t="n">
        <v>46507</v>
      </c>
      <c r="C45" s="39" t="n">
        <v>17579</v>
      </c>
      <c r="D45" s="39" t="n">
        <v>28928</v>
      </c>
      <c r="F45" s="39" t="n">
        <v>33368</v>
      </c>
      <c r="G45" s="39" t="n">
        <v>9080</v>
      </c>
      <c r="H45" s="39" t="n">
        <v>24288</v>
      </c>
      <c r="I45" s="39" t="n">
        <v>2276</v>
      </c>
      <c r="J45" s="40" t="n">
        <v>1169</v>
      </c>
      <c r="K45" s="40" t="n">
        <v>1174</v>
      </c>
      <c r="L45" s="40" t="n">
        <v>1105</v>
      </c>
      <c r="M45" s="40" t="n">
        <v>69</v>
      </c>
      <c r="N45" s="40" t="n">
        <v>63</v>
      </c>
      <c r="O45" s="40" t="n">
        <v>2</v>
      </c>
      <c r="P45" s="40" t="n">
        <v>4</v>
      </c>
    </row>
    <row r="46" customFormat="false" ht="12.75" hidden="false" customHeight="false" outlineLevel="0" collapsed="false">
      <c r="A46" s="2" t="s">
        <v>214</v>
      </c>
      <c r="B46" s="41" t="n">
        <v>16757</v>
      </c>
      <c r="C46" s="41" t="n">
        <v>6696</v>
      </c>
      <c r="D46" s="41" t="n">
        <v>10061</v>
      </c>
      <c r="F46" s="41" t="n">
        <v>9192</v>
      </c>
      <c r="G46" s="41" t="n">
        <v>2228</v>
      </c>
      <c r="H46" s="41" t="n">
        <v>6964</v>
      </c>
      <c r="I46" s="41" t="n">
        <v>615</v>
      </c>
      <c r="J46" s="42" t="n">
        <v>117</v>
      </c>
      <c r="K46" s="42" t="n">
        <v>120</v>
      </c>
      <c r="L46" s="42" t="n">
        <v>116</v>
      </c>
      <c r="M46" s="42" t="n">
        <v>4</v>
      </c>
      <c r="N46" s="42" t="n">
        <v>3</v>
      </c>
      <c r="O46" s="42" t="n">
        <v>2</v>
      </c>
      <c r="P46" s="42" t="n">
        <v>0</v>
      </c>
    </row>
    <row r="47" customFormat="false" ht="12.75" hidden="false" customHeight="false" outlineLevel="0" collapsed="false">
      <c r="A47" s="2" t="s">
        <v>215</v>
      </c>
      <c r="B47" s="41" t="n">
        <v>18044</v>
      </c>
      <c r="C47" s="41" t="n">
        <v>6686</v>
      </c>
      <c r="D47" s="41" t="n">
        <v>11358</v>
      </c>
      <c r="F47" s="41" t="n">
        <v>15197</v>
      </c>
      <c r="G47" s="41" t="n">
        <v>4409</v>
      </c>
      <c r="H47" s="41" t="n">
        <v>10788</v>
      </c>
      <c r="I47" s="41" t="n">
        <v>1267</v>
      </c>
      <c r="J47" s="42" t="n">
        <v>683</v>
      </c>
      <c r="K47" s="42" t="n">
        <v>682</v>
      </c>
      <c r="L47" s="42" t="n">
        <v>644</v>
      </c>
      <c r="M47" s="42" t="n">
        <v>38</v>
      </c>
      <c r="N47" s="42" t="n">
        <v>58</v>
      </c>
      <c r="O47" s="42" t="n">
        <v>0</v>
      </c>
      <c r="P47" s="42" t="n">
        <v>3</v>
      </c>
    </row>
    <row r="48" customFormat="false" ht="12.75" hidden="false" customHeight="false" outlineLevel="0" collapsed="false">
      <c r="A48" s="2" t="s">
        <v>216</v>
      </c>
      <c r="B48" s="41" t="n">
        <v>11706</v>
      </c>
      <c r="C48" s="41" t="n">
        <v>4197</v>
      </c>
      <c r="D48" s="41" t="n">
        <v>7509</v>
      </c>
      <c r="F48" s="41" t="n">
        <v>8979</v>
      </c>
      <c r="G48" s="41" t="n">
        <v>2443</v>
      </c>
      <c r="H48" s="41" t="n">
        <v>6536</v>
      </c>
      <c r="I48" s="41" t="n">
        <v>394</v>
      </c>
      <c r="J48" s="42" t="n">
        <v>369</v>
      </c>
      <c r="K48" s="42" t="n">
        <v>372</v>
      </c>
      <c r="L48" s="42" t="n">
        <v>345</v>
      </c>
      <c r="M48" s="42" t="n">
        <v>27</v>
      </c>
      <c r="N48" s="42" t="n">
        <v>2</v>
      </c>
      <c r="O48" s="42" t="n">
        <v>0</v>
      </c>
      <c r="P48" s="42" t="n">
        <v>1</v>
      </c>
    </row>
    <row r="49" customFormat="false" ht="9" hidden="false" customHeight="true" outlineLevel="0" collapsed="false">
      <c r="A49" s="2"/>
      <c r="B49" s="41"/>
      <c r="C49" s="41"/>
      <c r="D49" s="41"/>
      <c r="F49" s="41"/>
      <c r="G49" s="41"/>
      <c r="H49" s="41"/>
      <c r="I49" s="41"/>
      <c r="J49" s="42"/>
      <c r="K49" s="42"/>
      <c r="L49" s="42"/>
      <c r="M49" s="42"/>
      <c r="N49" s="42"/>
      <c r="O49" s="42"/>
      <c r="P49" s="42"/>
    </row>
    <row r="50" customFormat="false" ht="12.75" hidden="false" customHeight="false" outlineLevel="0" collapsed="false">
      <c r="A50" s="14" t="s">
        <v>217</v>
      </c>
      <c r="B50" s="39" t="n">
        <v>76924</v>
      </c>
      <c r="C50" s="39" t="n">
        <v>32104</v>
      </c>
      <c r="D50" s="39" t="n">
        <v>44820</v>
      </c>
      <c r="F50" s="39" t="n">
        <v>70408</v>
      </c>
      <c r="G50" s="39" t="n">
        <v>17350</v>
      </c>
      <c r="H50" s="39" t="n">
        <v>53058</v>
      </c>
      <c r="I50" s="39" t="n">
        <v>3422</v>
      </c>
      <c r="J50" s="40" t="n">
        <v>777</v>
      </c>
      <c r="K50" s="40" t="n">
        <v>775</v>
      </c>
      <c r="L50" s="40" t="n">
        <v>745</v>
      </c>
      <c r="M50" s="40" t="n">
        <v>30</v>
      </c>
      <c r="N50" s="40" t="n">
        <v>8</v>
      </c>
      <c r="O50" s="40" t="n">
        <v>1</v>
      </c>
      <c r="P50" s="40" t="n">
        <v>8</v>
      </c>
    </row>
    <row r="51" customFormat="false" ht="12.75" hidden="false" customHeight="false" outlineLevel="0" collapsed="false">
      <c r="A51" s="2" t="s">
        <v>218</v>
      </c>
      <c r="B51" s="41" t="n">
        <v>14323</v>
      </c>
      <c r="C51" s="41" t="n">
        <v>7192</v>
      </c>
      <c r="D51" s="41" t="n">
        <v>7131</v>
      </c>
      <c r="F51" s="41" t="n">
        <v>14511</v>
      </c>
      <c r="G51" s="41" t="n">
        <v>3904</v>
      </c>
      <c r="H51" s="41" t="n">
        <v>10607</v>
      </c>
      <c r="I51" s="41" t="n">
        <v>1048</v>
      </c>
      <c r="J51" s="42" t="n">
        <v>24</v>
      </c>
      <c r="K51" s="42" t="n">
        <v>23</v>
      </c>
      <c r="L51" s="42" t="n">
        <v>23</v>
      </c>
      <c r="M51" s="42" t="n">
        <v>0</v>
      </c>
      <c r="N51" s="42" t="n">
        <v>0</v>
      </c>
      <c r="O51" s="42" t="n">
        <v>0</v>
      </c>
      <c r="P51" s="42" t="n">
        <v>1</v>
      </c>
    </row>
    <row r="52" customFormat="false" ht="12.75" hidden="false" customHeight="false" outlineLevel="0" collapsed="false">
      <c r="A52" s="2" t="s">
        <v>219</v>
      </c>
      <c r="B52" s="41" t="n">
        <v>9000</v>
      </c>
      <c r="C52" s="41" t="n">
        <v>3104</v>
      </c>
      <c r="D52" s="41" t="n">
        <v>5896</v>
      </c>
      <c r="F52" s="41" t="n">
        <v>6908</v>
      </c>
      <c r="G52" s="41" t="n">
        <v>1832</v>
      </c>
      <c r="H52" s="41" t="n">
        <v>5076</v>
      </c>
      <c r="I52" s="41" t="n">
        <v>309</v>
      </c>
      <c r="J52" s="42" t="n">
        <v>75</v>
      </c>
      <c r="K52" s="42" t="n">
        <v>75</v>
      </c>
      <c r="L52" s="42" t="n">
        <v>71</v>
      </c>
      <c r="M52" s="42" t="n">
        <v>4</v>
      </c>
      <c r="N52" s="42" t="n">
        <v>0</v>
      </c>
      <c r="O52" s="42" t="n">
        <v>0</v>
      </c>
      <c r="P52" s="42" t="n">
        <v>0</v>
      </c>
    </row>
    <row r="53" customFormat="false" ht="12.75" hidden="false" customHeight="false" outlineLevel="0" collapsed="false">
      <c r="A53" s="2" t="s">
        <v>220</v>
      </c>
      <c r="B53" s="41" t="n">
        <v>15064</v>
      </c>
      <c r="C53" s="41" t="n">
        <v>6130</v>
      </c>
      <c r="D53" s="41" t="n">
        <v>8934</v>
      </c>
      <c r="F53" s="41" t="n">
        <v>10742</v>
      </c>
      <c r="G53" s="41" t="n">
        <v>2511</v>
      </c>
      <c r="H53" s="41" t="n">
        <v>8231</v>
      </c>
      <c r="I53" s="41" t="n">
        <v>403</v>
      </c>
      <c r="J53" s="42" t="n">
        <v>257</v>
      </c>
      <c r="K53" s="42" t="n">
        <v>256</v>
      </c>
      <c r="L53" s="42" t="n">
        <v>251</v>
      </c>
      <c r="M53" s="42" t="n">
        <v>5</v>
      </c>
      <c r="N53" s="42" t="n">
        <v>2</v>
      </c>
      <c r="O53" s="42" t="n">
        <v>0</v>
      </c>
      <c r="P53" s="42" t="n">
        <v>1</v>
      </c>
    </row>
    <row r="54" customFormat="false" ht="12.75" hidden="false" customHeight="false" outlineLevel="0" collapsed="false">
      <c r="A54" s="2" t="s">
        <v>221</v>
      </c>
      <c r="B54" s="41" t="n">
        <v>8554</v>
      </c>
      <c r="C54" s="41" t="n">
        <v>2512</v>
      </c>
      <c r="D54" s="41" t="n">
        <v>6042</v>
      </c>
      <c r="F54" s="41" t="n">
        <v>8321</v>
      </c>
      <c r="G54" s="41" t="n">
        <v>1765</v>
      </c>
      <c r="H54" s="41" t="n">
        <v>6556</v>
      </c>
      <c r="I54" s="41" t="n">
        <v>317</v>
      </c>
      <c r="J54" s="42" t="n">
        <v>87</v>
      </c>
      <c r="K54" s="42" t="n">
        <v>86</v>
      </c>
      <c r="L54" s="42" t="n">
        <v>76</v>
      </c>
      <c r="M54" s="42" t="n">
        <v>10</v>
      </c>
      <c r="N54" s="42" t="n">
        <v>2</v>
      </c>
      <c r="O54" s="42" t="n">
        <v>0</v>
      </c>
      <c r="P54" s="42" t="n">
        <v>1</v>
      </c>
    </row>
    <row r="55" customFormat="false" ht="12.75" hidden="false" customHeight="false" outlineLevel="0" collapsed="false">
      <c r="A55" s="2" t="s">
        <v>222</v>
      </c>
      <c r="B55" s="41" t="n">
        <v>15042</v>
      </c>
      <c r="C55" s="41" t="n">
        <v>4610</v>
      </c>
      <c r="D55" s="41" t="n">
        <v>10432</v>
      </c>
      <c r="F55" s="41" t="n">
        <v>14220</v>
      </c>
      <c r="G55" s="41" t="n">
        <v>3464</v>
      </c>
      <c r="H55" s="41" t="n">
        <v>10756</v>
      </c>
      <c r="I55" s="41" t="n">
        <v>715</v>
      </c>
      <c r="J55" s="42" t="n">
        <v>156</v>
      </c>
      <c r="K55" s="42" t="n">
        <v>157</v>
      </c>
      <c r="L55" s="42" t="n">
        <v>152</v>
      </c>
      <c r="M55" s="42" t="n">
        <v>5</v>
      </c>
      <c r="N55" s="42" t="n">
        <v>1</v>
      </c>
      <c r="O55" s="42" t="n">
        <v>1</v>
      </c>
      <c r="P55" s="42" t="n">
        <v>0</v>
      </c>
    </row>
    <row r="56" customFormat="false" ht="12.75" hidden="false" customHeight="false" outlineLevel="0" collapsed="false">
      <c r="A56" s="2" t="s">
        <v>223</v>
      </c>
      <c r="B56" s="41" t="n">
        <v>14941</v>
      </c>
      <c r="C56" s="41" t="n">
        <v>8556</v>
      </c>
      <c r="D56" s="41" t="n">
        <v>6385</v>
      </c>
      <c r="F56" s="41" t="n">
        <v>15706</v>
      </c>
      <c r="G56" s="41" t="n">
        <v>3874</v>
      </c>
      <c r="H56" s="41" t="n">
        <v>11832</v>
      </c>
      <c r="I56" s="41" t="n">
        <v>630</v>
      </c>
      <c r="J56" s="42" t="n">
        <v>178</v>
      </c>
      <c r="K56" s="42" t="n">
        <v>178</v>
      </c>
      <c r="L56" s="42" t="n">
        <v>172</v>
      </c>
      <c r="M56" s="42" t="n">
        <v>6</v>
      </c>
      <c r="N56" s="42" t="n">
        <v>3</v>
      </c>
      <c r="O56" s="42" t="n">
        <v>0</v>
      </c>
      <c r="P56" s="42" t="n">
        <v>5</v>
      </c>
    </row>
    <row r="57" customFormat="false" ht="9" hidden="false" customHeight="true" outlineLevel="0" collapsed="false">
      <c r="A57" s="2"/>
      <c r="B57" s="41"/>
      <c r="C57" s="41"/>
      <c r="D57" s="41"/>
      <c r="F57" s="41"/>
      <c r="G57" s="41"/>
      <c r="H57" s="41"/>
      <c r="I57" s="41"/>
      <c r="J57" s="42"/>
      <c r="K57" s="42"/>
      <c r="L57" s="42"/>
      <c r="M57" s="42"/>
      <c r="N57" s="42"/>
      <c r="O57" s="42"/>
      <c r="P57" s="42"/>
    </row>
    <row r="58" customFormat="false" ht="12.75" hidden="false" customHeight="false" outlineLevel="0" collapsed="false">
      <c r="A58" s="14" t="s">
        <v>224</v>
      </c>
      <c r="B58" s="39" t="n">
        <v>79190</v>
      </c>
      <c r="C58" s="39" t="n">
        <v>29362</v>
      </c>
      <c r="D58" s="39" t="n">
        <v>49828</v>
      </c>
      <c r="F58" s="39" t="n">
        <v>45524</v>
      </c>
      <c r="G58" s="39" t="n">
        <v>12520</v>
      </c>
      <c r="H58" s="39" t="n">
        <v>33004</v>
      </c>
      <c r="I58" s="39" t="n">
        <v>3397</v>
      </c>
      <c r="J58" s="40" t="n">
        <v>437</v>
      </c>
      <c r="K58" s="40" t="n">
        <v>435</v>
      </c>
      <c r="L58" s="40" t="n">
        <v>419</v>
      </c>
      <c r="M58" s="40" t="n">
        <v>16</v>
      </c>
      <c r="N58" s="40" t="n">
        <v>12</v>
      </c>
      <c r="O58" s="40" t="n">
        <v>0</v>
      </c>
      <c r="P58" s="40" t="n">
        <v>3</v>
      </c>
    </row>
    <row r="59" customFormat="false" ht="12.75" hidden="false" customHeight="false" outlineLevel="0" collapsed="false">
      <c r="A59" s="2" t="s">
        <v>225</v>
      </c>
      <c r="B59" s="41" t="n">
        <v>12857</v>
      </c>
      <c r="C59" s="41" t="n">
        <v>4698</v>
      </c>
      <c r="D59" s="41" t="n">
        <v>8159</v>
      </c>
      <c r="F59" s="41" t="n">
        <v>11006</v>
      </c>
      <c r="G59" s="41" t="n">
        <v>2880</v>
      </c>
      <c r="H59" s="41" t="n">
        <v>8126</v>
      </c>
      <c r="I59" s="41" t="n">
        <v>810</v>
      </c>
      <c r="J59" s="42" t="n">
        <v>51</v>
      </c>
      <c r="K59" s="42" t="n">
        <v>50</v>
      </c>
      <c r="L59" s="42" t="n">
        <v>49</v>
      </c>
      <c r="M59" s="42" t="n">
        <v>1</v>
      </c>
      <c r="N59" s="42" t="n">
        <v>4</v>
      </c>
      <c r="O59" s="42" t="n">
        <v>0</v>
      </c>
      <c r="P59" s="42" t="n">
        <v>2</v>
      </c>
    </row>
    <row r="60" customFormat="false" ht="12.75" hidden="false" customHeight="false" outlineLevel="0" collapsed="false">
      <c r="A60" s="2" t="s">
        <v>226</v>
      </c>
      <c r="B60" s="41" t="n">
        <v>16803</v>
      </c>
      <c r="C60" s="41" t="n">
        <v>5793</v>
      </c>
      <c r="D60" s="41" t="n">
        <v>11010</v>
      </c>
      <c r="F60" s="41" t="n">
        <v>9278</v>
      </c>
      <c r="G60" s="41" t="n">
        <v>2695</v>
      </c>
      <c r="H60" s="41" t="n">
        <v>6583</v>
      </c>
      <c r="I60" s="41" t="n">
        <v>716</v>
      </c>
      <c r="J60" s="42" t="n">
        <v>45</v>
      </c>
      <c r="K60" s="42" t="n">
        <v>45</v>
      </c>
      <c r="L60" s="42" t="n">
        <v>41</v>
      </c>
      <c r="M60" s="42" t="n">
        <v>4</v>
      </c>
      <c r="N60" s="42" t="n">
        <v>2</v>
      </c>
      <c r="O60" s="42" t="n">
        <v>0</v>
      </c>
      <c r="P60" s="42" t="n">
        <v>0</v>
      </c>
    </row>
    <row r="61" customFormat="false" ht="12.75" hidden="false" customHeight="false" outlineLevel="0" collapsed="false">
      <c r="A61" s="2" t="s">
        <v>227</v>
      </c>
      <c r="B61" s="41" t="n">
        <v>9289</v>
      </c>
      <c r="C61" s="41" t="n">
        <v>2383</v>
      </c>
      <c r="D61" s="41" t="n">
        <v>6906</v>
      </c>
      <c r="F61" s="41" t="n">
        <v>4054</v>
      </c>
      <c r="G61" s="41" t="n">
        <v>1093</v>
      </c>
      <c r="H61" s="41" t="n">
        <v>2961</v>
      </c>
      <c r="I61" s="41" t="n">
        <v>249</v>
      </c>
      <c r="J61" s="42" t="n">
        <v>46</v>
      </c>
      <c r="K61" s="42" t="n">
        <v>46</v>
      </c>
      <c r="L61" s="42" t="n">
        <v>45</v>
      </c>
      <c r="M61" s="42" t="n">
        <v>1</v>
      </c>
      <c r="N61" s="42" t="n">
        <v>1</v>
      </c>
      <c r="O61" s="42" t="n">
        <v>0</v>
      </c>
      <c r="P61" s="42" t="n">
        <v>0</v>
      </c>
    </row>
    <row r="62" customFormat="false" ht="12.75" hidden="false" customHeight="false" outlineLevel="0" collapsed="false">
      <c r="A62" s="2" t="s">
        <v>228</v>
      </c>
      <c r="B62" s="41" t="n">
        <v>23633</v>
      </c>
      <c r="C62" s="41" t="n">
        <v>8126</v>
      </c>
      <c r="D62" s="41" t="n">
        <v>15507</v>
      </c>
      <c r="F62" s="41" t="n">
        <v>13199</v>
      </c>
      <c r="G62" s="41" t="n">
        <v>3486</v>
      </c>
      <c r="H62" s="41" t="n">
        <v>9713</v>
      </c>
      <c r="I62" s="41" t="n">
        <v>940</v>
      </c>
      <c r="J62" s="42" t="n">
        <v>199</v>
      </c>
      <c r="K62" s="42" t="n">
        <v>198</v>
      </c>
      <c r="L62" s="42" t="n">
        <v>195</v>
      </c>
      <c r="M62" s="42" t="n">
        <v>3</v>
      </c>
      <c r="N62" s="42" t="n">
        <v>4</v>
      </c>
      <c r="O62" s="42" t="n">
        <v>0</v>
      </c>
      <c r="P62" s="42" t="n">
        <v>1</v>
      </c>
    </row>
    <row r="63" customFormat="false" ht="12.75" hidden="false" customHeight="false" outlineLevel="0" collapsed="false">
      <c r="A63" s="2" t="s">
        <v>229</v>
      </c>
      <c r="B63" s="41" t="n">
        <v>9663</v>
      </c>
      <c r="C63" s="41" t="n">
        <v>3940</v>
      </c>
      <c r="D63" s="41" t="n">
        <v>5723</v>
      </c>
      <c r="F63" s="41" t="n">
        <v>5182</v>
      </c>
      <c r="G63" s="41" t="n">
        <v>1687</v>
      </c>
      <c r="H63" s="41" t="n">
        <v>3495</v>
      </c>
      <c r="I63" s="41" t="n">
        <v>502</v>
      </c>
      <c r="J63" s="42" t="n">
        <v>52</v>
      </c>
      <c r="K63" s="42" t="n">
        <v>52</v>
      </c>
      <c r="L63" s="42" t="n">
        <v>49</v>
      </c>
      <c r="M63" s="42" t="n">
        <v>3</v>
      </c>
      <c r="N63" s="42" t="n">
        <v>0</v>
      </c>
      <c r="O63" s="42" t="n">
        <v>0</v>
      </c>
      <c r="P63" s="42" t="n">
        <v>0</v>
      </c>
    </row>
    <row r="64" customFormat="false" ht="12.75" hidden="false" customHeight="false" outlineLevel="0" collapsed="false">
      <c r="A64" s="2" t="s">
        <v>230</v>
      </c>
      <c r="B64" s="41" t="n">
        <v>6945</v>
      </c>
      <c r="C64" s="41" t="n">
        <v>4422</v>
      </c>
      <c r="D64" s="41" t="n">
        <v>2523</v>
      </c>
      <c r="F64" s="41" t="n">
        <v>2805</v>
      </c>
      <c r="G64" s="41" t="n">
        <v>679</v>
      </c>
      <c r="H64" s="41" t="n">
        <v>2126</v>
      </c>
      <c r="I64" s="41" t="n">
        <v>180</v>
      </c>
      <c r="J64" s="42" t="n">
        <v>44</v>
      </c>
      <c r="K64" s="42" t="n">
        <v>44</v>
      </c>
      <c r="L64" s="42" t="n">
        <v>40</v>
      </c>
      <c r="M64" s="42" t="n">
        <v>4</v>
      </c>
      <c r="N64" s="42" t="n">
        <v>1</v>
      </c>
      <c r="O64" s="42" t="n">
        <v>0</v>
      </c>
      <c r="P64" s="42" t="n">
        <v>0</v>
      </c>
    </row>
    <row r="65" customFormat="false" ht="9" hidden="false" customHeight="true" outlineLevel="0" collapsed="false">
      <c r="A65" s="2"/>
      <c r="B65" s="41"/>
      <c r="C65" s="41"/>
      <c r="D65" s="41"/>
      <c r="F65" s="41"/>
      <c r="G65" s="41"/>
      <c r="H65" s="41"/>
      <c r="I65" s="41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0" collapsed="false">
      <c r="A66" s="14" t="s">
        <v>231</v>
      </c>
      <c r="B66" s="39" t="n">
        <v>73833</v>
      </c>
      <c r="C66" s="39" t="n">
        <v>26113</v>
      </c>
      <c r="D66" s="39" t="n">
        <v>47720</v>
      </c>
      <c r="F66" s="39" t="n">
        <v>41375</v>
      </c>
      <c r="G66" s="39" t="n">
        <v>13283</v>
      </c>
      <c r="H66" s="39" t="n">
        <v>28092</v>
      </c>
      <c r="I66" s="39" t="n">
        <v>4161</v>
      </c>
      <c r="J66" s="40" t="n">
        <v>852</v>
      </c>
      <c r="K66" s="40" t="n">
        <v>849</v>
      </c>
      <c r="L66" s="40" t="n">
        <v>820</v>
      </c>
      <c r="M66" s="40" t="n">
        <v>29</v>
      </c>
      <c r="N66" s="40" t="n">
        <v>9</v>
      </c>
      <c r="O66" s="40" t="n">
        <v>2</v>
      </c>
      <c r="P66" s="40" t="n">
        <v>2</v>
      </c>
    </row>
    <row r="67" customFormat="false" ht="12.75" hidden="false" customHeight="false" outlineLevel="0" collapsed="false">
      <c r="A67" s="2" t="s">
        <v>232</v>
      </c>
      <c r="B67" s="41" t="n">
        <v>25954</v>
      </c>
      <c r="C67" s="41" t="n">
        <v>10782</v>
      </c>
      <c r="D67" s="41" t="n">
        <v>15172</v>
      </c>
      <c r="F67" s="41" t="n">
        <v>15508</v>
      </c>
      <c r="G67" s="41" t="n">
        <v>5165</v>
      </c>
      <c r="H67" s="41" t="n">
        <v>10343</v>
      </c>
      <c r="I67" s="41" t="n">
        <v>2039</v>
      </c>
      <c r="J67" s="42" t="n">
        <v>214</v>
      </c>
      <c r="K67" s="42" t="n">
        <v>212</v>
      </c>
      <c r="L67" s="42" t="n">
        <v>203</v>
      </c>
      <c r="M67" s="42" t="n">
        <v>9</v>
      </c>
      <c r="N67" s="42" t="n">
        <v>1</v>
      </c>
      <c r="O67" s="42" t="n">
        <v>2</v>
      </c>
      <c r="P67" s="42" t="n">
        <v>0</v>
      </c>
    </row>
    <row r="68" customFormat="false" ht="12.75" hidden="false" customHeight="false" outlineLevel="0" collapsed="false">
      <c r="A68" s="2" t="s">
        <v>233</v>
      </c>
      <c r="B68" s="41" t="n">
        <v>4849</v>
      </c>
      <c r="C68" s="41" t="n">
        <v>1769</v>
      </c>
      <c r="D68" s="41" t="n">
        <v>3080</v>
      </c>
      <c r="F68" s="41" t="n">
        <v>2627</v>
      </c>
      <c r="G68" s="41" t="n">
        <v>748</v>
      </c>
      <c r="H68" s="41" t="n">
        <v>1879</v>
      </c>
      <c r="I68" s="41" t="n">
        <v>178</v>
      </c>
      <c r="J68" s="42" t="n">
        <v>127</v>
      </c>
      <c r="K68" s="42" t="n">
        <v>127</v>
      </c>
      <c r="L68" s="42" t="n">
        <v>126</v>
      </c>
      <c r="M68" s="42" t="n">
        <v>1</v>
      </c>
      <c r="N68" s="42" t="n">
        <v>2</v>
      </c>
      <c r="O68" s="42" t="n">
        <v>0</v>
      </c>
      <c r="P68" s="42" t="n">
        <v>0</v>
      </c>
    </row>
    <row r="69" customFormat="false" ht="12.75" hidden="false" customHeight="false" outlineLevel="0" collapsed="false">
      <c r="A69" s="2" t="s">
        <v>234</v>
      </c>
      <c r="B69" s="41" t="n">
        <v>6135</v>
      </c>
      <c r="C69" s="41" t="n">
        <v>1557</v>
      </c>
      <c r="D69" s="41" t="n">
        <v>4578</v>
      </c>
      <c r="F69" s="41" t="n">
        <v>2854</v>
      </c>
      <c r="G69" s="41" t="n">
        <v>836</v>
      </c>
      <c r="H69" s="41" t="n">
        <v>2018</v>
      </c>
      <c r="I69" s="41" t="n">
        <v>227</v>
      </c>
      <c r="J69" s="42" t="n">
        <v>251</v>
      </c>
      <c r="K69" s="42" t="n">
        <v>251</v>
      </c>
      <c r="L69" s="42" t="n">
        <v>243</v>
      </c>
      <c r="M69" s="42" t="n">
        <v>8</v>
      </c>
      <c r="N69" s="42" t="n">
        <v>2</v>
      </c>
      <c r="O69" s="42" t="n">
        <v>0</v>
      </c>
      <c r="P69" s="42" t="n">
        <v>0</v>
      </c>
    </row>
    <row r="70" customFormat="false" ht="12.75" hidden="false" customHeight="false" outlineLevel="0" collapsed="false">
      <c r="A70" s="2" t="s">
        <v>235</v>
      </c>
      <c r="B70" s="41" t="n">
        <v>16895</v>
      </c>
      <c r="C70" s="41" t="n">
        <v>6134</v>
      </c>
      <c r="D70" s="41" t="n">
        <v>10761</v>
      </c>
      <c r="F70" s="41" t="n">
        <v>9745</v>
      </c>
      <c r="G70" s="41" t="n">
        <v>3153</v>
      </c>
      <c r="H70" s="41" t="n">
        <v>6592</v>
      </c>
      <c r="I70" s="41" t="n">
        <v>943</v>
      </c>
      <c r="J70" s="42" t="n">
        <v>115</v>
      </c>
      <c r="K70" s="42" t="n">
        <v>115</v>
      </c>
      <c r="L70" s="42" t="n">
        <v>109</v>
      </c>
      <c r="M70" s="42" t="n">
        <v>6</v>
      </c>
      <c r="N70" s="42" t="n">
        <v>2</v>
      </c>
      <c r="O70" s="42" t="n">
        <v>0</v>
      </c>
      <c r="P70" s="42" t="n">
        <v>1</v>
      </c>
    </row>
    <row r="71" customFormat="false" ht="12.75" hidden="false" customHeight="false" outlineLevel="0" collapsed="false">
      <c r="A71" s="20" t="s">
        <v>236</v>
      </c>
      <c r="B71" s="43" t="n">
        <v>20000</v>
      </c>
      <c r="C71" s="43" t="n">
        <v>5871</v>
      </c>
      <c r="D71" s="43" t="n">
        <v>14129</v>
      </c>
      <c r="E71" s="35"/>
      <c r="F71" s="43" t="n">
        <v>10641</v>
      </c>
      <c r="G71" s="43" t="n">
        <v>3381</v>
      </c>
      <c r="H71" s="43" t="n">
        <v>7260</v>
      </c>
      <c r="I71" s="43" t="n">
        <v>774</v>
      </c>
      <c r="J71" s="44" t="n">
        <v>145</v>
      </c>
      <c r="K71" s="44" t="n">
        <v>144</v>
      </c>
      <c r="L71" s="44" t="n">
        <v>139</v>
      </c>
      <c r="M71" s="44" t="n">
        <v>5</v>
      </c>
      <c r="N71" s="44" t="n">
        <v>2</v>
      </c>
      <c r="O71" s="44" t="n">
        <v>0</v>
      </c>
      <c r="P71" s="44" t="n">
        <v>1</v>
      </c>
    </row>
    <row r="72" customFormat="false" ht="12.75" hidden="false" customHeight="false" outlineLevel="0" collapsed="false">
      <c r="B72" s="0" t="s">
        <v>295</v>
      </c>
      <c r="C72" s="0" t="s">
        <v>295</v>
      </c>
      <c r="D72" s="0" t="s">
        <v>295</v>
      </c>
      <c r="F72" s="0" t="s">
        <v>295</v>
      </c>
      <c r="G72" s="0" t="s">
        <v>295</v>
      </c>
      <c r="H72" s="0" t="s">
        <v>295</v>
      </c>
      <c r="I72" s="0" t="s">
        <v>295</v>
      </c>
      <c r="J72" s="0" t="s">
        <v>295</v>
      </c>
      <c r="K72" s="0" t="s">
        <v>295</v>
      </c>
      <c r="L72" s="0" t="s">
        <v>295</v>
      </c>
      <c r="M72" s="0" t="s">
        <v>295</v>
      </c>
      <c r="N72" s="0" t="s">
        <v>295</v>
      </c>
      <c r="O72" s="0" t="s">
        <v>295</v>
      </c>
      <c r="P72" s="0" t="s">
        <v>295</v>
      </c>
    </row>
  </sheetData>
  <mergeCells count="7">
    <mergeCell ref="O4:P4"/>
    <mergeCell ref="B5:E5"/>
    <mergeCell ref="F5:H5"/>
    <mergeCell ref="K5:M5"/>
    <mergeCell ref="O5:P5"/>
    <mergeCell ref="C6:E6"/>
    <mergeCell ref="O6:P6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3:20:30Z</dcterms:created>
  <dc:creator>liverpool</dc:creator>
  <dc:description/>
  <dc:language>en-US</dc:language>
  <cp:lastModifiedBy>Alberto de la Rosa Rábago</cp:lastModifiedBy>
  <cp:lastPrinted>2003-04-11T18:10:19Z</cp:lastPrinted>
  <dcterms:modified xsi:type="dcterms:W3CDTF">2002-10-08T00:39:52Z</dcterms:modified>
  <cp:revision>0</cp:revision>
  <dc:subject/>
  <dc:title/>
</cp:coreProperties>
</file>