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.33" sheetId="1" state="visible" r:id="rId2"/>
    <sheet name="III.33.1" sheetId="2" state="visible" r:id="rId3"/>
    <sheet name="III.34" sheetId="3" state="visible" r:id="rId4"/>
    <sheet name="III.35" sheetId="4" state="visible" r:id="rId5"/>
    <sheet name="III.36" sheetId="5" state="visible" r:id="rId6"/>
    <sheet name="III.37" sheetId="6" state="visible" r:id="rId7"/>
    <sheet name="III.38" sheetId="7" state="visible" r:id="rId8"/>
  </sheets>
  <externalReferences>
    <externalReference r:id="rId9"/>
  </externalReferences>
  <definedNames>
    <definedName function="false" hidden="false" localSheetId="0" name="_xlnm.Print_Area" vbProcedure="false">'III.33'!$A$1:$E$47</definedName>
    <definedName function="false" hidden="false" localSheetId="1" name="_xlnm.Print_Area" vbProcedure="false">'III.33.1'!$A$1:$E$88</definedName>
    <definedName function="false" hidden="false" localSheetId="2" name="_xlnm.Print_Area" vbProcedure="false">'III.34'!$A$1:$F$137</definedName>
    <definedName function="false" hidden="false" localSheetId="3" name="_xlnm.Print_Area" vbProcedure="false">'III.35'!$A$1:$I$58</definedName>
    <definedName function="false" hidden="false" localSheetId="4" name="_xlnm.Print_Area" vbProcedure="false">'III.36'!$A$1:$F$114</definedName>
    <definedName function="false" hidden="false" localSheetId="5" name="_xlnm.Print_Area" vbProcedure="false">'III.37'!$A$1:$G$119</definedName>
    <definedName function="false" hidden="false" localSheetId="6" name="_xlnm.Print_Area" vbProcedure="false">'III.38'!$A$1:$G$97</definedName>
    <definedName function="false" hidden="false" name="A_impresión_IM" vbProcedure="false">#REF!</definedName>
    <definedName function="false" hidden="false" name="CUA1" vbProcedure="false">'III.35'!$A$6:$I$57</definedName>
    <definedName function="false" hidden="false" name="CUA2" vbProcedure="false">'III.36'!$A$62:$F$114</definedName>
    <definedName function="false" hidden="false" name="TIT1" vbProcedure="false">#REF!</definedName>
    <definedName function="false" hidden="false" name="TIT2" vbProcedure="false">#REF!</definedName>
    <definedName function="false" hidden="false" name="TIT3" vbProcedure="false">#REF!</definedName>
    <definedName function="false" hidden="false" name="TIT4" vbProcedure="false">#REF!</definedName>
    <definedName function="false" hidden="false" name="TIT5" vbProcedure="false">#REF!</definedName>
    <definedName function="false" hidden="false" name="\0" vbProcedure="false">#REF!</definedName>
    <definedName function="false" hidden="false" name="\s" vbProcedure="false">#REF!</definedName>
    <definedName function="false" hidden="false" localSheetId="1" name="A_impresión_IM" vbProcedure="false">#REF!</definedName>
    <definedName function="false" hidden="false" localSheetId="1" name="TIT1" vbProcedure="false">'[1]IV.3.3'!AG65537</definedName>
    <definedName function="false" hidden="false" localSheetId="1" name="TIT2" vbProcedure="false">'[1]IV.3.3'!AG65537</definedName>
    <definedName function="false" hidden="false" localSheetId="1" name="TIT3" vbProcedure="false">'[1]IV.3.3'!AG65537</definedName>
    <definedName function="false" hidden="false" localSheetId="1" name="TIT4" vbProcedure="false">'[1]IV.3.3'!AG65537</definedName>
    <definedName function="false" hidden="false" localSheetId="1" name="TIT5" vbProcedure="false">'[1]IV.3.3'!AG65537</definedName>
    <definedName function="false" hidden="false" localSheetId="1" name="\0" vbProcedure="false">'[1]IV.3.3'!AG65537</definedName>
    <definedName function="false" hidden="false" localSheetId="1" name="_Regression_Int" vbProcedure="false">1</definedName>
    <definedName function="false" hidden="false" localSheetId="2" name="A_impresión_IM" vbProcedure="false">'III.34'!$A$92:$F$139</definedName>
    <definedName function="false" hidden="false" localSheetId="2" name="_Regression_Int" vbProcedure="false">1</definedName>
    <definedName function="false" hidden="false" localSheetId="3" name="A_impresión_IM" vbProcedure="false">'III.35'!$A$1:$I$58</definedName>
    <definedName function="false" hidden="false" localSheetId="3" name="_Regression_Int" vbProcedure="false">1</definedName>
    <definedName function="false" hidden="false" localSheetId="4" name="A_impresión_IM" vbProcedure="false">#REF!</definedName>
    <definedName function="false" hidden="false" localSheetId="4" name="CUA1" vbProcedure="false">'III.36'!$A$6:$F$56</definedName>
    <definedName function="false" hidden="false" localSheetId="4" name="TIT1" vbProcedure="false">#REF!</definedName>
    <definedName function="false" hidden="false" localSheetId="4" name="TIT2" vbProcedure="false">#REF!</definedName>
    <definedName function="false" hidden="false" localSheetId="4" name="TIT3" vbProcedure="false">#REF!</definedName>
    <definedName function="false" hidden="false" localSheetId="4" name="TIT4" vbProcedure="false">#REF!</definedName>
    <definedName function="false" hidden="false" localSheetId="4" name="TIT5" vbProcedure="false">#REF!</definedName>
    <definedName function="false" hidden="false" localSheetId="4" name="\0" vbProcedure="false">#REF!</definedName>
    <definedName function="false" hidden="false" localSheetId="4" name="_Regression_Int" vbProcedure="false">1</definedName>
    <definedName function="false" hidden="false" localSheetId="5" name="A_impresión_IM" vbProcedure="false">#REF!</definedName>
    <definedName function="false" hidden="false" localSheetId="5" name="CUA1" vbProcedure="false">'III.37'!$A$6:$G$58</definedName>
    <definedName function="false" hidden="false" localSheetId="5" name="CUA2" vbProcedure="false">'III.37'!$A$64:$G$119</definedName>
    <definedName function="false" hidden="false" localSheetId="5" name="TIT1" vbProcedure="false">#REF!</definedName>
    <definedName function="false" hidden="false" localSheetId="5" name="TIT2" vbProcedure="false">#REF!</definedName>
    <definedName function="false" hidden="false" localSheetId="5" name="TIT3" vbProcedure="false">#REF!</definedName>
    <definedName function="false" hidden="false" localSheetId="5" name="TIT4" vbProcedure="false">#REF!</definedName>
    <definedName function="false" hidden="false" localSheetId="5" name="TIT5" vbProcedure="false">#REF!</definedName>
    <definedName function="false" hidden="false" localSheetId="5" name="\0" vbProcedure="false">#REF!</definedName>
    <definedName function="false" hidden="false" localSheetId="5" name="_Regression_Int" vbProcedure="false">1</definedName>
    <definedName function="false" hidden="false" localSheetId="6" name="A_impresión_IM" vbProcedure="false">'III.38'!$A$1:$G$49</definedName>
    <definedName function="false" hidden="false" localSheetId="6" name="CUA1" vbProcedure="false">'III.38'!$A$6:$G$49</definedName>
    <definedName function="false" hidden="false" localSheetId="6" name="TIT1" vbProcedure="false">'III.38'!$A$1:$B$1</definedName>
    <definedName function="false" hidden="false" localSheetId="6" name="TIT2" vbProcedure="false">'III.38'!$A$2:$C$2</definedName>
    <definedName function="false" hidden="false" localSheetId="6" name="TIT3" vbProcedure="false">'III.38'!$A$3:$B$3</definedName>
    <definedName function="false" hidden="false" localSheetId="6" name="TIT4" vbProcedure="false">'III.38'!$A$4:$B$4</definedName>
    <definedName function="false" hidden="false" localSheetId="6" name="TIT5" vbProcedure="false">'III.38'!$A$5:$B$5</definedName>
    <definedName function="false" hidden="false" localSheetId="6" name="\0" vbProcedure="false">#REF!</definedName>
    <definedName function="false" hidden="false" localSheetId="6" name="_Regression_Int" vbProcedure="false">1</definedName>
    <definedName function="false" hidden="false" localSheetId="0" name="C1801_" vbProcedure="false">#REF!</definedName>
    <definedName function="false" hidden="false" localSheetId="0" name="C1802_" vbProcedure="false">#REF!</definedName>
    <definedName function="false" hidden="false" localSheetId="0" name="C1803_" vbProcedure="false">#REF!</definedName>
    <definedName function="false" hidden="false" localSheetId="0" name="C1804_" vbProcedure="false">#REF!</definedName>
    <definedName function="false" hidden="false" localSheetId="0" name="C1805_" vbProcedure="false">#REF!</definedName>
    <definedName function="false" hidden="false" localSheetId="0" name="C1806_" vbProcedure="false">#REF!</definedName>
    <definedName function="false" hidden="false" localSheetId="0" name="C1807_" vbProcedure="false">#REF!</definedName>
    <definedName function="false" hidden="false" localSheetId="0" name="C1808_" vbProcedure="false">#REF!</definedName>
    <definedName function="false" hidden="false" localSheetId="0" name="C1809_" vbProcedure="false">#REF!</definedName>
    <definedName function="false" hidden="false" localSheetId="0" name="C1810_" vbProcedure="false">#REF!</definedName>
    <definedName function="false" hidden="false" localSheetId="0" name="C1811_" vbProcedure="false">#REF!</definedName>
    <definedName function="false" hidden="false" localSheetId="0" name="C1812_" vbProcedure="false">#REF!</definedName>
    <definedName function="false" hidden="false" localSheetId="0" name="C1813_" vbProcedure="false">#REF!</definedName>
    <definedName function="false" hidden="false" localSheetId="0" name="C1814_" vbProcedure="false">#REF!</definedName>
    <definedName function="false" hidden="false" localSheetId="0" name="C1815_" vbProcedure="false">#REF!</definedName>
    <definedName function="false" hidden="false" localSheetId="0" name="C1816_" vbProcedure="false">#REF!</definedName>
    <definedName function="false" hidden="false" localSheetId="0" name="C1817_" vbProcedure="false">#REF!</definedName>
    <definedName function="false" hidden="false" localSheetId="0" name="C1818_" vbProcedure="false">#REF!</definedName>
    <definedName function="false" hidden="false" localSheetId="0" name="C1819_" vbProcedure="false">#REF!</definedName>
    <definedName function="false" hidden="false" localSheetId="0" name="C1820_" vbProcedure="false">#REF!</definedName>
    <definedName function="false" hidden="false" localSheetId="0" name="C1821_" vbProcedure="false">#REF!</definedName>
    <definedName function="false" hidden="false" localSheetId="0" name="C1822_" vbProcedure="false">#REF!</definedName>
    <definedName function="false" hidden="false" localSheetId="0" name="C1823_" vbProcedure="false">#REF!</definedName>
    <definedName function="false" hidden="false" localSheetId="0" name="C1824_" vbProcedure="false">#REF!</definedName>
    <definedName function="false" hidden="false" localSheetId="0" name="C1825_" vbProcedure="false">#REF!</definedName>
    <definedName function="false" hidden="false" localSheetId="0" name="C1901_" vbProcedure="false">#REF!</definedName>
    <definedName function="false" hidden="false" localSheetId="0" name="C1902_" vbProcedure="false">#REF!</definedName>
    <definedName function="false" hidden="false" localSheetId="0" name="C1903_" vbProcedure="false">#REF!</definedName>
    <definedName function="false" hidden="false" localSheetId="0" name="C1904_" vbProcedure="false">#REF!</definedName>
    <definedName function="false" hidden="false" localSheetId="0" name="C2001_" vbProcedure="false">#REF!</definedName>
    <definedName function="false" hidden="false" localSheetId="0" name="C2002_" vbProcedure="false">#REF!</definedName>
    <definedName function="false" hidden="false" localSheetId="0" name="C2003_" vbProcedure="false">#REF!</definedName>
    <definedName function="false" hidden="false" localSheetId="0" name="C2004_" vbProcedure="false">#REF!</definedName>
    <definedName function="false" hidden="false" localSheetId="0" name="C2005_" vbProcedure="false">#REF!</definedName>
    <definedName function="false" hidden="false" localSheetId="0" name="C2101_" vbProcedure="false">#REF!</definedName>
    <definedName function="false" hidden="false" localSheetId="0" name="C2102_" vbProcedure="false">#REF!</definedName>
    <definedName function="false" hidden="false" localSheetId="0" name="C2103_" vbProcedure="false">#REF!</definedName>
    <definedName function="false" hidden="false" localSheetId="0" name="C2104_" vbProcedure="false">#REF!</definedName>
    <definedName function="false" hidden="false" localSheetId="0" name="C2201_" vbProcedure="false">#REF!</definedName>
    <definedName function="false" hidden="false" localSheetId="0" name="C2202_" vbProcedure="false">#REF!</definedName>
    <definedName function="false" hidden="false" localSheetId="0" name="C2203_" vbProcedure="false">#REF!</definedName>
    <definedName function="false" hidden="false" localSheetId="0" name="C2204_" vbProcedure="false">#REF!</definedName>
    <definedName function="false" hidden="false" localSheetId="0" name="C2301_" vbProcedure="false">#REF!</definedName>
    <definedName function="false" hidden="false" localSheetId="0" name="C2302_" vbProcedure="false">#REF!</definedName>
    <definedName function="false" hidden="false" localSheetId="0" name="C2303_" vbProcedure="false">#REF!</definedName>
    <definedName function="false" hidden="false" localSheetId="0" name="C2304_" vbProcedure="false">#REF!</definedName>
    <definedName function="false" hidden="false" localSheetId="0" name="C2305_" vbProcedure="false">#REF!</definedName>
    <definedName function="false" hidden="false" localSheetId="0" name="C2306_" vbProcedure="false">#REF!</definedName>
    <definedName function="false" hidden="false" localSheetId="0" name="C2307_" vbProcedure="false">#REF!</definedName>
    <definedName function="false" hidden="false" localSheetId="0" name="C2308_" vbProcedure="false">#REF!</definedName>
    <definedName function="false" hidden="false" localSheetId="0" name="C2401_" vbProcedure="false">#REF!</definedName>
    <definedName function="false" hidden="false" localSheetId="0" name="C2402_" vbProcedure="false">#REF!</definedName>
    <definedName function="false" hidden="false" localSheetId="0" name="C2403_" vbProcedure="false">#REF!</definedName>
    <definedName function="false" hidden="false" localSheetId="0" name="C2404_" vbProcedure="false">#REF!</definedName>
    <definedName function="false" hidden="false" localSheetId="0" name="C2405_" vbProcedure="false">#REF!</definedName>
    <definedName function="false" hidden="false" localSheetId="0" name="C2406_" vbProcedure="false">#REF!</definedName>
    <definedName function="false" hidden="false" localSheetId="0" name="C2407_" vbProcedure="false">#REF!</definedName>
    <definedName function="false" hidden="false" localSheetId="0" name="C2408_" vbProcedure="false">#REF!</definedName>
    <definedName function="false" hidden="false" localSheetId="0" name="C2409_" vbProcedure="false">#REF!</definedName>
    <definedName function="false" hidden="false" localSheetId="0" name="C2410_" vbProcedure="false">#REF!</definedName>
    <definedName function="false" hidden="false" localSheetId="0" name="C2411_" vbProcedure="false">#REF!</definedName>
    <definedName function="false" hidden="false" localSheetId="0" name="C2412_" vbProcedure="false">#REF!</definedName>
    <definedName function="false" hidden="false" localSheetId="0" name="C2413_" vbProcedure="false">#REF!</definedName>
    <definedName function="false" hidden="false" localSheetId="0" name="C2414_" vbProcedure="false">#REF!</definedName>
    <definedName function="false" hidden="false" localSheetId="0" name="C2501_" vbProcedure="false">#REF!</definedName>
    <definedName function="false" hidden="false" localSheetId="0" name="C2502_" vbProcedure="false">#REF!</definedName>
    <definedName function="false" hidden="false" localSheetId="0" name="C2503_" vbProcedure="false">#REF!</definedName>
    <definedName function="false" hidden="false" localSheetId="0" name="C2504_" vbProcedure="false">#REF!</definedName>
    <definedName function="false" hidden="false" localSheetId="0" name="C2505_" vbProcedure="false">#REF!</definedName>
    <definedName function="false" hidden="false" localSheetId="0" name="C2506_" vbProcedure="false">#REF!</definedName>
    <definedName function="false" hidden="false" localSheetId="0" name="C2507_" vbProcedure="false">#REF!</definedName>
    <definedName function="false" hidden="false" localSheetId="0" name="DESCRIP" vbProcedure="false">#REF!</definedName>
    <definedName function="false" hidden="false" localSheetId="0" name="E1819_" vbProcedure="false">#REF!</definedName>
    <definedName function="false" hidden="false" localSheetId="0" name="E20_" vbProcedure="false">#REF!</definedName>
    <definedName function="false" hidden="false" localSheetId="0" name="E21_" vbProcedure="false">#REF!</definedName>
    <definedName function="false" hidden="false" localSheetId="0" name="E22_" vbProcedure="false">#REF!</definedName>
    <definedName function="false" hidden="false" localSheetId="0" name="E23_" vbProcedure="false">#REF!</definedName>
    <definedName function="false" hidden="false" localSheetId="0" name="E24_" vbProcedure="false">#REF!</definedName>
    <definedName function="false" hidden="false" localSheetId="0" name="E25_" vbProcedure="false">#REF!</definedName>
    <definedName function="false" hidden="false" localSheetId="0" name="LLAVE" vbProcedure="false">#REF!</definedName>
    <definedName function="false" hidden="false" localSheetId="0" name="UNIDADES" vbProcedure="false">#REF!</definedName>
    <definedName function="false" hidden="false" localSheetId="1" name="C1801_" vbProcedure="false">#REF!</definedName>
    <definedName function="false" hidden="false" localSheetId="1" name="C1802_" vbProcedure="false">#REF!</definedName>
    <definedName function="false" hidden="false" localSheetId="1" name="C1803_" vbProcedure="false">#REF!</definedName>
    <definedName function="false" hidden="false" localSheetId="1" name="C1804_" vbProcedure="false">#REF!</definedName>
    <definedName function="false" hidden="false" localSheetId="1" name="C1805_" vbProcedure="false">#REF!</definedName>
    <definedName function="false" hidden="false" localSheetId="1" name="C1806_" vbProcedure="false">#REF!</definedName>
    <definedName function="false" hidden="false" localSheetId="1" name="C1807_" vbProcedure="false">#REF!</definedName>
    <definedName function="false" hidden="false" localSheetId="1" name="C1808_" vbProcedure="false">#REF!</definedName>
    <definedName function="false" hidden="false" localSheetId="1" name="C1809_" vbProcedure="false">#REF!</definedName>
    <definedName function="false" hidden="false" localSheetId="1" name="C1810_" vbProcedure="false">#REF!</definedName>
    <definedName function="false" hidden="false" localSheetId="1" name="C1811_" vbProcedure="false">#REF!</definedName>
    <definedName function="false" hidden="false" localSheetId="1" name="C1812_" vbProcedure="false">#REF!</definedName>
    <definedName function="false" hidden="false" localSheetId="1" name="C1813_" vbProcedure="false">#REF!</definedName>
    <definedName function="false" hidden="false" localSheetId="1" name="C1814_" vbProcedure="false">#REF!</definedName>
    <definedName function="false" hidden="false" localSheetId="1" name="C1815_" vbProcedure="false">#REF!</definedName>
    <definedName function="false" hidden="false" localSheetId="1" name="C1816_" vbProcedure="false">#REF!</definedName>
    <definedName function="false" hidden="false" localSheetId="1" name="C1817_" vbProcedure="false">#REF!</definedName>
    <definedName function="false" hidden="false" localSheetId="1" name="C1818_" vbProcedure="false">#REF!</definedName>
    <definedName function="false" hidden="false" localSheetId="1" name="C1819_" vbProcedure="false">#REF!</definedName>
    <definedName function="false" hidden="false" localSheetId="1" name="C1820_" vbProcedure="false">#REF!</definedName>
    <definedName function="false" hidden="false" localSheetId="1" name="C1821_" vbProcedure="false">#REF!</definedName>
    <definedName function="false" hidden="false" localSheetId="1" name="C1822_" vbProcedure="false">#REF!</definedName>
    <definedName function="false" hidden="false" localSheetId="1" name="C1823_" vbProcedure="false">#REF!</definedName>
    <definedName function="false" hidden="false" localSheetId="1" name="C1824_" vbProcedure="false">#REF!</definedName>
    <definedName function="false" hidden="false" localSheetId="1" name="C1825_" vbProcedure="false">#REF!</definedName>
    <definedName function="false" hidden="false" localSheetId="1" name="C1901_" vbProcedure="false">#REF!</definedName>
    <definedName function="false" hidden="false" localSheetId="1" name="C1902_" vbProcedure="false">#REF!</definedName>
    <definedName function="false" hidden="false" localSheetId="1" name="C1903_" vbProcedure="false">#REF!</definedName>
    <definedName function="false" hidden="false" localSheetId="1" name="C1904_" vbProcedure="false">#REF!</definedName>
    <definedName function="false" hidden="false" localSheetId="1" name="C2001_" vbProcedure="false">#REF!</definedName>
    <definedName function="false" hidden="false" localSheetId="1" name="C2002_" vbProcedure="false">#REF!</definedName>
    <definedName function="false" hidden="false" localSheetId="1" name="C2003_" vbProcedure="false">#REF!</definedName>
    <definedName function="false" hidden="false" localSheetId="1" name="C2004_" vbProcedure="false">#REF!</definedName>
    <definedName function="false" hidden="false" localSheetId="1" name="C2005_" vbProcedure="false">#REF!</definedName>
    <definedName function="false" hidden="false" localSheetId="1" name="C2101_" vbProcedure="false">#REF!</definedName>
    <definedName function="false" hidden="false" localSheetId="1" name="C2102_" vbProcedure="false">#REF!</definedName>
    <definedName function="false" hidden="false" localSheetId="1" name="C2103_" vbProcedure="false">#REF!</definedName>
    <definedName function="false" hidden="false" localSheetId="1" name="C2104_" vbProcedure="false">#REF!</definedName>
    <definedName function="false" hidden="false" localSheetId="1" name="C2201_" vbProcedure="false">#REF!</definedName>
    <definedName function="false" hidden="false" localSheetId="1" name="C2202_" vbProcedure="false">#REF!</definedName>
    <definedName function="false" hidden="false" localSheetId="1" name="C2203_" vbProcedure="false">#REF!</definedName>
    <definedName function="false" hidden="false" localSheetId="1" name="C2204_" vbProcedure="false">#REF!</definedName>
    <definedName function="false" hidden="false" localSheetId="1" name="C2301_" vbProcedure="false">#REF!</definedName>
    <definedName function="false" hidden="false" localSheetId="1" name="C2302_" vbProcedure="false">#REF!</definedName>
    <definedName function="false" hidden="false" localSheetId="1" name="C2303_" vbProcedure="false">#REF!</definedName>
    <definedName function="false" hidden="false" localSheetId="1" name="C2304_" vbProcedure="false">#REF!</definedName>
    <definedName function="false" hidden="false" localSheetId="1" name="C2305_" vbProcedure="false">#REF!</definedName>
    <definedName function="false" hidden="false" localSheetId="1" name="C2306_" vbProcedure="false">#REF!</definedName>
    <definedName function="false" hidden="false" localSheetId="1" name="C2307_" vbProcedure="false">#REF!</definedName>
    <definedName function="false" hidden="false" localSheetId="1" name="C2308_" vbProcedure="false">#REF!</definedName>
    <definedName function="false" hidden="false" localSheetId="1" name="C2401_" vbProcedure="false">#REF!</definedName>
    <definedName function="false" hidden="false" localSheetId="1" name="C2402_" vbProcedure="false">#REF!</definedName>
    <definedName function="false" hidden="false" localSheetId="1" name="C2403_" vbProcedure="false">#REF!</definedName>
    <definedName function="false" hidden="false" localSheetId="1" name="C2404_" vbProcedure="false">#REF!</definedName>
    <definedName function="false" hidden="false" localSheetId="1" name="C2405_" vbProcedure="false">#REF!</definedName>
    <definedName function="false" hidden="false" localSheetId="1" name="C2406_" vbProcedure="false">#REF!</definedName>
    <definedName function="false" hidden="false" localSheetId="1" name="C2407_" vbProcedure="false">#REF!</definedName>
    <definedName function="false" hidden="false" localSheetId="1" name="C2408_" vbProcedure="false">#REF!</definedName>
    <definedName function="false" hidden="false" localSheetId="1" name="C2409_" vbProcedure="false">#REF!</definedName>
    <definedName function="false" hidden="false" localSheetId="1" name="C2410_" vbProcedure="false">#REF!</definedName>
    <definedName function="false" hidden="false" localSheetId="1" name="C2411_" vbProcedure="false">#REF!</definedName>
    <definedName function="false" hidden="false" localSheetId="1" name="C2412_" vbProcedure="false">#REF!</definedName>
    <definedName function="false" hidden="false" localSheetId="1" name="C2413_" vbProcedure="false">#REF!</definedName>
    <definedName function="false" hidden="false" localSheetId="1" name="C2414_" vbProcedure="false">#REF!</definedName>
    <definedName function="false" hidden="false" localSheetId="1" name="C2501_" vbProcedure="false">#REF!</definedName>
    <definedName function="false" hidden="false" localSheetId="1" name="C2502_" vbProcedure="false">#REF!</definedName>
    <definedName function="false" hidden="false" localSheetId="1" name="C2503_" vbProcedure="false">#REF!</definedName>
    <definedName function="false" hidden="false" localSheetId="1" name="C2504_" vbProcedure="false">#REF!</definedName>
    <definedName function="false" hidden="false" localSheetId="1" name="C2505_" vbProcedure="false">#REF!</definedName>
    <definedName function="false" hidden="false" localSheetId="1" name="C2506_" vbProcedure="false">#REF!</definedName>
    <definedName function="false" hidden="false" localSheetId="1" name="C2507_" vbProcedure="false">#REF!</definedName>
    <definedName function="false" hidden="false" localSheetId="1" name="DESCRIP" vbProcedure="false">#REF!</definedName>
    <definedName function="false" hidden="false" localSheetId="1" name="E1819_" vbProcedure="false">#REF!</definedName>
    <definedName function="false" hidden="false" localSheetId="1" name="E20_" vbProcedure="false">#REF!</definedName>
    <definedName function="false" hidden="false" localSheetId="1" name="E21_" vbProcedure="false">#REF!</definedName>
    <definedName function="false" hidden="false" localSheetId="1" name="E22_" vbProcedure="false">#REF!</definedName>
    <definedName function="false" hidden="false" localSheetId="1" name="E23_" vbProcedure="false">#REF!</definedName>
    <definedName function="false" hidden="false" localSheetId="1" name="E24_" vbProcedure="false">#REF!</definedName>
    <definedName function="false" hidden="false" localSheetId="1" name="E25_" vbProcedure="false">#REF!</definedName>
    <definedName function="false" hidden="false" localSheetId="1" name="LLAVE" vbProcedure="false">#REF!</definedName>
    <definedName function="false" hidden="false" localSheetId="1" name="UNIDADES" vbProcedure="false">#REF!</definedName>
    <definedName function="false" hidden="false" localSheetId="2" name="C1801_" vbProcedure="false">#REF!</definedName>
    <definedName function="false" hidden="false" localSheetId="2" name="C1802_" vbProcedure="false">#REF!</definedName>
    <definedName function="false" hidden="false" localSheetId="2" name="C1803_" vbProcedure="false">#REF!</definedName>
    <definedName function="false" hidden="false" localSheetId="2" name="C1804_" vbProcedure="false">#REF!</definedName>
    <definedName function="false" hidden="false" localSheetId="2" name="C1805_" vbProcedure="false">#REF!</definedName>
    <definedName function="false" hidden="false" localSheetId="2" name="C1806_" vbProcedure="false">#REF!</definedName>
    <definedName function="false" hidden="false" localSheetId="2" name="C1807_" vbProcedure="false">#REF!</definedName>
    <definedName function="false" hidden="false" localSheetId="2" name="C1808_" vbProcedure="false">#REF!</definedName>
    <definedName function="false" hidden="false" localSheetId="2" name="C1809_" vbProcedure="false">#REF!</definedName>
    <definedName function="false" hidden="false" localSheetId="2" name="C1810_" vbProcedure="false">#REF!</definedName>
    <definedName function="false" hidden="false" localSheetId="2" name="C1811_" vbProcedure="false">#REF!</definedName>
    <definedName function="false" hidden="false" localSheetId="2" name="C1812_" vbProcedure="false">#REF!</definedName>
    <definedName function="false" hidden="false" localSheetId="2" name="C1813_" vbProcedure="false">#REF!</definedName>
    <definedName function="false" hidden="false" localSheetId="2" name="C1814_" vbProcedure="false">#REF!</definedName>
    <definedName function="false" hidden="false" localSheetId="2" name="C1815_" vbProcedure="false">#REF!</definedName>
    <definedName function="false" hidden="false" localSheetId="2" name="C1816_" vbProcedure="false">#REF!</definedName>
    <definedName function="false" hidden="false" localSheetId="2" name="C1817_" vbProcedure="false">#REF!</definedName>
    <definedName function="false" hidden="false" localSheetId="2" name="C1818_" vbProcedure="false">#REF!</definedName>
    <definedName function="false" hidden="false" localSheetId="2" name="C1819_" vbProcedure="false">#REF!</definedName>
    <definedName function="false" hidden="false" localSheetId="2" name="C1820_" vbProcedure="false">#REF!</definedName>
    <definedName function="false" hidden="false" localSheetId="2" name="C1821_" vbProcedure="false">#REF!</definedName>
    <definedName function="false" hidden="false" localSheetId="2" name="C1822_" vbProcedure="false">#REF!</definedName>
    <definedName function="false" hidden="false" localSheetId="2" name="C1823_" vbProcedure="false">#REF!</definedName>
    <definedName function="false" hidden="false" localSheetId="2" name="C1824_" vbProcedure="false">#REF!</definedName>
    <definedName function="false" hidden="false" localSheetId="2" name="C1825_" vbProcedure="false">#REF!</definedName>
    <definedName function="false" hidden="false" localSheetId="2" name="C1901_" vbProcedure="false">#REF!</definedName>
    <definedName function="false" hidden="false" localSheetId="2" name="C1902_" vbProcedure="false">#REF!</definedName>
    <definedName function="false" hidden="false" localSheetId="2" name="C1903_" vbProcedure="false">#REF!</definedName>
    <definedName function="false" hidden="false" localSheetId="2" name="C1904_" vbProcedure="false">#REF!</definedName>
    <definedName function="false" hidden="false" localSheetId="2" name="C2001_" vbProcedure="false">#REF!</definedName>
    <definedName function="false" hidden="false" localSheetId="2" name="C2002_" vbProcedure="false">#REF!</definedName>
    <definedName function="false" hidden="false" localSheetId="2" name="C2003_" vbProcedure="false">#REF!</definedName>
    <definedName function="false" hidden="false" localSheetId="2" name="C2004_" vbProcedure="false">#REF!</definedName>
    <definedName function="false" hidden="false" localSheetId="2" name="C2005_" vbProcedure="false">#REF!</definedName>
    <definedName function="false" hidden="false" localSheetId="2" name="C2101_" vbProcedure="false">#REF!</definedName>
    <definedName function="false" hidden="false" localSheetId="2" name="C2102_" vbProcedure="false">#REF!</definedName>
    <definedName function="false" hidden="false" localSheetId="2" name="C2103_" vbProcedure="false">#REF!</definedName>
    <definedName function="false" hidden="false" localSheetId="2" name="C2104_" vbProcedure="false">#REF!</definedName>
    <definedName function="false" hidden="false" localSheetId="2" name="C2201_" vbProcedure="false">#REF!</definedName>
    <definedName function="false" hidden="false" localSheetId="2" name="C2202_" vbProcedure="false">#REF!</definedName>
    <definedName function="false" hidden="false" localSheetId="2" name="C2203_" vbProcedure="false">#REF!</definedName>
    <definedName function="false" hidden="false" localSheetId="2" name="C2204_" vbProcedure="false">#REF!</definedName>
    <definedName function="false" hidden="false" localSheetId="2" name="C2301_" vbProcedure="false">#REF!</definedName>
    <definedName function="false" hidden="false" localSheetId="2" name="C2302_" vbProcedure="false">#REF!</definedName>
    <definedName function="false" hidden="false" localSheetId="2" name="C2303_" vbProcedure="false">#REF!</definedName>
    <definedName function="false" hidden="false" localSheetId="2" name="C2304_" vbProcedure="false">#REF!</definedName>
    <definedName function="false" hidden="false" localSheetId="2" name="C2305_" vbProcedure="false">#REF!</definedName>
    <definedName function="false" hidden="false" localSheetId="2" name="C2306_" vbProcedure="false">#REF!</definedName>
    <definedName function="false" hidden="false" localSheetId="2" name="C2307_" vbProcedure="false">#REF!</definedName>
    <definedName function="false" hidden="false" localSheetId="2" name="C2308_" vbProcedure="false">#REF!</definedName>
    <definedName function="false" hidden="false" localSheetId="2" name="C2401_" vbProcedure="false">#REF!</definedName>
    <definedName function="false" hidden="false" localSheetId="2" name="C2402_" vbProcedure="false">#REF!</definedName>
    <definedName function="false" hidden="false" localSheetId="2" name="C2403_" vbProcedure="false">#REF!</definedName>
    <definedName function="false" hidden="false" localSheetId="2" name="C2404_" vbProcedure="false">#REF!</definedName>
    <definedName function="false" hidden="false" localSheetId="2" name="C2405_" vbProcedure="false">#REF!</definedName>
    <definedName function="false" hidden="false" localSheetId="2" name="C2406_" vbProcedure="false">#REF!</definedName>
    <definedName function="false" hidden="false" localSheetId="2" name="C2407_" vbProcedure="false">#REF!</definedName>
    <definedName function="false" hidden="false" localSheetId="2" name="C2408_" vbProcedure="false">#REF!</definedName>
    <definedName function="false" hidden="false" localSheetId="2" name="C2409_" vbProcedure="false">#REF!</definedName>
    <definedName function="false" hidden="false" localSheetId="2" name="C2410_" vbProcedure="false">#REF!</definedName>
    <definedName function="false" hidden="false" localSheetId="2" name="C2411_" vbProcedure="false">#REF!</definedName>
    <definedName function="false" hidden="false" localSheetId="2" name="C2412_" vbProcedure="false">#REF!</definedName>
    <definedName function="false" hidden="false" localSheetId="2" name="C2413_" vbProcedure="false">#REF!</definedName>
    <definedName function="false" hidden="false" localSheetId="2" name="C2414_" vbProcedure="false">#REF!</definedName>
    <definedName function="false" hidden="false" localSheetId="2" name="C2501_" vbProcedure="false">#REF!</definedName>
    <definedName function="false" hidden="false" localSheetId="2" name="C2502_" vbProcedure="false">#REF!</definedName>
    <definedName function="false" hidden="false" localSheetId="2" name="C2503_" vbProcedure="false">#REF!</definedName>
    <definedName function="false" hidden="false" localSheetId="2" name="C2504_" vbProcedure="false">#REF!</definedName>
    <definedName function="false" hidden="false" localSheetId="2" name="C2505_" vbProcedure="false">#REF!</definedName>
    <definedName function="false" hidden="false" localSheetId="2" name="C2506_" vbProcedure="false">#REF!</definedName>
    <definedName function="false" hidden="false" localSheetId="2" name="C2507_" vbProcedure="false">#REF!</definedName>
    <definedName function="false" hidden="false" localSheetId="2" name="DESCRIP" vbProcedure="false">#REF!</definedName>
    <definedName function="false" hidden="false" localSheetId="2" name="E1819_" vbProcedure="false">#REF!</definedName>
    <definedName function="false" hidden="false" localSheetId="2" name="E20_" vbProcedure="false">#REF!</definedName>
    <definedName function="false" hidden="false" localSheetId="2" name="E21_" vbProcedure="false">#REF!</definedName>
    <definedName function="false" hidden="false" localSheetId="2" name="E22_" vbProcedure="false">#REF!</definedName>
    <definedName function="false" hidden="false" localSheetId="2" name="E23_" vbProcedure="false">#REF!</definedName>
    <definedName function="false" hidden="false" localSheetId="2" name="E24_" vbProcedure="false">#REF!</definedName>
    <definedName function="false" hidden="false" localSheetId="2" name="E25_" vbProcedure="false">#REF!</definedName>
    <definedName function="false" hidden="false" localSheetId="2" name="LLAVE" vbProcedure="false">#REF!</definedName>
    <definedName function="false" hidden="false" localSheetId="2" name="UNIDADES" vbProcedure="false">#REF!</definedName>
    <definedName function="false" hidden="false" localSheetId="3" name="C1801_" vbProcedure="false">#REF!</definedName>
    <definedName function="false" hidden="false" localSheetId="3" name="C1802_" vbProcedure="false">#REF!</definedName>
    <definedName function="false" hidden="false" localSheetId="3" name="C1803_" vbProcedure="false">#REF!</definedName>
    <definedName function="false" hidden="false" localSheetId="3" name="C1804_" vbProcedure="false">#REF!</definedName>
    <definedName function="false" hidden="false" localSheetId="3" name="C1805_" vbProcedure="false">#REF!</definedName>
    <definedName function="false" hidden="false" localSheetId="3" name="C1806_" vbProcedure="false">#REF!</definedName>
    <definedName function="false" hidden="false" localSheetId="3" name="C1807_" vbProcedure="false">#REF!</definedName>
    <definedName function="false" hidden="false" localSheetId="3" name="C1808_" vbProcedure="false">#REF!</definedName>
    <definedName function="false" hidden="false" localSheetId="3" name="C1809_" vbProcedure="false">#REF!</definedName>
    <definedName function="false" hidden="false" localSheetId="3" name="C1810_" vbProcedure="false">#REF!</definedName>
    <definedName function="false" hidden="false" localSheetId="3" name="C1811_" vbProcedure="false">#REF!</definedName>
    <definedName function="false" hidden="false" localSheetId="3" name="C1812_" vbProcedure="false">#REF!</definedName>
    <definedName function="false" hidden="false" localSheetId="3" name="C1813_" vbProcedure="false">#REF!</definedName>
    <definedName function="false" hidden="false" localSheetId="3" name="C1814_" vbProcedure="false">#REF!</definedName>
    <definedName function="false" hidden="false" localSheetId="3" name="C1815_" vbProcedure="false">#REF!</definedName>
    <definedName function="false" hidden="false" localSheetId="3" name="C1816_" vbProcedure="false">#REF!</definedName>
    <definedName function="false" hidden="false" localSheetId="3" name="C1817_" vbProcedure="false">#REF!</definedName>
    <definedName function="false" hidden="false" localSheetId="3" name="C1818_" vbProcedure="false">#REF!</definedName>
    <definedName function="false" hidden="false" localSheetId="3" name="C1819_" vbProcedure="false">#REF!</definedName>
    <definedName function="false" hidden="false" localSheetId="3" name="C1820_" vbProcedure="false">#REF!</definedName>
    <definedName function="false" hidden="false" localSheetId="3" name="C1821_" vbProcedure="false">#REF!</definedName>
    <definedName function="false" hidden="false" localSheetId="3" name="C1822_" vbProcedure="false">#REF!</definedName>
    <definedName function="false" hidden="false" localSheetId="3" name="C1823_" vbProcedure="false">#REF!</definedName>
    <definedName function="false" hidden="false" localSheetId="3" name="C1824_" vbProcedure="false">#REF!</definedName>
    <definedName function="false" hidden="false" localSheetId="3" name="C1825_" vbProcedure="false">#REF!</definedName>
    <definedName function="false" hidden="false" localSheetId="3" name="C1901_" vbProcedure="false">#REF!</definedName>
    <definedName function="false" hidden="false" localSheetId="3" name="C1902_" vbProcedure="false">#REF!</definedName>
    <definedName function="false" hidden="false" localSheetId="3" name="C1903_" vbProcedure="false">#REF!</definedName>
    <definedName function="false" hidden="false" localSheetId="3" name="C1904_" vbProcedure="false">#REF!</definedName>
    <definedName function="false" hidden="false" localSheetId="3" name="C2001_" vbProcedure="false">#REF!</definedName>
    <definedName function="false" hidden="false" localSheetId="3" name="C2002_" vbProcedure="false">#REF!</definedName>
    <definedName function="false" hidden="false" localSheetId="3" name="C2003_" vbProcedure="false">#REF!</definedName>
    <definedName function="false" hidden="false" localSheetId="3" name="C2004_" vbProcedure="false">#REF!</definedName>
    <definedName function="false" hidden="false" localSheetId="3" name="C2005_" vbProcedure="false">#REF!</definedName>
    <definedName function="false" hidden="false" localSheetId="3" name="C2101_" vbProcedure="false">#REF!</definedName>
    <definedName function="false" hidden="false" localSheetId="3" name="C2102_" vbProcedure="false">#REF!</definedName>
    <definedName function="false" hidden="false" localSheetId="3" name="C2103_" vbProcedure="false">#REF!</definedName>
    <definedName function="false" hidden="false" localSheetId="3" name="C2104_" vbProcedure="false">#REF!</definedName>
    <definedName function="false" hidden="false" localSheetId="3" name="C2201_" vbProcedure="false">#REF!</definedName>
    <definedName function="false" hidden="false" localSheetId="3" name="C2202_" vbProcedure="false">#REF!</definedName>
    <definedName function="false" hidden="false" localSheetId="3" name="C2203_" vbProcedure="false">#REF!</definedName>
    <definedName function="false" hidden="false" localSheetId="3" name="C2204_" vbProcedure="false">#REF!</definedName>
    <definedName function="false" hidden="false" localSheetId="3" name="C2301_" vbProcedure="false">#REF!</definedName>
    <definedName function="false" hidden="false" localSheetId="3" name="C2302_" vbProcedure="false">#REF!</definedName>
    <definedName function="false" hidden="false" localSheetId="3" name="C2303_" vbProcedure="false">#REF!</definedName>
    <definedName function="false" hidden="false" localSheetId="3" name="C2304_" vbProcedure="false">#REF!</definedName>
    <definedName function="false" hidden="false" localSheetId="3" name="C2305_" vbProcedure="false">#REF!</definedName>
    <definedName function="false" hidden="false" localSheetId="3" name="C2306_" vbProcedure="false">#REF!</definedName>
    <definedName function="false" hidden="false" localSheetId="3" name="C2307_" vbProcedure="false">#REF!</definedName>
    <definedName function="false" hidden="false" localSheetId="3" name="C2308_" vbProcedure="false">#REF!</definedName>
    <definedName function="false" hidden="false" localSheetId="3" name="C2401_" vbProcedure="false">#REF!</definedName>
    <definedName function="false" hidden="false" localSheetId="3" name="C2402_" vbProcedure="false">#REF!</definedName>
    <definedName function="false" hidden="false" localSheetId="3" name="C2403_" vbProcedure="false">#REF!</definedName>
    <definedName function="false" hidden="false" localSheetId="3" name="C2404_" vbProcedure="false">#REF!</definedName>
    <definedName function="false" hidden="false" localSheetId="3" name="C2405_" vbProcedure="false">#REF!</definedName>
    <definedName function="false" hidden="false" localSheetId="3" name="C2406_" vbProcedure="false">#REF!</definedName>
    <definedName function="false" hidden="false" localSheetId="3" name="C2407_" vbProcedure="false">#REF!</definedName>
    <definedName function="false" hidden="false" localSheetId="3" name="C2408_" vbProcedure="false">#REF!</definedName>
    <definedName function="false" hidden="false" localSheetId="3" name="C2409_" vbProcedure="false">#REF!</definedName>
    <definedName function="false" hidden="false" localSheetId="3" name="C2410_" vbProcedure="false">#REF!</definedName>
    <definedName function="false" hidden="false" localSheetId="3" name="C2411_" vbProcedure="false">#REF!</definedName>
    <definedName function="false" hidden="false" localSheetId="3" name="C2412_" vbProcedure="false">#REF!</definedName>
    <definedName function="false" hidden="false" localSheetId="3" name="C2413_" vbProcedure="false">#REF!</definedName>
    <definedName function="false" hidden="false" localSheetId="3" name="C2414_" vbProcedure="false">#REF!</definedName>
    <definedName function="false" hidden="false" localSheetId="3" name="C2501_" vbProcedure="false">#REF!</definedName>
    <definedName function="false" hidden="false" localSheetId="3" name="C2502_" vbProcedure="false">#REF!</definedName>
    <definedName function="false" hidden="false" localSheetId="3" name="C2503_" vbProcedure="false">#REF!</definedName>
    <definedName function="false" hidden="false" localSheetId="3" name="C2504_" vbProcedure="false">#REF!</definedName>
    <definedName function="false" hidden="false" localSheetId="3" name="C2505_" vbProcedure="false">#REF!</definedName>
    <definedName function="false" hidden="false" localSheetId="3" name="C2506_" vbProcedure="false">#REF!</definedName>
    <definedName function="false" hidden="false" localSheetId="3" name="C2507_" vbProcedure="false">#REF!</definedName>
    <definedName function="false" hidden="false" localSheetId="3" name="DESCRIP" vbProcedure="false">#REF!</definedName>
    <definedName function="false" hidden="false" localSheetId="3" name="E1819_" vbProcedure="false">#REF!</definedName>
    <definedName function="false" hidden="false" localSheetId="3" name="E20_" vbProcedure="false">#REF!</definedName>
    <definedName function="false" hidden="false" localSheetId="3" name="E21_" vbProcedure="false">#REF!</definedName>
    <definedName function="false" hidden="false" localSheetId="3" name="E22_" vbProcedure="false">#REF!</definedName>
    <definedName function="false" hidden="false" localSheetId="3" name="E23_" vbProcedure="false">#REF!</definedName>
    <definedName function="false" hidden="false" localSheetId="3" name="E24_" vbProcedure="false">#REF!</definedName>
    <definedName function="false" hidden="false" localSheetId="3" name="E25_" vbProcedure="false">#REF!</definedName>
    <definedName function="false" hidden="false" localSheetId="3" name="LLAVE" vbProcedure="false">#REF!</definedName>
    <definedName function="false" hidden="false" localSheetId="3" name="UNIDADES" vbProcedure="false">#REF!</definedName>
    <definedName function="false" hidden="false" localSheetId="4" name="C1801_" vbProcedure="false">#REF!</definedName>
    <definedName function="false" hidden="false" localSheetId="4" name="C1802_" vbProcedure="false">#REF!</definedName>
    <definedName function="false" hidden="false" localSheetId="4" name="C1803_" vbProcedure="false">#REF!</definedName>
    <definedName function="false" hidden="false" localSheetId="4" name="C1804_" vbProcedure="false">#REF!</definedName>
    <definedName function="false" hidden="false" localSheetId="4" name="C1805_" vbProcedure="false">#REF!</definedName>
    <definedName function="false" hidden="false" localSheetId="4" name="C1806_" vbProcedure="false">#REF!</definedName>
    <definedName function="false" hidden="false" localSheetId="4" name="C1807_" vbProcedure="false">#REF!</definedName>
    <definedName function="false" hidden="false" localSheetId="4" name="C1808_" vbProcedure="false">#REF!</definedName>
    <definedName function="false" hidden="false" localSheetId="4" name="C1809_" vbProcedure="false">#REF!</definedName>
    <definedName function="false" hidden="false" localSheetId="4" name="C1810_" vbProcedure="false">#REF!</definedName>
    <definedName function="false" hidden="false" localSheetId="4" name="C1811_" vbProcedure="false">#REF!</definedName>
    <definedName function="false" hidden="false" localSheetId="4" name="C1812_" vbProcedure="false">#REF!</definedName>
    <definedName function="false" hidden="false" localSheetId="4" name="C1813_" vbProcedure="false">#REF!</definedName>
    <definedName function="false" hidden="false" localSheetId="4" name="C1814_" vbProcedure="false">#REF!</definedName>
    <definedName function="false" hidden="false" localSheetId="4" name="C1815_" vbProcedure="false">#REF!</definedName>
    <definedName function="false" hidden="false" localSheetId="4" name="C1816_" vbProcedure="false">#REF!</definedName>
    <definedName function="false" hidden="false" localSheetId="4" name="C1817_" vbProcedure="false">#REF!</definedName>
    <definedName function="false" hidden="false" localSheetId="4" name="C1818_" vbProcedure="false">#REF!</definedName>
    <definedName function="false" hidden="false" localSheetId="4" name="C1819_" vbProcedure="false">#REF!</definedName>
    <definedName function="false" hidden="false" localSheetId="4" name="C1820_" vbProcedure="false">#REF!</definedName>
    <definedName function="false" hidden="false" localSheetId="4" name="C1821_" vbProcedure="false">#REF!</definedName>
    <definedName function="false" hidden="false" localSheetId="4" name="C1822_" vbProcedure="false">#REF!</definedName>
    <definedName function="false" hidden="false" localSheetId="4" name="C1823_" vbProcedure="false">#REF!</definedName>
    <definedName function="false" hidden="false" localSheetId="4" name="C1824_" vbProcedure="false">#REF!</definedName>
    <definedName function="false" hidden="false" localSheetId="4" name="C1825_" vbProcedure="false">#REF!</definedName>
    <definedName function="false" hidden="false" localSheetId="4" name="C1901_" vbProcedure="false">#REF!</definedName>
    <definedName function="false" hidden="false" localSheetId="4" name="C1902_" vbProcedure="false">#REF!</definedName>
    <definedName function="false" hidden="false" localSheetId="4" name="C1903_" vbProcedure="false">#REF!</definedName>
    <definedName function="false" hidden="false" localSheetId="4" name="C1904_" vbProcedure="false">#REF!</definedName>
    <definedName function="false" hidden="false" localSheetId="4" name="C2001_" vbProcedure="false">#REF!</definedName>
    <definedName function="false" hidden="false" localSheetId="4" name="C2002_" vbProcedure="false">#REF!</definedName>
    <definedName function="false" hidden="false" localSheetId="4" name="C2003_" vbProcedure="false">#REF!</definedName>
    <definedName function="false" hidden="false" localSheetId="4" name="C2004_" vbProcedure="false">#REF!</definedName>
    <definedName function="false" hidden="false" localSheetId="4" name="C2005_" vbProcedure="false">#REF!</definedName>
    <definedName function="false" hidden="false" localSheetId="4" name="C2101_" vbProcedure="false">#REF!</definedName>
    <definedName function="false" hidden="false" localSheetId="4" name="C2102_" vbProcedure="false">#REF!</definedName>
    <definedName function="false" hidden="false" localSheetId="4" name="C2103_" vbProcedure="false">#REF!</definedName>
    <definedName function="false" hidden="false" localSheetId="4" name="C2104_" vbProcedure="false">#REF!</definedName>
    <definedName function="false" hidden="false" localSheetId="4" name="C2201_" vbProcedure="false">#REF!</definedName>
    <definedName function="false" hidden="false" localSheetId="4" name="C2202_" vbProcedure="false">#REF!</definedName>
    <definedName function="false" hidden="false" localSheetId="4" name="C2203_" vbProcedure="false">#REF!</definedName>
    <definedName function="false" hidden="false" localSheetId="4" name="C2204_" vbProcedure="false">#REF!</definedName>
    <definedName function="false" hidden="false" localSheetId="4" name="C2301_" vbProcedure="false">#REF!</definedName>
    <definedName function="false" hidden="false" localSheetId="4" name="C2302_" vbProcedure="false">#REF!</definedName>
    <definedName function="false" hidden="false" localSheetId="4" name="C2303_" vbProcedure="false">#REF!</definedName>
    <definedName function="false" hidden="false" localSheetId="4" name="C2304_" vbProcedure="false">#REF!</definedName>
    <definedName function="false" hidden="false" localSheetId="4" name="C2305_" vbProcedure="false">#REF!</definedName>
    <definedName function="false" hidden="false" localSheetId="4" name="C2306_" vbProcedure="false">#REF!</definedName>
    <definedName function="false" hidden="false" localSheetId="4" name="C2307_" vbProcedure="false">#REF!</definedName>
    <definedName function="false" hidden="false" localSheetId="4" name="C2308_" vbProcedure="false">#REF!</definedName>
    <definedName function="false" hidden="false" localSheetId="4" name="C2401_" vbProcedure="false">#REF!</definedName>
    <definedName function="false" hidden="false" localSheetId="4" name="C2402_" vbProcedure="false">#REF!</definedName>
    <definedName function="false" hidden="false" localSheetId="4" name="C2403_" vbProcedure="false">#REF!</definedName>
    <definedName function="false" hidden="false" localSheetId="4" name="C2404_" vbProcedure="false">#REF!</definedName>
    <definedName function="false" hidden="false" localSheetId="4" name="C2405_" vbProcedure="false">#REF!</definedName>
    <definedName function="false" hidden="false" localSheetId="4" name="C2406_" vbProcedure="false">#REF!</definedName>
    <definedName function="false" hidden="false" localSheetId="4" name="C2407_" vbProcedure="false">#REF!</definedName>
    <definedName function="false" hidden="false" localSheetId="4" name="C2408_" vbProcedure="false">#REF!</definedName>
    <definedName function="false" hidden="false" localSheetId="4" name="C2409_" vbProcedure="false">#REF!</definedName>
    <definedName function="false" hidden="false" localSheetId="4" name="C2410_" vbProcedure="false">#REF!</definedName>
    <definedName function="false" hidden="false" localSheetId="4" name="C2411_" vbProcedure="false">#REF!</definedName>
    <definedName function="false" hidden="false" localSheetId="4" name="C2412_" vbProcedure="false">#REF!</definedName>
    <definedName function="false" hidden="false" localSheetId="4" name="C2413_" vbProcedure="false">#REF!</definedName>
    <definedName function="false" hidden="false" localSheetId="4" name="C2414_" vbProcedure="false">#REF!</definedName>
    <definedName function="false" hidden="false" localSheetId="4" name="C2501_" vbProcedure="false">#REF!</definedName>
    <definedName function="false" hidden="false" localSheetId="4" name="C2502_" vbProcedure="false">#REF!</definedName>
    <definedName function="false" hidden="false" localSheetId="4" name="C2503_" vbProcedure="false">#REF!</definedName>
    <definedName function="false" hidden="false" localSheetId="4" name="C2504_" vbProcedure="false">#REF!</definedName>
    <definedName function="false" hidden="false" localSheetId="4" name="C2505_" vbProcedure="false">#REF!</definedName>
    <definedName function="false" hidden="false" localSheetId="4" name="C2506_" vbProcedure="false">#REF!</definedName>
    <definedName function="false" hidden="false" localSheetId="4" name="C2507_" vbProcedure="false">#REF!</definedName>
    <definedName function="false" hidden="false" localSheetId="4" name="DESCRIP" vbProcedure="false">#REF!</definedName>
    <definedName function="false" hidden="false" localSheetId="4" name="E1819_" vbProcedure="false">#REF!</definedName>
    <definedName function="false" hidden="false" localSheetId="4" name="E20_" vbProcedure="false">#REF!</definedName>
    <definedName function="false" hidden="false" localSheetId="4" name="E21_" vbProcedure="false">#REF!</definedName>
    <definedName function="false" hidden="false" localSheetId="4" name="E22_" vbProcedure="false">#REF!</definedName>
    <definedName function="false" hidden="false" localSheetId="4" name="E23_" vbProcedure="false">#REF!</definedName>
    <definedName function="false" hidden="false" localSheetId="4" name="E24_" vbProcedure="false">#REF!</definedName>
    <definedName function="false" hidden="false" localSheetId="4" name="E25_" vbProcedure="false">#REF!</definedName>
    <definedName function="false" hidden="false" localSheetId="4" name="LLAVE" vbProcedure="false">#REF!</definedName>
    <definedName function="false" hidden="false" localSheetId="4" name="UNIDADES" vbProcedure="false">#REF!</definedName>
    <definedName function="false" hidden="false" localSheetId="5" name="C1801_" vbProcedure="false">#REF!</definedName>
    <definedName function="false" hidden="false" localSheetId="5" name="C1802_" vbProcedure="false">#REF!</definedName>
    <definedName function="false" hidden="false" localSheetId="5" name="C1803_" vbProcedure="false">#REF!</definedName>
    <definedName function="false" hidden="false" localSheetId="5" name="C1804_" vbProcedure="false">#REF!</definedName>
    <definedName function="false" hidden="false" localSheetId="5" name="C1805_" vbProcedure="false">#REF!</definedName>
    <definedName function="false" hidden="false" localSheetId="5" name="C1806_" vbProcedure="false">#REF!</definedName>
    <definedName function="false" hidden="false" localSheetId="5" name="C1807_" vbProcedure="false">#REF!</definedName>
    <definedName function="false" hidden="false" localSheetId="5" name="C1808_" vbProcedure="false">#REF!</definedName>
    <definedName function="false" hidden="false" localSheetId="5" name="C1809_" vbProcedure="false">#REF!</definedName>
    <definedName function="false" hidden="false" localSheetId="5" name="C1810_" vbProcedure="false">#REF!</definedName>
    <definedName function="false" hidden="false" localSheetId="5" name="C1811_" vbProcedure="false">#REF!</definedName>
    <definedName function="false" hidden="false" localSheetId="5" name="C1812_" vbProcedure="false">#REF!</definedName>
    <definedName function="false" hidden="false" localSheetId="5" name="C1813_" vbProcedure="false">#REF!</definedName>
    <definedName function="false" hidden="false" localSheetId="5" name="C1814_" vbProcedure="false">#REF!</definedName>
    <definedName function="false" hidden="false" localSheetId="5" name="C1815_" vbProcedure="false">#REF!</definedName>
    <definedName function="false" hidden="false" localSheetId="5" name="C1816_" vbProcedure="false">#REF!</definedName>
    <definedName function="false" hidden="false" localSheetId="5" name="C1817_" vbProcedure="false">#REF!</definedName>
    <definedName function="false" hidden="false" localSheetId="5" name="C1818_" vbProcedure="false">#REF!</definedName>
    <definedName function="false" hidden="false" localSheetId="5" name="C1819_" vbProcedure="false">#REF!</definedName>
    <definedName function="false" hidden="false" localSheetId="5" name="C1820_" vbProcedure="false">#REF!</definedName>
    <definedName function="false" hidden="false" localSheetId="5" name="C1821_" vbProcedure="false">#REF!</definedName>
    <definedName function="false" hidden="false" localSheetId="5" name="C1822_" vbProcedure="false">#REF!</definedName>
    <definedName function="false" hidden="false" localSheetId="5" name="C1823_" vbProcedure="false">#REF!</definedName>
    <definedName function="false" hidden="false" localSheetId="5" name="C1824_" vbProcedure="false">#REF!</definedName>
    <definedName function="false" hidden="false" localSheetId="5" name="C1825_" vbProcedure="false">#REF!</definedName>
    <definedName function="false" hidden="false" localSheetId="5" name="C1901_" vbProcedure="false">#REF!</definedName>
    <definedName function="false" hidden="false" localSheetId="5" name="C1902_" vbProcedure="false">#REF!</definedName>
    <definedName function="false" hidden="false" localSheetId="5" name="C1903_" vbProcedure="false">#REF!</definedName>
    <definedName function="false" hidden="false" localSheetId="5" name="C1904_" vbProcedure="false">#REF!</definedName>
    <definedName function="false" hidden="false" localSheetId="5" name="C2001_" vbProcedure="false">#REF!</definedName>
    <definedName function="false" hidden="false" localSheetId="5" name="C2002_" vbProcedure="false">#REF!</definedName>
    <definedName function="false" hidden="false" localSheetId="5" name="C2003_" vbProcedure="false">#REF!</definedName>
    <definedName function="false" hidden="false" localSheetId="5" name="C2004_" vbProcedure="false">#REF!</definedName>
    <definedName function="false" hidden="false" localSheetId="5" name="C2005_" vbProcedure="false">#REF!</definedName>
    <definedName function="false" hidden="false" localSheetId="5" name="C2101_" vbProcedure="false">#REF!</definedName>
    <definedName function="false" hidden="false" localSheetId="5" name="C2102_" vbProcedure="false">#REF!</definedName>
    <definedName function="false" hidden="false" localSheetId="5" name="C2103_" vbProcedure="false">#REF!</definedName>
    <definedName function="false" hidden="false" localSheetId="5" name="C2104_" vbProcedure="false">#REF!</definedName>
    <definedName function="false" hidden="false" localSheetId="5" name="C2201_" vbProcedure="false">#REF!</definedName>
    <definedName function="false" hidden="false" localSheetId="5" name="C2202_" vbProcedure="false">#REF!</definedName>
    <definedName function="false" hidden="false" localSheetId="5" name="C2203_" vbProcedure="false">#REF!</definedName>
    <definedName function="false" hidden="false" localSheetId="5" name="C2204_" vbProcedure="false">#REF!</definedName>
    <definedName function="false" hidden="false" localSheetId="5" name="C2301_" vbProcedure="false">#REF!</definedName>
    <definedName function="false" hidden="false" localSheetId="5" name="C2302_" vbProcedure="false">#REF!</definedName>
    <definedName function="false" hidden="false" localSheetId="5" name="C2303_" vbProcedure="false">#REF!</definedName>
    <definedName function="false" hidden="false" localSheetId="5" name="C2304_" vbProcedure="false">#REF!</definedName>
    <definedName function="false" hidden="false" localSheetId="5" name="C2305_" vbProcedure="false">#REF!</definedName>
    <definedName function="false" hidden="false" localSheetId="5" name="C2306_" vbProcedure="false">#REF!</definedName>
    <definedName function="false" hidden="false" localSheetId="5" name="C2307_" vbProcedure="false">#REF!</definedName>
    <definedName function="false" hidden="false" localSheetId="5" name="C2308_" vbProcedure="false">#REF!</definedName>
    <definedName function="false" hidden="false" localSheetId="5" name="C2401_" vbProcedure="false">#REF!</definedName>
    <definedName function="false" hidden="false" localSheetId="5" name="C2402_" vbProcedure="false">#REF!</definedName>
    <definedName function="false" hidden="false" localSheetId="5" name="C2403_" vbProcedure="false">#REF!</definedName>
    <definedName function="false" hidden="false" localSheetId="5" name="C2404_" vbProcedure="false">#REF!</definedName>
    <definedName function="false" hidden="false" localSheetId="5" name="C2405_" vbProcedure="false">#REF!</definedName>
    <definedName function="false" hidden="false" localSheetId="5" name="C2406_" vbProcedure="false">#REF!</definedName>
    <definedName function="false" hidden="false" localSheetId="5" name="C2407_" vbProcedure="false">#REF!</definedName>
    <definedName function="false" hidden="false" localSheetId="5" name="C2408_" vbProcedure="false">#REF!</definedName>
    <definedName function="false" hidden="false" localSheetId="5" name="C2409_" vbProcedure="false">#REF!</definedName>
    <definedName function="false" hidden="false" localSheetId="5" name="C2410_" vbProcedure="false">#REF!</definedName>
    <definedName function="false" hidden="false" localSheetId="5" name="C2411_" vbProcedure="false">#REF!</definedName>
    <definedName function="false" hidden="false" localSheetId="5" name="C2412_" vbProcedure="false">#REF!</definedName>
    <definedName function="false" hidden="false" localSheetId="5" name="C2413_" vbProcedure="false">#REF!</definedName>
    <definedName function="false" hidden="false" localSheetId="5" name="C2414_" vbProcedure="false">#REF!</definedName>
    <definedName function="false" hidden="false" localSheetId="5" name="C2501_" vbProcedure="false">#REF!</definedName>
    <definedName function="false" hidden="false" localSheetId="5" name="C2502_" vbProcedure="false">#REF!</definedName>
    <definedName function="false" hidden="false" localSheetId="5" name="C2503_" vbProcedure="false">#REF!</definedName>
    <definedName function="false" hidden="false" localSheetId="5" name="C2504_" vbProcedure="false">#REF!</definedName>
    <definedName function="false" hidden="false" localSheetId="5" name="C2505_" vbProcedure="false">#REF!</definedName>
    <definedName function="false" hidden="false" localSheetId="5" name="C2506_" vbProcedure="false">#REF!</definedName>
    <definedName function="false" hidden="false" localSheetId="5" name="C2507_" vbProcedure="false">#REF!</definedName>
    <definedName function="false" hidden="false" localSheetId="5" name="DESCRIP" vbProcedure="false">#REF!</definedName>
    <definedName function="false" hidden="false" localSheetId="5" name="E1819_" vbProcedure="false">#REF!</definedName>
    <definedName function="false" hidden="false" localSheetId="5" name="E20_" vbProcedure="false">#REF!</definedName>
    <definedName function="false" hidden="false" localSheetId="5" name="E21_" vbProcedure="false">#REF!</definedName>
    <definedName function="false" hidden="false" localSheetId="5" name="E22_" vbProcedure="false">#REF!</definedName>
    <definedName function="false" hidden="false" localSheetId="5" name="E23_" vbProcedure="false">#REF!</definedName>
    <definedName function="false" hidden="false" localSheetId="5" name="E24_" vbProcedure="false">#REF!</definedName>
    <definedName function="false" hidden="false" localSheetId="5" name="E25_" vbProcedure="false">#REF!</definedName>
    <definedName function="false" hidden="false" localSheetId="5" name="LLAVE" vbProcedure="false">#REF!</definedName>
    <definedName function="false" hidden="false" localSheetId="5" name="UNIDADES" vbProcedure="false">#REF!</definedName>
    <definedName function="false" hidden="false" localSheetId="6" name="C1801_" vbProcedure="false">#REF!</definedName>
    <definedName function="false" hidden="false" localSheetId="6" name="C1802_" vbProcedure="false">#REF!</definedName>
    <definedName function="false" hidden="false" localSheetId="6" name="C1803_" vbProcedure="false">#REF!</definedName>
    <definedName function="false" hidden="false" localSheetId="6" name="C1804_" vbProcedure="false">#REF!</definedName>
    <definedName function="false" hidden="false" localSheetId="6" name="C1805_" vbProcedure="false">#REF!</definedName>
    <definedName function="false" hidden="false" localSheetId="6" name="C1806_" vbProcedure="false">#REF!</definedName>
    <definedName function="false" hidden="false" localSheetId="6" name="C1807_" vbProcedure="false">#REF!</definedName>
    <definedName function="false" hidden="false" localSheetId="6" name="C1808_" vbProcedure="false">#REF!</definedName>
    <definedName function="false" hidden="false" localSheetId="6" name="C1809_" vbProcedure="false">#REF!</definedName>
    <definedName function="false" hidden="false" localSheetId="6" name="C1810_" vbProcedure="false">#REF!</definedName>
    <definedName function="false" hidden="false" localSheetId="6" name="C1811_" vbProcedure="false">#REF!</definedName>
    <definedName function="false" hidden="false" localSheetId="6" name="C1812_" vbProcedure="false">#REF!</definedName>
    <definedName function="false" hidden="false" localSheetId="6" name="C1813_" vbProcedure="false">#REF!</definedName>
    <definedName function="false" hidden="false" localSheetId="6" name="C1814_" vbProcedure="false">#REF!</definedName>
    <definedName function="false" hidden="false" localSheetId="6" name="C1815_" vbProcedure="false">#REF!</definedName>
    <definedName function="false" hidden="false" localSheetId="6" name="C1816_" vbProcedure="false">#REF!</definedName>
    <definedName function="false" hidden="false" localSheetId="6" name="C1817_" vbProcedure="false">#REF!</definedName>
    <definedName function="false" hidden="false" localSheetId="6" name="C1818_" vbProcedure="false">#REF!</definedName>
    <definedName function="false" hidden="false" localSheetId="6" name="C1819_" vbProcedure="false">#REF!</definedName>
    <definedName function="false" hidden="false" localSheetId="6" name="C1820_" vbProcedure="false">#REF!</definedName>
    <definedName function="false" hidden="false" localSheetId="6" name="C1821_" vbProcedure="false">#REF!</definedName>
    <definedName function="false" hidden="false" localSheetId="6" name="C1822_" vbProcedure="false">#REF!</definedName>
    <definedName function="false" hidden="false" localSheetId="6" name="C1823_" vbProcedure="false">#REF!</definedName>
    <definedName function="false" hidden="false" localSheetId="6" name="C1824_" vbProcedure="false">#REF!</definedName>
    <definedName function="false" hidden="false" localSheetId="6" name="C1825_" vbProcedure="false">#REF!</definedName>
    <definedName function="false" hidden="false" localSheetId="6" name="C1901_" vbProcedure="false">#REF!</definedName>
    <definedName function="false" hidden="false" localSheetId="6" name="C1902_" vbProcedure="false">#REF!</definedName>
    <definedName function="false" hidden="false" localSheetId="6" name="C1903_" vbProcedure="false">#REF!</definedName>
    <definedName function="false" hidden="false" localSheetId="6" name="C1904_" vbProcedure="false">#REF!</definedName>
    <definedName function="false" hidden="false" localSheetId="6" name="C2001_" vbProcedure="false">#REF!</definedName>
    <definedName function="false" hidden="false" localSheetId="6" name="C2002_" vbProcedure="false">#REF!</definedName>
    <definedName function="false" hidden="false" localSheetId="6" name="C2003_" vbProcedure="false">#REF!</definedName>
    <definedName function="false" hidden="false" localSheetId="6" name="C2004_" vbProcedure="false">#REF!</definedName>
    <definedName function="false" hidden="false" localSheetId="6" name="C2005_" vbProcedure="false">#REF!</definedName>
    <definedName function="false" hidden="false" localSheetId="6" name="C2101_" vbProcedure="false">#REF!</definedName>
    <definedName function="false" hidden="false" localSheetId="6" name="C2102_" vbProcedure="false">#REF!</definedName>
    <definedName function="false" hidden="false" localSheetId="6" name="C2103_" vbProcedure="false">#REF!</definedName>
    <definedName function="false" hidden="false" localSheetId="6" name="C2104_" vbProcedure="false">#REF!</definedName>
    <definedName function="false" hidden="false" localSheetId="6" name="C2201_" vbProcedure="false">#REF!</definedName>
    <definedName function="false" hidden="false" localSheetId="6" name="C2202_" vbProcedure="false">#REF!</definedName>
    <definedName function="false" hidden="false" localSheetId="6" name="C2203_" vbProcedure="false">#REF!</definedName>
    <definedName function="false" hidden="false" localSheetId="6" name="C2204_" vbProcedure="false">#REF!</definedName>
    <definedName function="false" hidden="false" localSheetId="6" name="C2301_" vbProcedure="false">#REF!</definedName>
    <definedName function="false" hidden="false" localSheetId="6" name="C2302_" vbProcedure="false">#REF!</definedName>
    <definedName function="false" hidden="false" localSheetId="6" name="C2303_" vbProcedure="false">#REF!</definedName>
    <definedName function="false" hidden="false" localSheetId="6" name="C2304_" vbProcedure="false">#REF!</definedName>
    <definedName function="false" hidden="false" localSheetId="6" name="C2305_" vbProcedure="false">#REF!</definedName>
    <definedName function="false" hidden="false" localSheetId="6" name="C2306_" vbProcedure="false">#REF!</definedName>
    <definedName function="false" hidden="false" localSheetId="6" name="C2307_" vbProcedure="false">#REF!</definedName>
    <definedName function="false" hidden="false" localSheetId="6" name="C2308_" vbProcedure="false">#REF!</definedName>
    <definedName function="false" hidden="false" localSheetId="6" name="C2401_" vbProcedure="false">#REF!</definedName>
    <definedName function="false" hidden="false" localSheetId="6" name="C2402_" vbProcedure="false">#REF!</definedName>
    <definedName function="false" hidden="false" localSheetId="6" name="C2403_" vbProcedure="false">#REF!</definedName>
    <definedName function="false" hidden="false" localSheetId="6" name="C2404_" vbProcedure="false">#REF!</definedName>
    <definedName function="false" hidden="false" localSheetId="6" name="C2405_" vbProcedure="false">#REF!</definedName>
    <definedName function="false" hidden="false" localSheetId="6" name="C2406_" vbProcedure="false">#REF!</definedName>
    <definedName function="false" hidden="false" localSheetId="6" name="C2407_" vbProcedure="false">#REF!</definedName>
    <definedName function="false" hidden="false" localSheetId="6" name="C2408_" vbProcedure="false">#REF!</definedName>
    <definedName function="false" hidden="false" localSheetId="6" name="C2409_" vbProcedure="false">#REF!</definedName>
    <definedName function="false" hidden="false" localSheetId="6" name="C2410_" vbProcedure="false">#REF!</definedName>
    <definedName function="false" hidden="false" localSheetId="6" name="C2411_" vbProcedure="false">#REF!</definedName>
    <definedName function="false" hidden="false" localSheetId="6" name="C2412_" vbProcedure="false">#REF!</definedName>
    <definedName function="false" hidden="false" localSheetId="6" name="C2413_" vbProcedure="false">#REF!</definedName>
    <definedName function="false" hidden="false" localSheetId="6" name="C2414_" vbProcedure="false">#REF!</definedName>
    <definedName function="false" hidden="false" localSheetId="6" name="C2501_" vbProcedure="false">#REF!</definedName>
    <definedName function="false" hidden="false" localSheetId="6" name="C2502_" vbProcedure="false">#REF!</definedName>
    <definedName function="false" hidden="false" localSheetId="6" name="C2503_" vbProcedure="false">#REF!</definedName>
    <definedName function="false" hidden="false" localSheetId="6" name="C2504_" vbProcedure="false">#REF!</definedName>
    <definedName function="false" hidden="false" localSheetId="6" name="C2505_" vbProcedure="false">#REF!</definedName>
    <definedName function="false" hidden="false" localSheetId="6" name="C2506_" vbProcedure="false">#REF!</definedName>
    <definedName function="false" hidden="false" localSheetId="6" name="C2507_" vbProcedure="false">#REF!</definedName>
    <definedName function="false" hidden="false" localSheetId="6" name="DESCRIP" vbProcedure="false">#REF!</definedName>
    <definedName function="false" hidden="false" localSheetId="6" name="E1819_" vbProcedure="false">#REF!</definedName>
    <definedName function="false" hidden="false" localSheetId="6" name="E20_" vbProcedure="false">#REF!</definedName>
    <definedName function="false" hidden="false" localSheetId="6" name="E21_" vbProcedure="false">#REF!</definedName>
    <definedName function="false" hidden="false" localSheetId="6" name="E22_" vbProcedure="false">#REF!</definedName>
    <definedName function="false" hidden="false" localSheetId="6" name="E23_" vbProcedure="false">#REF!</definedName>
    <definedName function="false" hidden="false" localSheetId="6" name="E24_" vbProcedure="false">#REF!</definedName>
    <definedName function="false" hidden="false" localSheetId="6" name="E25_" vbProcedure="false">#REF!</definedName>
    <definedName function="false" hidden="false" localSheetId="6" name="LLAVE" vbProcedure="false">#REF!</definedName>
    <definedName function="false" hidden="false" localSheetId="6" name="UNIDA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443">
  <si>
    <t xml:space="preserve">Cuadro   III.33</t>
  </si>
  <si>
    <t xml:space="preserve">PRESUPUESTO MODIFICADO POR ACTIVIDAD INSTITUCIONAL Y ENTIDAD FEDERATIVA</t>
  </si>
  <si>
    <t xml:space="preserve">RAMO 33, (MILES DE PESOS)</t>
  </si>
  <si>
    <t xml:space="preserve">ESTADOS UNIDOS MEXICANOS 2000</t>
  </si>
  <si>
    <t xml:space="preserve">Actividad institucional</t>
  </si>
  <si>
    <t xml:space="preserve">Entidad</t>
  </si>
  <si>
    <t xml:space="preserve">Proporcionar </t>
  </si>
  <si>
    <t xml:space="preserve">Desarrollar y cons-</t>
  </si>
  <si>
    <t xml:space="preserve">Pagar las aportacio-</t>
  </si>
  <si>
    <t xml:space="preserve">Federativa</t>
  </si>
  <si>
    <t xml:space="preserve">TOTAL</t>
  </si>
  <si>
    <t xml:space="preserve">servicios de salud</t>
  </si>
  <si>
    <t xml:space="preserve">truír infraestructura</t>
  </si>
  <si>
    <t xml:space="preserve">nes del Gobierno</t>
  </si>
  <si>
    <t xml:space="preserve">descentralización</t>
  </si>
  <si>
    <t xml:space="preserve">básica</t>
  </si>
  <si>
    <t xml:space="preserve">Federal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1/ El presupuesto modificado de la SSA incluye sólo el ramo 33.</t>
  </si>
  <si>
    <t xml:space="preserve">Fuente: S.S.A. Dirección General de Programación, Organización y Presupuesto</t>
  </si>
  <si>
    <t xml:space="preserve">Cuadro   III.33.1</t>
  </si>
  <si>
    <t xml:space="preserve">PRESUPUESTO AUTORIZADO, MODIFICADO Y EJERCIDO POR</t>
  </si>
  <si>
    <t xml:space="preserve">ACTIVIDAD INSTITUCIONAL</t>
  </si>
  <si>
    <t xml:space="preserve">MILES DE PESOS</t>
  </si>
  <si>
    <t xml:space="preserve">2 0 0 0</t>
  </si>
  <si>
    <t xml:space="preserve">     </t>
  </si>
  <si>
    <t xml:space="preserve">Primera Parte</t>
  </si>
  <si>
    <t xml:space="preserve">CLAVE</t>
  </si>
  <si>
    <t xml:space="preserve">AUTORIZADO</t>
  </si>
  <si>
    <t xml:space="preserve">MODIFICADO</t>
  </si>
  <si>
    <t xml:space="preserve">EJERCIDO</t>
  </si>
  <si>
    <t xml:space="preserve">Presupuesto   Total</t>
  </si>
  <si>
    <t xml:space="preserve">08</t>
  </si>
  <si>
    <t xml:space="preserve">Salud</t>
  </si>
  <si>
    <t xml:space="preserve">0800</t>
  </si>
  <si>
    <t xml:space="preserve">Subfunción de Servicios Compartidos</t>
  </si>
  <si>
    <t xml:space="preserve">002700101</t>
  </si>
  <si>
    <t xml:space="preserve">Diseñar políticas públicas y las estrategias para su implantación </t>
  </si>
  <si>
    <t xml:space="preserve">002700102</t>
  </si>
  <si>
    <t xml:space="preserve">Proporcionar asesoría, así como apoyo técnico y jurídico</t>
  </si>
  <si>
    <t xml:space="preserve">002700104</t>
  </si>
  <si>
    <t xml:space="preserve">Comunicar y difundir las actividades y compromisos del gob. fed.</t>
  </si>
  <si>
    <t xml:space="preserve">002700204</t>
  </si>
  <si>
    <t xml:space="preserve">Coordinar y promover las relaciones del país a nivel internacional</t>
  </si>
  <si>
    <t xml:space="preserve">002700209</t>
  </si>
  <si>
    <t xml:space="preserve">Promover, establecer y dar seguimiento a los convenios con las</t>
  </si>
  <si>
    <t xml:space="preserve">entidades federativas</t>
  </si>
  <si>
    <t xml:space="preserve">002700301</t>
  </si>
  <si>
    <t xml:space="preserve">Regular y supervisar a agentes económicos</t>
  </si>
  <si>
    <t xml:space="preserve">002700434</t>
  </si>
  <si>
    <t xml:space="preserve">Elaborar y establecer las bases de la información estadística nal.</t>
  </si>
  <si>
    <t xml:space="preserve">002700602</t>
  </si>
  <si>
    <t xml:space="preserve">Auditar a la gestión pública</t>
  </si>
  <si>
    <t xml:space="preserve">002700701</t>
  </si>
  <si>
    <t xml:space="preserve">Administrar recursos humanos, materiales y finanacieros</t>
  </si>
  <si>
    <t xml:space="preserve">002700702</t>
  </si>
  <si>
    <t xml:space="preserve">Administrar los recursos informáticos para el desarrollo de las</t>
  </si>
  <si>
    <t xml:space="preserve">actividades sustantivas</t>
  </si>
  <si>
    <t xml:space="preserve">002700703</t>
  </si>
  <si>
    <t xml:space="preserve">Capacitar y formar servidores públicos</t>
  </si>
  <si>
    <t xml:space="preserve">002700708</t>
  </si>
  <si>
    <t xml:space="preserve">Prever el pago de los incrementos por servicios personales</t>
  </si>
  <si>
    <t xml:space="preserve">002706419</t>
  </si>
  <si>
    <t xml:space="preserve">Proporcionar los servicios de salud PAC</t>
  </si>
  <si>
    <t xml:space="preserve">0801</t>
  </si>
  <si>
    <t xml:space="preserve">Servicios de Salud Pública</t>
  </si>
  <si>
    <t xml:space="preserve">012700205</t>
  </si>
  <si>
    <t xml:space="preserve">Realizar campañas de prevención y promoción</t>
  </si>
  <si>
    <t xml:space="preserve">012700306</t>
  </si>
  <si>
    <t xml:space="preserve">Llevar a cabo la regulación sanitaria</t>
  </si>
  <si>
    <t xml:space="preserve">012700429</t>
  </si>
  <si>
    <t xml:space="preserve">Realizar la vigilancia epidemiológica</t>
  </si>
  <si>
    <t xml:space="preserve">012700437</t>
  </si>
  <si>
    <t xml:space="preserve">Desarrollar y construir infraestructura básica</t>
  </si>
  <si>
    <t xml:space="preserve">012700701</t>
  </si>
  <si>
    <t xml:space="preserve">Administrar recursos humanos, materiales y financieros</t>
  </si>
  <si>
    <t xml:space="preserve">012700703</t>
  </si>
  <si>
    <t xml:space="preserve">012705419</t>
  </si>
  <si>
    <t xml:space="preserve">Proporcionar los servicios de salud PROGRESA</t>
  </si>
  <si>
    <t xml:space="preserve">012706419</t>
  </si>
  <si>
    <t xml:space="preserve">Nota: A partir de 1998 de acuerdo con la nueva Estructura Programática se manejan Actividades Institucionales en vez de Programas</t>
  </si>
  <si>
    <t xml:space="preserve">Segunda Parte</t>
  </si>
  <si>
    <t xml:space="preserve">0802</t>
  </si>
  <si>
    <t xml:space="preserve">Atención Médica</t>
  </si>
  <si>
    <t xml:space="preserve">022700201</t>
  </si>
  <si>
    <t xml:space="preserve">Promover la aplicación de las políticas públicas sectoriales</t>
  </si>
  <si>
    <t xml:space="preserve">022700419</t>
  </si>
  <si>
    <t xml:space="preserve">Proporcionar los servicios de salud</t>
  </si>
  <si>
    <t xml:space="preserve">022700420</t>
  </si>
  <si>
    <t xml:space="preserve">Proporcionar atención médica</t>
  </si>
  <si>
    <t xml:space="preserve">022700437</t>
  </si>
  <si>
    <t xml:space="preserve">022700438</t>
  </si>
  <si>
    <t xml:space="preserve">Conservar y mantener la infraestructura básica</t>
  </si>
  <si>
    <t xml:space="preserve">022700505</t>
  </si>
  <si>
    <t xml:space="preserve">Producir bienes e insumos para sectores prioritarios</t>
  </si>
  <si>
    <t xml:space="preserve">022700701</t>
  </si>
  <si>
    <t xml:space="preserve">022700703</t>
  </si>
  <si>
    <t xml:space="preserve">022700708</t>
  </si>
  <si>
    <t xml:space="preserve">022719433</t>
  </si>
  <si>
    <t xml:space="preserve">Llevar a cabo la investigación científica y tecnológica</t>
  </si>
  <si>
    <t xml:space="preserve">0803</t>
  </si>
  <si>
    <t xml:space="preserve">Producción de Bienes para la Salud</t>
  </si>
  <si>
    <t xml:space="preserve">032700505</t>
  </si>
  <si>
    <t xml:space="preserve">Producir bienes e insumos para sectores pioritarios</t>
  </si>
  <si>
    <t xml:space="preserve">09</t>
  </si>
  <si>
    <t xml:space="preserve">Seguridad Social</t>
  </si>
  <si>
    <t xml:space="preserve">0903</t>
  </si>
  <si>
    <t xml:space="preserve">Seguros</t>
  </si>
  <si>
    <t xml:space="preserve">032700707</t>
  </si>
  <si>
    <t xml:space="preserve">Pagar las aportaciones del Gobierno Federal</t>
  </si>
  <si>
    <t xml:space="preserve">032706707</t>
  </si>
  <si>
    <t xml:space="preserve">Pagar las aportaciones del Gobierno Federal PAC</t>
  </si>
  <si>
    <t xml:space="preserve">Abasto y Asistencia Social</t>
  </si>
  <si>
    <t xml:space="preserve">1100</t>
  </si>
  <si>
    <t xml:space="preserve">002700201</t>
  </si>
  <si>
    <t xml:space="preserve">Promover la aplicación de políticas públicas sectoriales</t>
  </si>
  <si>
    <t xml:space="preserve">002700421</t>
  </si>
  <si>
    <t xml:space="preserve">Proporcionar servicios de asistencia social y comunitarios</t>
  </si>
  <si>
    <t xml:space="preserve">002718412</t>
  </si>
  <si>
    <t xml:space="preserve">Atender a la población en casos de desastres naturales</t>
  </si>
  <si>
    <t xml:space="preserve">Cuadro III.34</t>
  </si>
  <si>
    <t xml:space="preserve">Presupuesto  Autorizado,  Modificado  y  Ejercido  por</t>
  </si>
  <si>
    <t xml:space="preserve">Unidad   Administrativa</t>
  </si>
  <si>
    <t xml:space="preserve">Miles  de  Pesos</t>
  </si>
  <si>
    <t xml:space="preserve"> </t>
  </si>
  <si>
    <t xml:space="preserve">P r e s u p u e s t o</t>
  </si>
  <si>
    <t xml:space="preserve">Estructura</t>
  </si>
  <si>
    <t xml:space="preserve">Clave</t>
  </si>
  <si>
    <t xml:space="preserve">D e n o m i n a c i ó n</t>
  </si>
  <si>
    <t xml:space="preserve">Autorizado</t>
  </si>
  <si>
    <t xml:space="preserve">Modificado</t>
  </si>
  <si>
    <t xml:space="preserve">Ejercido</t>
  </si>
  <si>
    <t xml:space="preserve">Porcentual</t>
  </si>
  <si>
    <t xml:space="preserve">P r e s u p u e s t o  T o t a l</t>
  </si>
  <si>
    <t xml:space="preserve">Unidades   Administrativas   Centrales</t>
  </si>
  <si>
    <t xml:space="preserve">Secretaría</t>
  </si>
  <si>
    <t xml:space="preserve">Coordinación de Institutos Nacionales de Salud</t>
  </si>
  <si>
    <t xml:space="preserve">Dirección General de Asuntos Jurídicos</t>
  </si>
  <si>
    <t xml:space="preserve">Dirección General de Comunicación Social</t>
  </si>
  <si>
    <t xml:space="preserve">Contraloría Interna</t>
  </si>
  <si>
    <t xml:space="preserve">Subsecretaría de Coordinación Sectorial</t>
  </si>
  <si>
    <t xml:space="preserve">Secretariado del Consejo Nacional de Salud</t>
  </si>
  <si>
    <t xml:space="preserve">Dirección General de Enseñanza en Salud</t>
  </si>
  <si>
    <t xml:space="preserve">Dirección General de Extensión de Cobertura</t>
  </si>
  <si>
    <t xml:space="preserve">Subsecretaría de Prevención y Control de Enfermedades</t>
  </si>
  <si>
    <t xml:space="preserve">Dirección General de Salud Reproductiva</t>
  </si>
  <si>
    <t xml:space="preserve">Dirección General de Promoción a la Salud</t>
  </si>
  <si>
    <t xml:space="preserve">Dirección General de Estadística e Informática</t>
  </si>
  <si>
    <t xml:space="preserve">Dirección General de Asuntos Internacionales</t>
  </si>
  <si>
    <t xml:space="preserve">Dirección General del Programa de Prev. y Control del Cáncer</t>
  </si>
  <si>
    <t xml:space="preserve">Cérvico Uterino</t>
  </si>
  <si>
    <t xml:space="preserve">Subsecretaría de Regulación y Fomento Sanitario</t>
  </si>
  <si>
    <t xml:space="preserve">Dirección General de Insumos para la Salud</t>
  </si>
  <si>
    <t xml:space="preserve">Dirección General de Calidad Sanitaria de Bienes y</t>
  </si>
  <si>
    <t xml:space="preserve">Servicios</t>
  </si>
  <si>
    <t xml:space="preserve">Dirección General de Salud Ambiental</t>
  </si>
  <si>
    <t xml:space="preserve">Dirección General de Regulación de los Servicios de Salud</t>
  </si>
  <si>
    <t xml:space="preserve">Oficialía Mayor</t>
  </si>
  <si>
    <t xml:space="preserve">Dirección General de Programación, Organización y</t>
  </si>
  <si>
    <t xml:space="preserve">Presupuesto</t>
  </si>
  <si>
    <t xml:space="preserve">Dirección General de Recursos Materiales y Servicios</t>
  </si>
  <si>
    <t xml:space="preserve">Generales</t>
  </si>
  <si>
    <t xml:space="preserve">Dirección General de Recursos Humanos</t>
  </si>
  <si>
    <t xml:space="preserve">Dirección General de Obras, Conservación y Equipamiento</t>
  </si>
  <si>
    <t xml:space="preserve">Entidades Federativas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Nota: Los recursos que se reflejan en las Entidades Federativas corresponden al Programa de Ampliación de Cobertura y al Programa Normal</t>
  </si>
  <si>
    <t xml:space="preserve">Cuadro   III.34</t>
  </si>
  <si>
    <t xml:space="preserve">Tercera Parte</t>
  </si>
  <si>
    <t xml:space="preserve">Organismos Descentralizados</t>
  </si>
  <si>
    <t xml:space="preserve">691</t>
  </si>
  <si>
    <t xml:space="preserve">Programa IMSS-Solidaridad</t>
  </si>
  <si>
    <t xml:space="preserve">M7F</t>
  </si>
  <si>
    <t xml:space="preserve">Instituto Mexicano de Psiquiatría</t>
  </si>
  <si>
    <t xml:space="preserve">M7K</t>
  </si>
  <si>
    <t xml:space="preserve">Centros de Integración Juvenil A.C.</t>
  </si>
  <si>
    <t xml:space="preserve">NBB</t>
  </si>
  <si>
    <t xml:space="preserve">Hospital General "Dr. Manuel Gea González"</t>
  </si>
  <si>
    <t xml:space="preserve">NBD</t>
  </si>
  <si>
    <t xml:space="preserve">Hospital General de México</t>
  </si>
  <si>
    <t xml:space="preserve">NBG</t>
  </si>
  <si>
    <t xml:space="preserve">Hospital Infantil de México</t>
  </si>
  <si>
    <t xml:space="preserve">NBV</t>
  </si>
  <si>
    <t xml:space="preserve">Instituto Nacional de Cancerología</t>
  </si>
  <si>
    <t xml:space="preserve">NCA</t>
  </si>
  <si>
    <t xml:space="preserve">Instituto Nacional de Cardiología</t>
  </si>
  <si>
    <t xml:space="preserve">NCD</t>
  </si>
  <si>
    <t xml:space="preserve">Instituto Nacional de Enfermedades</t>
  </si>
  <si>
    <t xml:space="preserve">Respiratorias</t>
  </si>
  <si>
    <t xml:space="preserve">NCG</t>
  </si>
  <si>
    <t xml:space="preserve">Instituto Nacional de Nutrición</t>
  </si>
  <si>
    <t xml:space="preserve">"Salvador Zubirán"</t>
  </si>
  <si>
    <t xml:space="preserve">NCH</t>
  </si>
  <si>
    <t xml:space="preserve">Instituto Nacional de la Senectud</t>
  </si>
  <si>
    <t xml:space="preserve">NCK</t>
  </si>
  <si>
    <t xml:space="preserve">Instituto Nacional de Neurología y</t>
  </si>
  <si>
    <t xml:space="preserve">Neurocirugía</t>
  </si>
  <si>
    <t xml:space="preserve">NCZ</t>
  </si>
  <si>
    <t xml:space="preserve">Instituto Nacional de Pediatría</t>
  </si>
  <si>
    <t xml:space="preserve">NDE</t>
  </si>
  <si>
    <t xml:space="preserve">Instituto Nacional de Perinatología </t>
  </si>
  <si>
    <t xml:space="preserve">NDY</t>
  </si>
  <si>
    <t xml:space="preserve">Instituto Nacional de Salud Pública</t>
  </si>
  <si>
    <t xml:space="preserve">NEF</t>
  </si>
  <si>
    <t xml:space="preserve">Laboratorios de Biológicos y Reactivos de México, S.A. de C.V.</t>
  </si>
  <si>
    <t xml:space="preserve">NHK</t>
  </si>
  <si>
    <t xml:space="preserve">Desarrollo Integral de la Familia</t>
  </si>
  <si>
    <t xml:space="preserve">Organos Desconcentrados</t>
  </si>
  <si>
    <t xml:space="preserve">E00</t>
  </si>
  <si>
    <t xml:space="preserve">Administración  del  Patrimonio  de  la  </t>
  </si>
  <si>
    <t xml:space="preserve">Beneficencia  Pública</t>
  </si>
  <si>
    <t xml:space="preserve">I00</t>
  </si>
  <si>
    <t xml:space="preserve">Centro Nacional de la Transfusión Sanguínea</t>
  </si>
  <si>
    <t xml:space="preserve">J00</t>
  </si>
  <si>
    <t xml:space="preserve">Hospital Juárez de México</t>
  </si>
  <si>
    <t xml:space="preserve">K00</t>
  </si>
  <si>
    <t xml:space="preserve">Consejo Nacional de Prevención y Control del</t>
  </si>
  <si>
    <t xml:space="preserve">SIDA</t>
  </si>
  <si>
    <t xml:space="preserve">M00</t>
  </si>
  <si>
    <t xml:space="preserve">Comisión  Nacional  de  Arbitraje  Médico</t>
  </si>
  <si>
    <t xml:space="preserve">N00</t>
  </si>
  <si>
    <t xml:space="preserve">Coordinación de Salud Mental</t>
  </si>
  <si>
    <t xml:space="preserve">O00</t>
  </si>
  <si>
    <t xml:space="preserve">Coordinación de Vigilancia Epidemiológica</t>
  </si>
  <si>
    <t xml:space="preserve">P00</t>
  </si>
  <si>
    <t xml:space="preserve">Centro Nacional de Rehabilitación</t>
  </si>
  <si>
    <t xml:space="preserve">Fuente. S. S. A. Dirección General de Programación, Organización y Presupuesto.</t>
  </si>
  <si>
    <t xml:space="preserve">Cuadro III.35</t>
  </si>
  <si>
    <t xml:space="preserve">Presupuesto  Ejercido  por Unidad  Administrativa</t>
  </si>
  <si>
    <t xml:space="preserve">Según  Capítulo  del  Gasto</t>
  </si>
  <si>
    <t xml:space="preserve">Unidad</t>
  </si>
  <si>
    <t xml:space="preserve">1000</t>
  </si>
  <si>
    <t xml:space="preserve">2000</t>
  </si>
  <si>
    <t xml:space="preserve">3000</t>
  </si>
  <si>
    <t xml:space="preserve">4000</t>
  </si>
  <si>
    <t xml:space="preserve">5000</t>
  </si>
  <si>
    <t xml:space="preserve">6000</t>
  </si>
  <si>
    <t xml:space="preserve">Total</t>
  </si>
  <si>
    <t xml:space="preserve">Servicios </t>
  </si>
  <si>
    <t xml:space="preserve">Materiales y</t>
  </si>
  <si>
    <t xml:space="preserve">Transfe-</t>
  </si>
  <si>
    <t xml:space="preserve">Bienes Muebles</t>
  </si>
  <si>
    <t xml:space="preserve">Obras</t>
  </si>
  <si>
    <t xml:space="preserve">Administrativa</t>
  </si>
  <si>
    <t xml:space="preserve">Personales</t>
  </si>
  <si>
    <t xml:space="preserve">Suministros</t>
  </si>
  <si>
    <t xml:space="preserve">rencias</t>
  </si>
  <si>
    <t xml:space="preserve">Inmuebles</t>
  </si>
  <si>
    <t xml:space="preserve">Públicas</t>
  </si>
  <si>
    <t xml:space="preserve">GASTO TOTAL</t>
  </si>
  <si>
    <t xml:space="preserve">Total de Unidades</t>
  </si>
  <si>
    <t xml:space="preserve">Admtvas. Centrales</t>
  </si>
  <si>
    <t xml:space="preserve">Total de Entidades</t>
  </si>
  <si>
    <t xml:space="preserve">Total de Organismos</t>
  </si>
  <si>
    <t xml:space="preserve">Descentralizados</t>
  </si>
  <si>
    <t xml:space="preserve">Total de Organos</t>
  </si>
  <si>
    <t xml:space="preserve">Desconcentrados</t>
  </si>
  <si>
    <t xml:space="preserve">Cuadro III.36</t>
  </si>
  <si>
    <t xml:space="preserve">Presupuesto Autorizado, Modificado y Ejercido por Capítulo</t>
  </si>
  <si>
    <t xml:space="preserve">y Concepto Según Clasificación Económica del Gasto</t>
  </si>
  <si>
    <t xml:space="preserve">Capítulo</t>
  </si>
  <si>
    <t xml:space="preserve">Concepto</t>
  </si>
  <si>
    <t xml:space="preserve">Presupuesto  Total</t>
  </si>
  <si>
    <t xml:space="preserve">Gasto  Corriente</t>
  </si>
  <si>
    <t xml:space="preserve">Servicios  Personales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 y 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 por  Otras  Prestaciones  de  Seguridad y Económicas</t>
  </si>
  <si>
    <t xml:space="preserve">Impuesto sobre Nominas</t>
  </si>
  <si>
    <t xml:space="preserve">Pago de Estímulos a Servidores Públicos de Mando y Enlace</t>
  </si>
  <si>
    <t xml:space="preserve">Previsiones para Servicios Personales</t>
  </si>
  <si>
    <t xml:space="preserve">Materiales   y   Suministro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eu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</t>
  </si>
  <si>
    <t xml:space="preserve">Deportivos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Difusión e Información</t>
  </si>
  <si>
    <t xml:space="preserve">37</t>
  </si>
  <si>
    <t xml:space="preserve">Subrogaciones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Transferencias</t>
  </si>
  <si>
    <t xml:space="preserve">41</t>
  </si>
  <si>
    <t xml:space="preserve">Subsidios</t>
  </si>
  <si>
    <t xml:space="preserve">43</t>
  </si>
  <si>
    <t xml:space="preserve">Transferencias para apoyo de programas</t>
  </si>
  <si>
    <t xml:space="preserve">47</t>
  </si>
  <si>
    <t xml:space="preserve">Apoyos a Estados y Municipio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Miles de Pesos</t>
  </si>
  <si>
    <t xml:space="preserve">Gasto  de  Inversión</t>
  </si>
  <si>
    <t xml:space="preserve">Servicios Personales</t>
  </si>
  <si>
    <t xml:space="preserve">Materiales y Suministros</t>
  </si>
  <si>
    <t xml:space="preserve">Transferencias para Apoyo de Programas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</t>
  </si>
  <si>
    <t xml:space="preserve">Industrial, 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Obras Públicas</t>
  </si>
  <si>
    <t xml:space="preserve">61</t>
  </si>
  <si>
    <t xml:space="preserve">Obras Públicas por Contrato</t>
  </si>
  <si>
    <t xml:space="preserve">63</t>
  </si>
  <si>
    <t xml:space="preserve">Estudios de Preinversión</t>
  </si>
  <si>
    <t xml:space="preserve">Fuente:  S.S.A.  Dirección General de Programación, Organización y Presupuesto.</t>
  </si>
  <si>
    <t xml:space="preserve">Cuadro III.37</t>
  </si>
  <si>
    <t xml:space="preserve">Presupuesto Ejercido por Capítulo y Concepto según Clasificación Económica del Gasto</t>
  </si>
  <si>
    <t xml:space="preserve">Gasto Corriente</t>
  </si>
  <si>
    <t xml:space="preserve">Unidades Administrativas</t>
  </si>
  <si>
    <t xml:space="preserve">Organismos</t>
  </si>
  <si>
    <t xml:space="preserve">Organos</t>
  </si>
  <si>
    <t xml:space="preserve">T O T A L </t>
  </si>
  <si>
    <t xml:space="preserve">Entidades</t>
  </si>
  <si>
    <t xml:space="preserve">Descen-</t>
  </si>
  <si>
    <t xml:space="preserve">Descon-</t>
  </si>
  <si>
    <t xml:space="preserve">Federativas</t>
  </si>
  <si>
    <t xml:space="preserve">Centrales</t>
  </si>
  <si>
    <t xml:space="preserve">tralizados</t>
  </si>
  <si>
    <t xml:space="preserve">centrados</t>
  </si>
  <si>
    <t xml:space="preserve">Gasto de Inversión</t>
  </si>
  <si>
    <t xml:space="preserve">Nota:  ** Estos recursos corresponden Apoyos por desastres naturales en el Estado</t>
  </si>
  <si>
    <t xml:space="preserve">Cuadro III.38</t>
  </si>
  <si>
    <t xml:space="preserve">Presupuesto Ejercido por Unidad Administrativa</t>
  </si>
  <si>
    <t xml:space="preserve">Según Clasificación Económica del Gasto</t>
  </si>
  <si>
    <t xml:space="preserve">Gasto</t>
  </si>
  <si>
    <t xml:space="preserve">Unidad Administrativa</t>
  </si>
  <si>
    <t xml:space="preserve">Corriente</t>
  </si>
  <si>
    <t xml:space="preserve">de Capital</t>
  </si>
  <si>
    <t xml:space="preserve">Gasto   Total</t>
  </si>
  <si>
    <t xml:space="preserve">Unidades Adminstrativas Centrales </t>
  </si>
  <si>
    <t xml:space="preserve">Cuadro III.39</t>
  </si>
  <si>
    <t xml:space="preserve">Instituto Nacional de la Nutrición</t>
  </si>
  <si>
    <t xml:space="preserve">Laboratorios de Biológicos y Reactivos de</t>
  </si>
  <si>
    <t xml:space="preserve">México, S.A. de C.V.</t>
  </si>
  <si>
    <t xml:space="preserve">Sistema Nacional para el Desarrollo Integral de</t>
  </si>
  <si>
    <t xml:space="preserve">la Familia (DIF)</t>
  </si>
  <si>
    <t xml:space="preserve">Consejo Nacional de Prevención y Control de</t>
  </si>
</sst>
</file>

<file path=xl/styles.xml><?xml version="1.0" encoding="utf-8"?>
<styleSheet xmlns="http://schemas.openxmlformats.org/spreadsheetml/2006/main">
  <numFmts count="24">
    <numFmt numFmtId="164" formatCode="[$-409]#,##0_);\(#,##0\)"/>
    <numFmt numFmtId="165" formatCode="[$-409]#,##0_);[RED]\(#,##0\)"/>
    <numFmt numFmtId="166" formatCode="_(* #,##0_);_(* \(#,##0\);_(* \-_);_(@_)"/>
    <numFmt numFmtId="167" formatCode="[$-409]#,##0.00"/>
    <numFmt numFmtId="168" formatCode="[$-409]#,##0.00_);[RED]\(#,##0.00\)"/>
    <numFmt numFmtId="169" formatCode="_(* #,##0.00_);_(* \(#,##0.00\);_(* \-??_);_(@_)"/>
    <numFmt numFmtId="170" formatCode="_(\$* #,##0_);_(\$* \(#,##0\);_(\$* \-_);_(@_)"/>
    <numFmt numFmtId="171" formatCode="_(&quot;N$&quot;* #,##0_);_(&quot;N$&quot;* \(#,##0\);_(&quot;N$&quot;* \-_);_(@_)"/>
    <numFmt numFmtId="172" formatCode="\$#,##0_);[RED]&quot;($&quot;#,##0\)"/>
    <numFmt numFmtId="173" formatCode="&quot;N$&quot;#,##0_);[RED]&quot;(N$&quot;#,##0\)"/>
    <numFmt numFmtId="174" formatCode="_(\$* #,##0.00_);_(\$* \(#,##0.00\);_(\$* \-??_);_(@_)"/>
    <numFmt numFmtId="175" formatCode="\$#,##0.00_);[RED]&quot;($&quot;#,##0.00\)"/>
    <numFmt numFmtId="176" formatCode="_(&quot;N$&quot;* #,##0.00_);_(&quot;N$&quot;* \(#,##0.00\);_(&quot;N$&quot;* \-??_);_(@_)"/>
    <numFmt numFmtId="177" formatCode="&quot;N$&quot;#,##0.00_);[RED]&quot;(N$&quot;#,##0.00\)"/>
    <numFmt numFmtId="178" formatCode="[$-409]General"/>
    <numFmt numFmtId="179" formatCode="General_)"/>
    <numFmt numFmtId="180" formatCode="0.0"/>
    <numFmt numFmtId="181" formatCode="[$-409]0"/>
    <numFmt numFmtId="182" formatCode="#,##0.0"/>
    <numFmt numFmtId="183" formatCode="#,##0.0_);\(#,##0.0\)"/>
    <numFmt numFmtId="184" formatCode="0.00_)"/>
    <numFmt numFmtId="185" formatCode="[$-409]0%"/>
    <numFmt numFmtId="186" formatCode="#,##0.0&quot;       &quot;"/>
    <numFmt numFmtId="187" formatCode="0.0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339933"/>
      <name val="Arial"/>
      <family val="2"/>
    </font>
    <font>
      <sz val="8"/>
      <color rgb="FFFF00FF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9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2" xfId="8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8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8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3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8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" xfId="8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7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0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8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6" fillId="0" borderId="3" xfId="80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8" fillId="0" borderId="3" xfId="8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3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RUZ ROJA MEX" xfId="20"/>
    <cellStyle name="Millares [0]_ESTADERE" xfId="21"/>
    <cellStyle name="Millares [0]_ESTATAL" xfId="22"/>
    <cellStyle name="Millares [0]_FORMADDF" xfId="23"/>
    <cellStyle name="Millares [0]_IMSS" xfId="24"/>
    <cellStyle name="Millares [0]_INI-94" xfId="25"/>
    <cellStyle name="Millares [0]_INSTITUTOS" xfId="26"/>
    <cellStyle name="Millares [0]_ISSSTE" xfId="27"/>
    <cellStyle name="Millares [0]_METRO" xfId="28"/>
    <cellStyle name="Millares [0]_PARTICIP" xfId="29"/>
    <cellStyle name="Millares [0]_PEMEX" xfId="30"/>
    <cellStyle name="Millares [0]_pp99-4i" xfId="31"/>
    <cellStyle name="Millares [0]_PPTOAGS" xfId="32"/>
    <cellStyle name="Millares [0]_PPTOBC" xfId="33"/>
    <cellStyle name="Millares [0]_PPTOBCS" xfId="34"/>
    <cellStyle name="Millares [0]_PPTOCAMP" xfId="35"/>
    <cellStyle name="Millares [0]_PPTOCHIH" xfId="36"/>
    <cellStyle name="Millares [0]_PPTOCHIS" xfId="37"/>
    <cellStyle name="Millares [0]_PPTOCOAH" xfId="38"/>
    <cellStyle name="Millares [0]_PPTOCOL" xfId="39"/>
    <cellStyle name="Millares [0]_PPTODF" xfId="40"/>
    <cellStyle name="Millares [0]_PPTODGO" xfId="41"/>
    <cellStyle name="Millares [0]_PPTOEJER" xfId="42"/>
    <cellStyle name="Millares [0]_PPTOGRO" xfId="43"/>
    <cellStyle name="Millares [0]_PPTOGTO" xfId="44"/>
    <cellStyle name="Millares [0]_PPTOHGO" xfId="45"/>
    <cellStyle name="Millares [0]_PPTOJAL" xfId="46"/>
    <cellStyle name="Millares [0]_PPTOMEX" xfId="47"/>
    <cellStyle name="Millares [0]_PPTOMICH" xfId="48"/>
    <cellStyle name="Millares [0]_PPTOMOR" xfId="49"/>
    <cellStyle name="Millares [0]_PPTONAL" xfId="50"/>
    <cellStyle name="Millares [0]_PPTONAY" xfId="51"/>
    <cellStyle name="Millares [0]_PPTONL" xfId="52"/>
    <cellStyle name="Millares [0]_PPTOOAX" xfId="53"/>
    <cellStyle name="Millares [0]_PPTOPUE" xfId="54"/>
    <cellStyle name="Millares [0]_PPTOQRO" xfId="55"/>
    <cellStyle name="Millares [0]_PPTOQROO" xfId="56"/>
    <cellStyle name="Millares [0]_PPTOSIN" xfId="57"/>
    <cellStyle name="Millares [0]_PPTOSLP" xfId="58"/>
    <cellStyle name="Millares [0]_PPTOSON" xfId="59"/>
    <cellStyle name="Millares [0]_PPTOTAB" xfId="60"/>
    <cellStyle name="Millares [0]_PPTOTAMP" xfId="61"/>
    <cellStyle name="Millares [0]_PPTOTLAX" xfId="62"/>
    <cellStyle name="Millares [0]_PPTOTOTN" xfId="63"/>
    <cellStyle name="Millares [0]_PPTOVER" xfId="64"/>
    <cellStyle name="Millares [0]_PPTOYUC" xfId="65"/>
    <cellStyle name="Millares [0]_PPTOZAC" xfId="66"/>
    <cellStyle name="Millares [0]_PTOIMSS" xfId="67"/>
    <cellStyle name="Millares [0]_PTOPEMEX" xfId="68"/>
    <cellStyle name="Millares [0]_PTOSOLI" xfId="69"/>
    <cellStyle name="Millares [0]_PTOSSA" xfId="70"/>
    <cellStyle name="Millares [0]_RECAGS" xfId="71"/>
    <cellStyle name="Millares [0]_RECBC" xfId="72"/>
    <cellStyle name="Millares [0]_RECBCS" xfId="73"/>
    <cellStyle name="Millares [0]_RECCAMP" xfId="74"/>
    <cellStyle name="Millares [0]_RECCHIH" xfId="75"/>
    <cellStyle name="Millares [0]_RECCHIS" xfId="76"/>
    <cellStyle name="Millares [0]_RECCOAH" xfId="77"/>
    <cellStyle name="Millares [0]_RECCOL" xfId="78"/>
    <cellStyle name="Millares [0]_RECDF" xfId="79"/>
    <cellStyle name="Millares [0]_RECDGO" xfId="80"/>
    <cellStyle name="Millares [0]_RECGRO" xfId="81"/>
    <cellStyle name="Millares [0]_RECGTO" xfId="82"/>
    <cellStyle name="Millares [0]_RECHGO" xfId="83"/>
    <cellStyle name="Millares [0]_RECHUM&amp;" xfId="84"/>
    <cellStyle name="Millares [0]_RECINST" xfId="85"/>
    <cellStyle name="Millares [0]_RECJAL" xfId="86"/>
    <cellStyle name="Millares [0]_RECMEX" xfId="87"/>
    <cellStyle name="Millares [0]_RECMICH" xfId="88"/>
    <cellStyle name="Millares [0]_RECMOR" xfId="89"/>
    <cellStyle name="Millares [0]_RECNAL" xfId="90"/>
    <cellStyle name="Millares [0]_RECNAL (2)" xfId="91"/>
    <cellStyle name="Millares [0]_RECNAY" xfId="92"/>
    <cellStyle name="Millares [0]_RECNL" xfId="93"/>
    <cellStyle name="Millares [0]_RECOAX" xfId="94"/>
    <cellStyle name="Millares [0]_RECPUE" xfId="95"/>
    <cellStyle name="Millares [0]_RECQRO" xfId="96"/>
    <cellStyle name="Millares [0]_RECQROO" xfId="97"/>
    <cellStyle name="Millares [0]_RECSIN" xfId="98"/>
    <cellStyle name="Millares [0]_RECSLP" xfId="99"/>
    <cellStyle name="Millares [0]_RECSON" xfId="100"/>
    <cellStyle name="Millares [0]_RECTAB" xfId="101"/>
    <cellStyle name="Millares [0]_RECTAMPS" xfId="102"/>
    <cellStyle name="Millares [0]_RECTLAX" xfId="103"/>
    <cellStyle name="Millares [0]_RECTOTAL" xfId="104"/>
    <cellStyle name="Millares [0]_RECVER" xfId="105"/>
    <cellStyle name="Millares [0]_RECYUC" xfId="106"/>
    <cellStyle name="Millares [0]_RECZAC" xfId="107"/>
    <cellStyle name="Millares [0]_SEDENA" xfId="108"/>
    <cellStyle name="Millares [0]_SOLIDARI" xfId="109"/>
    <cellStyle name="Millares_1" xfId="110"/>
    <cellStyle name="Millares_2" xfId="111"/>
    <cellStyle name="Millares_CRUZ ROJA MEX" xfId="112"/>
    <cellStyle name="Millares_ESTADERE" xfId="113"/>
    <cellStyle name="Millares_ESTATAL" xfId="114"/>
    <cellStyle name="Millares_FORMADDF" xfId="115"/>
    <cellStyle name="Millares_IMSS" xfId="116"/>
    <cellStyle name="Millares_INI-94" xfId="117"/>
    <cellStyle name="Millares_INSTITUTOS" xfId="118"/>
    <cellStyle name="Millares_INSTIT~2" xfId="119"/>
    <cellStyle name="Millares_ISSSTE" xfId="120"/>
    <cellStyle name="Millares_METRO" xfId="121"/>
    <cellStyle name="Millares_PARTICIP" xfId="122"/>
    <cellStyle name="Millares_PEMEX" xfId="123"/>
    <cellStyle name="Millares_pp99-4i" xfId="124"/>
    <cellStyle name="Millares_PPTOAGS" xfId="125"/>
    <cellStyle name="Millares_PPTOBC" xfId="126"/>
    <cellStyle name="Millares_PPTOBCS" xfId="127"/>
    <cellStyle name="Millares_PPTOCAMP" xfId="128"/>
    <cellStyle name="Millares_PPTOCHIH" xfId="129"/>
    <cellStyle name="Millares_PPTOCHIS" xfId="130"/>
    <cellStyle name="Millares_PPTOCOAH" xfId="131"/>
    <cellStyle name="Millares_PPTOCOL" xfId="132"/>
    <cellStyle name="Millares_PPTODF" xfId="133"/>
    <cellStyle name="Millares_PPTODGO" xfId="134"/>
    <cellStyle name="Millares_PPTOEJER" xfId="135"/>
    <cellStyle name="Millares_PPTOEJ~1" xfId="136"/>
    <cellStyle name="Millares_PPTOGRO" xfId="137"/>
    <cellStyle name="Millares_PPTOGTO" xfId="138"/>
    <cellStyle name="Millares_PPTOHGO" xfId="139"/>
    <cellStyle name="Millares_PPTOJAL" xfId="140"/>
    <cellStyle name="Millares_PPTOMEX" xfId="141"/>
    <cellStyle name="Millares_PPTOMICH" xfId="142"/>
    <cellStyle name="Millares_PPTOMOR" xfId="143"/>
    <cellStyle name="Millares_PPTONAL" xfId="144"/>
    <cellStyle name="Millares_PPTONAY" xfId="145"/>
    <cellStyle name="Millares_PPTONL" xfId="146"/>
    <cellStyle name="Millares_PPTOOAX" xfId="147"/>
    <cellStyle name="Millares_PPTOPUE" xfId="148"/>
    <cellStyle name="Millares_PPTOQRO" xfId="149"/>
    <cellStyle name="Millares_PPTOQROO" xfId="150"/>
    <cellStyle name="Millares_PPTOSIN" xfId="151"/>
    <cellStyle name="Millares_PPTOSLP" xfId="152"/>
    <cellStyle name="Millares_PPTOSON" xfId="153"/>
    <cellStyle name="Millares_PPTOTAB" xfId="154"/>
    <cellStyle name="Millares_PPTOTAMP" xfId="155"/>
    <cellStyle name="Millares_PPTOTLAX" xfId="156"/>
    <cellStyle name="Millares_PPTOTOTN" xfId="157"/>
    <cellStyle name="Millares_PPTOVER" xfId="158"/>
    <cellStyle name="Millares_PPTOYUC" xfId="159"/>
    <cellStyle name="Millares_PPTOZAC" xfId="160"/>
    <cellStyle name="Millares_PTOIMSS" xfId="161"/>
    <cellStyle name="Millares_PTOPEMEX" xfId="162"/>
    <cellStyle name="Millares_PTOSOLI" xfId="163"/>
    <cellStyle name="Millares_PTOSSA" xfId="164"/>
    <cellStyle name="Millares_RDDF-92" xfId="165"/>
    <cellStyle name="Millares_REC-AGS" xfId="166"/>
    <cellStyle name="Millares_REC-BC" xfId="167"/>
    <cellStyle name="Millares_REC-BCS" xfId="168"/>
    <cellStyle name="Millares_REC-CAMP" xfId="169"/>
    <cellStyle name="Millares_REC-CHIH" xfId="170"/>
    <cellStyle name="Millares_REC-CHIS" xfId="171"/>
    <cellStyle name="Millares_REC-COAH" xfId="172"/>
    <cellStyle name="Millares_REC-COL" xfId="173"/>
    <cellStyle name="Millares_REC-DF" xfId="174"/>
    <cellStyle name="Millares_REC-DGO" xfId="175"/>
    <cellStyle name="Millares_REC-GRO" xfId="176"/>
    <cellStyle name="Millares_REC-GTO" xfId="177"/>
    <cellStyle name="Millares_REC-HGO" xfId="178"/>
    <cellStyle name="Millares_REC-JAL" xfId="179"/>
    <cellStyle name="Millares_REC-MEX" xfId="180"/>
    <cellStyle name="Millares_REC-MICH" xfId="181"/>
    <cellStyle name="Millares_REC-MOR" xfId="182"/>
    <cellStyle name="Millares_REC-NAL" xfId="183"/>
    <cellStyle name="Millares_REC-NAY" xfId="184"/>
    <cellStyle name="Millares_REC-NA~2" xfId="185"/>
    <cellStyle name="Millares_REC-NL" xfId="186"/>
    <cellStyle name="Millares_REC-OAX" xfId="187"/>
    <cellStyle name="Millares_REC-PUE" xfId="188"/>
    <cellStyle name="Millares_REC-QRO" xfId="189"/>
    <cellStyle name="Millares_REC-QROO" xfId="190"/>
    <cellStyle name="Millares_REC-SIN" xfId="191"/>
    <cellStyle name="Millares_REC-SLP" xfId="192"/>
    <cellStyle name="Millares_REC-SON" xfId="193"/>
    <cellStyle name="Millares_REC-TAB" xfId="194"/>
    <cellStyle name="Millares_REC-TA~1" xfId="195"/>
    <cellStyle name="Millares_REC-TLAX" xfId="196"/>
    <cellStyle name="Millares_REC-UN~1" xfId="197"/>
    <cellStyle name="Millares_REC-VER" xfId="198"/>
    <cellStyle name="Millares_REC-YUC" xfId="199"/>
    <cellStyle name="Millares_REC-ZAC" xfId="200"/>
    <cellStyle name="Millares_RECAGS" xfId="201"/>
    <cellStyle name="Millares_RECBC" xfId="202"/>
    <cellStyle name="Millares_RECBCS" xfId="203"/>
    <cellStyle name="Millares_RECCAMP" xfId="204"/>
    <cellStyle name="Millares_RECCHIH" xfId="205"/>
    <cellStyle name="Millares_RECCHIS" xfId="206"/>
    <cellStyle name="Millares_RECCOAH" xfId="207"/>
    <cellStyle name="Millares_RECCOL" xfId="208"/>
    <cellStyle name="Millares_RECDF" xfId="209"/>
    <cellStyle name="Millares_RECDGO" xfId="210"/>
    <cellStyle name="Millares_RECGRO" xfId="211"/>
    <cellStyle name="Millares_RECGTO" xfId="212"/>
    <cellStyle name="Millares_RECHGO" xfId="213"/>
    <cellStyle name="Millares_RECHUM&amp;" xfId="214"/>
    <cellStyle name="Millares_RECINST" xfId="215"/>
    <cellStyle name="Millares_RECJAL" xfId="216"/>
    <cellStyle name="Millares_RECMEX" xfId="217"/>
    <cellStyle name="Millares_RECMICH" xfId="218"/>
    <cellStyle name="Millares_RECMOR" xfId="219"/>
    <cellStyle name="Millares_RECNAL" xfId="220"/>
    <cellStyle name="Millares_RECNAL (2)" xfId="221"/>
    <cellStyle name="Millares_RECNAY" xfId="222"/>
    <cellStyle name="Millares_RECNL" xfId="223"/>
    <cellStyle name="Millares_RECOAX" xfId="224"/>
    <cellStyle name="Millares_RECPUE" xfId="225"/>
    <cellStyle name="Millares_RECQRO" xfId="226"/>
    <cellStyle name="Millares_RECQROO" xfId="227"/>
    <cellStyle name="Millares_RECSIN" xfId="228"/>
    <cellStyle name="Millares_RECSLP" xfId="229"/>
    <cellStyle name="Millares_RECSON" xfId="230"/>
    <cellStyle name="Millares_RECTAB" xfId="231"/>
    <cellStyle name="Millares_RECTAMPS" xfId="232"/>
    <cellStyle name="Millares_RECTLAX" xfId="233"/>
    <cellStyle name="Millares_RECTOTAL" xfId="234"/>
    <cellStyle name="Millares_RECVER" xfId="235"/>
    <cellStyle name="Millares_RECYUC" xfId="236"/>
    <cellStyle name="Millares_RECZAC" xfId="237"/>
    <cellStyle name="Millares_RIMSS-92" xfId="238"/>
    <cellStyle name="Millares_RIMSS-~1" xfId="239"/>
    <cellStyle name="Millares_RPEMEX~1" xfId="240"/>
    <cellStyle name="Millares_RSECMA~1" xfId="241"/>
    <cellStyle name="Millares_RSEDEN~1" xfId="242"/>
    <cellStyle name="Millares_RTOTAL~1" xfId="243"/>
    <cellStyle name="Millares_SEDENA" xfId="244"/>
    <cellStyle name="Millares_SOLIDARI" xfId="245"/>
    <cellStyle name="Moneda [0]_0 (2)" xfId="246"/>
    <cellStyle name="Moneda [0]_0serx9197" xfId="247"/>
    <cellStyle name="Moneda [0]_1 (2)" xfId="248"/>
    <cellStyle name="Moneda [0]_10 (2)" xfId="249"/>
    <cellStyle name="Moneda [0]_11 (2)" xfId="250"/>
    <cellStyle name="Moneda [0]_12 (2)" xfId="251"/>
    <cellStyle name="Moneda [0]_13 (2)" xfId="252"/>
    <cellStyle name="Moneda [0]_14 (2)" xfId="253"/>
    <cellStyle name="Moneda [0]_15 (2)" xfId="254"/>
    <cellStyle name="Moneda [0]_16 (2)" xfId="255"/>
    <cellStyle name="Moneda [0]_17 (2)" xfId="256"/>
    <cellStyle name="Moneda [0]_18 (2)" xfId="257"/>
    <cellStyle name="Moneda [0]_19" xfId="258"/>
    <cellStyle name="Moneda [0]_19 (2)" xfId="259"/>
    <cellStyle name="Moneda [0]_2 (2)" xfId="260"/>
    <cellStyle name="Moneda [0]_20" xfId="261"/>
    <cellStyle name="Moneda [0]_20 (2)" xfId="262"/>
    <cellStyle name="Moneda [0]_21" xfId="263"/>
    <cellStyle name="Moneda [0]_21 (2)" xfId="264"/>
    <cellStyle name="Moneda [0]_22" xfId="265"/>
    <cellStyle name="Moneda [0]_22 (2)" xfId="266"/>
    <cellStyle name="Moneda [0]_23" xfId="267"/>
    <cellStyle name="Moneda [0]_23 (2)" xfId="268"/>
    <cellStyle name="Moneda [0]_24" xfId="269"/>
    <cellStyle name="Moneda [0]_24 (2)" xfId="270"/>
    <cellStyle name="Moneda [0]_25" xfId="271"/>
    <cellStyle name="Moneda [0]_25 (2)" xfId="272"/>
    <cellStyle name="Moneda [0]_26" xfId="273"/>
    <cellStyle name="Moneda [0]_26 (2)" xfId="274"/>
    <cellStyle name="Moneda [0]_27" xfId="275"/>
    <cellStyle name="Moneda [0]_27 (2)" xfId="276"/>
    <cellStyle name="Moneda [0]_28" xfId="277"/>
    <cellStyle name="Moneda [0]_28 (2)" xfId="278"/>
    <cellStyle name="Moneda [0]_29" xfId="279"/>
    <cellStyle name="Moneda [0]_29 (2)" xfId="280"/>
    <cellStyle name="Moneda [0]_3 (2)" xfId="281"/>
    <cellStyle name="Moneda [0]_30" xfId="282"/>
    <cellStyle name="Moneda [0]_30 (2)" xfId="283"/>
    <cellStyle name="Moneda [0]_31" xfId="284"/>
    <cellStyle name="Moneda [0]_31 (2)" xfId="285"/>
    <cellStyle name="Moneda [0]_32" xfId="286"/>
    <cellStyle name="Moneda [0]_32 (2)" xfId="287"/>
    <cellStyle name="Moneda [0]_4 (2)" xfId="288"/>
    <cellStyle name="Moneda [0]_5 (2)" xfId="289"/>
    <cellStyle name="Moneda [0]_6 (2)" xfId="290"/>
    <cellStyle name="Moneda [0]_7 (2)" xfId="291"/>
    <cellStyle name="Moneda [0]_8 (2)" xfId="292"/>
    <cellStyle name="Moneda [0]_9 (2)" xfId="293"/>
    <cellStyle name="Moneda [0]_96" xfId="294"/>
    <cellStyle name="Moneda [0]_97" xfId="295"/>
    <cellStyle name="Moneda [0]_AGS" xfId="296"/>
    <cellStyle name="Moneda [0]_CEHGYE" xfId="297"/>
    <cellStyle name="Moneda [0]_CRUZ ROJA MEX" xfId="298"/>
    <cellStyle name="Moneda [0]_CRUZROJA (2)" xfId="299"/>
    <cellStyle name="Moneda [0]_ESTADER" xfId="300"/>
    <cellStyle name="Moneda [0]_ESTADERE" xfId="301"/>
    <cellStyle name="Moneda [0]_ESTATAL" xfId="302"/>
    <cellStyle name="Moneda [0]_ESTDER" xfId="303"/>
    <cellStyle name="Moneda [0]_ESTDER_Hoja1" xfId="304"/>
    <cellStyle name="Moneda [0]_ESTDER_Hoja2" xfId="305"/>
    <cellStyle name="Moneda [0]_FORMABIE" xfId="306"/>
    <cellStyle name="Moneda [0]_FORMADDF" xfId="307"/>
    <cellStyle name="Moneda [0]_FORMSSA" xfId="308"/>
    <cellStyle name="Moneda [0]_H5 (2)" xfId="309"/>
    <cellStyle name="Moneda [0]_H6" xfId="310"/>
    <cellStyle name="Moneda [0]_H7" xfId="311"/>
    <cellStyle name="Moneda [0]_H7 (2)" xfId="312"/>
    <cellStyle name="Moneda [0]_Hoja1" xfId="313"/>
    <cellStyle name="Moneda [0]_Hoja1 (2)" xfId="314"/>
    <cellStyle name="Moneda [0]_Hoja1_0 (2)" xfId="315"/>
    <cellStyle name="Moneda [0]_Hoja1_1 (2)" xfId="316"/>
    <cellStyle name="Moneda [0]_Hoja1_10 (2)" xfId="317"/>
    <cellStyle name="Moneda [0]_Hoja1_11 (2)" xfId="318"/>
    <cellStyle name="Moneda [0]_Hoja1_12 (2)" xfId="319"/>
    <cellStyle name="Moneda [0]_Hoja1_13 (2)" xfId="320"/>
    <cellStyle name="Moneda [0]_Hoja1_14 (2)" xfId="321"/>
    <cellStyle name="Moneda [0]_Hoja1_15 (2)" xfId="322"/>
    <cellStyle name="Moneda [0]_Hoja1_16 (2)" xfId="323"/>
    <cellStyle name="Moneda [0]_Hoja1_17 (2)" xfId="324"/>
    <cellStyle name="Moneda [0]_Hoja1_18 (2)" xfId="325"/>
    <cellStyle name="Moneda [0]_Hoja1_19 (2)" xfId="326"/>
    <cellStyle name="Moneda [0]_Hoja1_1ser9197" xfId="327"/>
    <cellStyle name="Moneda [0]_Hoja1_2 (2)" xfId="328"/>
    <cellStyle name="Moneda [0]_Hoja1_20 (2)" xfId="329"/>
    <cellStyle name="Moneda [0]_Hoja1_21 (2)" xfId="330"/>
    <cellStyle name="Moneda [0]_Hoja1_22 (2)" xfId="331"/>
    <cellStyle name="Moneda [0]_Hoja1_23 (2)" xfId="332"/>
    <cellStyle name="Moneda [0]_Hoja1_24 (2)" xfId="333"/>
    <cellStyle name="Moneda [0]_Hoja1_25 (2)" xfId="334"/>
    <cellStyle name="Moneda [0]_Hoja1_26 (2)" xfId="335"/>
    <cellStyle name="Moneda [0]_Hoja1_27 (2)" xfId="336"/>
    <cellStyle name="Moneda [0]_Hoja1_28 (2)" xfId="337"/>
    <cellStyle name="Moneda [0]_Hoja1_29 (2)" xfId="338"/>
    <cellStyle name="Moneda [0]_Hoja1_3 (2)" xfId="339"/>
    <cellStyle name="Moneda [0]_Hoja1_30 (2)" xfId="340"/>
    <cellStyle name="Moneda [0]_Hoja1_31 (2)" xfId="341"/>
    <cellStyle name="Moneda [0]_Hoja1_32 (2)" xfId="342"/>
    <cellStyle name="Moneda [0]_Hoja1_4 (2)" xfId="343"/>
    <cellStyle name="Moneda [0]_Hoja1_5 (2)" xfId="344"/>
    <cellStyle name="Moneda [0]_Hoja1_6 (2)" xfId="345"/>
    <cellStyle name="Moneda [0]_Hoja1_7 (2)" xfId="346"/>
    <cellStyle name="Moneda [0]_Hoja1_8 (2)" xfId="347"/>
    <cellStyle name="Moneda [0]_Hoja1_9 (2)" xfId="348"/>
    <cellStyle name="Moneda [0]_Hoja1_91" xfId="349"/>
    <cellStyle name="Moneda [0]_Hoja1_92" xfId="350"/>
    <cellStyle name="Moneda [0]_Hoja1_93" xfId="351"/>
    <cellStyle name="Moneda [0]_Hoja1_96" xfId="352"/>
    <cellStyle name="Moneda [0]_Hoja1_97" xfId="353"/>
    <cellStyle name="Moneda [0]_Hoja1_H1 (2)" xfId="354"/>
    <cellStyle name="Moneda [0]_Hoja1_H2" xfId="355"/>
    <cellStyle name="Moneda [0]_Hoja1_H3" xfId="356"/>
    <cellStyle name="Moneda [0]_Hoja1_H5 (2)" xfId="357"/>
    <cellStyle name="Moneda [0]_Hoja1_H6" xfId="358"/>
    <cellStyle name="Moneda [0]_Hoja1_H7" xfId="359"/>
    <cellStyle name="Moneda [0]_Hoja1_H7 (2)" xfId="360"/>
    <cellStyle name="Moneda [0]_Hoja1_M1 (2)" xfId="361"/>
    <cellStyle name="Moneda [0]_Hoja1_M2" xfId="362"/>
    <cellStyle name="Moneda [0]_Hoja1_M3" xfId="363"/>
    <cellStyle name="Moneda [0]_Hoja1_M5 (2)" xfId="364"/>
    <cellStyle name="Moneda [0]_Hoja1_M6" xfId="365"/>
    <cellStyle name="Moneda [0]_Hoja1_M7" xfId="366"/>
    <cellStyle name="Moneda [0]_Hoja1_M7 (2)" xfId="367"/>
    <cellStyle name="Moneda [0]_Hoja1_RH95 R (2)" xfId="368"/>
    <cellStyle name="Moneda [0]_Hoja1_RH97 R" xfId="369"/>
    <cellStyle name="Moneda [0]_Hoja1_Serx191" xfId="370"/>
    <cellStyle name="Moneda [0]_Hoja2" xfId="371"/>
    <cellStyle name="Moneda [0]_Hoja2 (2)" xfId="372"/>
    <cellStyle name="Moneda [0]_IMSS" xfId="373"/>
    <cellStyle name="Moneda [0]_INI-94" xfId="374"/>
    <cellStyle name="Moneda [0]_INSTITUTOS" xfId="375"/>
    <cellStyle name="Moneda [0]_ISSSTE" xfId="376"/>
    <cellStyle name="Moneda [0]_M5 (2)" xfId="377"/>
    <cellStyle name="Moneda [0]_M6" xfId="378"/>
    <cellStyle name="Moneda [0]_M7" xfId="379"/>
    <cellStyle name="Moneda [0]_M7 (2)" xfId="380"/>
    <cellStyle name="Moneda [0]_METRO" xfId="381"/>
    <cellStyle name="Moneda [0]_PARTICIP" xfId="382"/>
    <cellStyle name="Moneda [0]_PEMEX" xfId="383"/>
    <cellStyle name="Moneda [0]_Pp97" xfId="384"/>
    <cellStyle name="Moneda [0]_pp99-4i" xfId="385"/>
    <cellStyle name="Moneda [0]_Ppr91" xfId="386"/>
    <cellStyle name="Moneda [0]_PPTOAGS" xfId="387"/>
    <cellStyle name="Moneda [0]_PPTOBC" xfId="388"/>
    <cellStyle name="Moneda [0]_PPTOBCS" xfId="389"/>
    <cellStyle name="Moneda [0]_PPTOCAMP" xfId="390"/>
    <cellStyle name="Moneda [0]_PPTOCHIH" xfId="391"/>
    <cellStyle name="Moneda [0]_PPTOCHIS" xfId="392"/>
    <cellStyle name="Moneda [0]_PPTOCOAH" xfId="393"/>
    <cellStyle name="Moneda [0]_PPTOCOL" xfId="394"/>
    <cellStyle name="Moneda [0]_PPTODF" xfId="395"/>
    <cellStyle name="Moneda [0]_PPTODGO" xfId="396"/>
    <cellStyle name="Moneda [0]_PPTOEJER" xfId="397"/>
    <cellStyle name="Moneda [0]_PPTOGRO" xfId="398"/>
    <cellStyle name="Moneda [0]_PPTOGTO" xfId="399"/>
    <cellStyle name="Moneda [0]_PPTOHGO" xfId="400"/>
    <cellStyle name="Moneda [0]_PPTOJAL" xfId="401"/>
    <cellStyle name="Moneda [0]_PPTOMEX" xfId="402"/>
    <cellStyle name="Moneda [0]_PPTOMICH" xfId="403"/>
    <cellStyle name="Moneda [0]_PPTOMOR" xfId="404"/>
    <cellStyle name="Moneda [0]_PPTONAL" xfId="405"/>
    <cellStyle name="Moneda [0]_PPTONAY" xfId="406"/>
    <cellStyle name="Moneda [0]_PPTONL" xfId="407"/>
    <cellStyle name="Moneda [0]_PPTOOAX" xfId="408"/>
    <cellStyle name="Moneda [0]_PPTOPUE" xfId="409"/>
    <cellStyle name="Moneda [0]_PPTOQRO" xfId="410"/>
    <cellStyle name="Moneda [0]_PPTOQROO" xfId="411"/>
    <cellStyle name="Moneda [0]_PPTOSIN" xfId="412"/>
    <cellStyle name="Moneda [0]_PPTOSLP" xfId="413"/>
    <cellStyle name="Moneda [0]_PPTOSON" xfId="414"/>
    <cellStyle name="Moneda [0]_PPTOTAB" xfId="415"/>
    <cellStyle name="Moneda [0]_PPTOTAMP" xfId="416"/>
    <cellStyle name="Moneda [0]_PPTOTLAX" xfId="417"/>
    <cellStyle name="Moneda [0]_PPTOTOTN" xfId="418"/>
    <cellStyle name="Moneda [0]_PPTOVER" xfId="419"/>
    <cellStyle name="Moneda [0]_PPTOYUC" xfId="420"/>
    <cellStyle name="Moneda [0]_PPTOZAC" xfId="421"/>
    <cellStyle name="Moneda [0]_ppx192" xfId="422"/>
    <cellStyle name="Moneda [0]_PTOIMSS" xfId="423"/>
    <cellStyle name="Moneda [0]_PTOPEMEX" xfId="424"/>
    <cellStyle name="Moneda [0]_PTOSOLI" xfId="425"/>
    <cellStyle name="Moneda [0]_PTOSSA" xfId="426"/>
    <cellStyle name="Moneda [0]_RECAGS" xfId="427"/>
    <cellStyle name="Moneda [0]_RECBC" xfId="428"/>
    <cellStyle name="Moneda [0]_RECBCS" xfId="429"/>
    <cellStyle name="Moneda [0]_RECCAMP" xfId="430"/>
    <cellStyle name="Moneda [0]_RECCHIH" xfId="431"/>
    <cellStyle name="Moneda [0]_RECCHIS" xfId="432"/>
    <cellStyle name="Moneda [0]_RECCOAH" xfId="433"/>
    <cellStyle name="Moneda [0]_RECCOL" xfId="434"/>
    <cellStyle name="Moneda [0]_RECDF" xfId="435"/>
    <cellStyle name="Moneda [0]_RECDGO" xfId="436"/>
    <cellStyle name="Moneda [0]_RECGRO" xfId="437"/>
    <cellStyle name="Moneda [0]_RECGTO" xfId="438"/>
    <cellStyle name="Moneda [0]_RECHGO" xfId="439"/>
    <cellStyle name="Moneda [0]_RECHUM&amp;" xfId="440"/>
    <cellStyle name="Moneda [0]_RECINST" xfId="441"/>
    <cellStyle name="Moneda [0]_RECJAL" xfId="442"/>
    <cellStyle name="Moneda [0]_RECMEX" xfId="443"/>
    <cellStyle name="Moneda [0]_RECMICH" xfId="444"/>
    <cellStyle name="Moneda [0]_RECMOR" xfId="445"/>
    <cellStyle name="Moneda [0]_RECNAL" xfId="446"/>
    <cellStyle name="Moneda [0]_RECNAL (2)" xfId="447"/>
    <cellStyle name="Moneda [0]_RECNAY" xfId="448"/>
    <cellStyle name="Moneda [0]_RECNL" xfId="449"/>
    <cellStyle name="Moneda [0]_RECOAX" xfId="450"/>
    <cellStyle name="Moneda [0]_RECPUE" xfId="451"/>
    <cellStyle name="Moneda [0]_RECQRO" xfId="452"/>
    <cellStyle name="Moneda [0]_RECQROO" xfId="453"/>
    <cellStyle name="Moneda [0]_RECSIN" xfId="454"/>
    <cellStyle name="Moneda [0]_RECSLP" xfId="455"/>
    <cellStyle name="Moneda [0]_RECSON" xfId="456"/>
    <cellStyle name="Moneda [0]_RECTAB" xfId="457"/>
    <cellStyle name="Moneda [0]_RECTAMPS" xfId="458"/>
    <cellStyle name="Moneda [0]_RECTLAX" xfId="459"/>
    <cellStyle name="Moneda [0]_RECTOTAL" xfId="460"/>
    <cellStyle name="Moneda [0]_RECVER" xfId="461"/>
    <cellStyle name="Moneda [0]_RECYUC" xfId="462"/>
    <cellStyle name="Moneda [0]_RECZAC" xfId="463"/>
    <cellStyle name="Moneda [0]_Rfmhz" xfId="464"/>
    <cellStyle name="Moneda [0]_RH95 (2)" xfId="465"/>
    <cellStyle name="Moneda [0]_RH95 R" xfId="466"/>
    <cellStyle name="Moneda [0]_RH95 R (2)" xfId="467"/>
    <cellStyle name="Moneda [0]_RH96" xfId="468"/>
    <cellStyle name="Moneda [0]_RH96 (2)" xfId="469"/>
    <cellStyle name="Moneda [0]_RH97" xfId="470"/>
    <cellStyle name="Moneda [0]_RH97 R" xfId="471"/>
    <cellStyle name="Moneda [0]_SECMAR" xfId="472"/>
    <cellStyle name="Moneda [0]_SEDENA" xfId="473"/>
    <cellStyle name="Moneda [0]_Serx191" xfId="474"/>
    <cellStyle name="Moneda [0]_SOLIDARI" xfId="475"/>
    <cellStyle name="Moneda_0 (2)" xfId="476"/>
    <cellStyle name="Moneda_0serx9197" xfId="477"/>
    <cellStyle name="Moneda_1" xfId="478"/>
    <cellStyle name="Moneda_1 (2)" xfId="479"/>
    <cellStyle name="Moneda_10 (2)" xfId="480"/>
    <cellStyle name="Moneda_11 (2)" xfId="481"/>
    <cellStyle name="Moneda_12 (2)" xfId="482"/>
    <cellStyle name="Moneda_13 (2)" xfId="483"/>
    <cellStyle name="Moneda_14 (2)" xfId="484"/>
    <cellStyle name="Moneda_15 (2)" xfId="485"/>
    <cellStyle name="Moneda_16 (2)" xfId="486"/>
    <cellStyle name="Moneda_17 (2)" xfId="487"/>
    <cellStyle name="Moneda_18 (2)" xfId="488"/>
    <cellStyle name="Moneda_19" xfId="489"/>
    <cellStyle name="Moneda_19 (2)" xfId="490"/>
    <cellStyle name="Moneda_2" xfId="491"/>
    <cellStyle name="Moneda_2 (2)" xfId="492"/>
    <cellStyle name="Moneda_20" xfId="493"/>
    <cellStyle name="Moneda_20 (2)" xfId="494"/>
    <cellStyle name="Moneda_21" xfId="495"/>
    <cellStyle name="Moneda_21 (2)" xfId="496"/>
    <cellStyle name="Moneda_22" xfId="497"/>
    <cellStyle name="Moneda_22 (2)" xfId="498"/>
    <cellStyle name="Moneda_23" xfId="499"/>
    <cellStyle name="Moneda_23 (2)" xfId="500"/>
    <cellStyle name="Moneda_24" xfId="501"/>
    <cellStyle name="Moneda_24 (2)" xfId="502"/>
    <cellStyle name="Moneda_25" xfId="503"/>
    <cellStyle name="Moneda_25 (2)" xfId="504"/>
    <cellStyle name="Moneda_26" xfId="505"/>
    <cellStyle name="Moneda_26 (2)" xfId="506"/>
    <cellStyle name="Moneda_27" xfId="507"/>
    <cellStyle name="Moneda_27 (2)" xfId="508"/>
    <cellStyle name="Moneda_28" xfId="509"/>
    <cellStyle name="Moneda_28 (2)" xfId="510"/>
    <cellStyle name="Moneda_29" xfId="511"/>
    <cellStyle name="Moneda_29 (2)" xfId="512"/>
    <cellStyle name="Moneda_3 (2)" xfId="513"/>
    <cellStyle name="Moneda_30" xfId="514"/>
    <cellStyle name="Moneda_30 (2)" xfId="515"/>
    <cellStyle name="Moneda_31" xfId="516"/>
    <cellStyle name="Moneda_31 (2)" xfId="517"/>
    <cellStyle name="Moneda_32" xfId="518"/>
    <cellStyle name="Moneda_32 (2)" xfId="519"/>
    <cellStyle name="Moneda_4 (2)" xfId="520"/>
    <cellStyle name="Moneda_5 (2)" xfId="521"/>
    <cellStyle name="Moneda_6 (2)" xfId="522"/>
    <cellStyle name="Moneda_7 (2)" xfId="523"/>
    <cellStyle name="Moneda_8 (2)" xfId="524"/>
    <cellStyle name="Moneda_9 (2)" xfId="525"/>
    <cellStyle name="Moneda_96" xfId="526"/>
    <cellStyle name="Moneda_97" xfId="527"/>
    <cellStyle name="Moneda_AGS" xfId="528"/>
    <cellStyle name="Moneda_CEHGYE" xfId="529"/>
    <cellStyle name="Moneda_CRUZ ROJA MEX" xfId="530"/>
    <cellStyle name="Moneda_CRUZROJA (2)" xfId="531"/>
    <cellStyle name="Moneda_ESTADER" xfId="532"/>
    <cellStyle name="Moneda_ESTADERE" xfId="533"/>
    <cellStyle name="Moneda_ESTATAL" xfId="534"/>
    <cellStyle name="Moneda_ESTDER" xfId="535"/>
    <cellStyle name="Moneda_ESTDER_Hoja1" xfId="536"/>
    <cellStyle name="Moneda_ESTDER_Hoja2" xfId="537"/>
    <cellStyle name="Moneda_FORMABIE" xfId="538"/>
    <cellStyle name="Moneda_FORMADDF" xfId="539"/>
    <cellStyle name="Moneda_FORMSSA" xfId="540"/>
    <cellStyle name="Moneda_H5 (2)" xfId="541"/>
    <cellStyle name="Moneda_H6" xfId="542"/>
    <cellStyle name="Moneda_H7" xfId="543"/>
    <cellStyle name="Moneda_H7 (2)" xfId="544"/>
    <cellStyle name="Moneda_Hoja1" xfId="545"/>
    <cellStyle name="Moneda_Hoja1 (2)" xfId="546"/>
    <cellStyle name="Moneda_Hoja1_0 (2)" xfId="547"/>
    <cellStyle name="Moneda_Hoja1_1 (2)" xfId="548"/>
    <cellStyle name="Moneda_Hoja1_10 (2)" xfId="549"/>
    <cellStyle name="Moneda_Hoja1_11 (2)" xfId="550"/>
    <cellStyle name="Moneda_Hoja1_12 (2)" xfId="551"/>
    <cellStyle name="Moneda_Hoja1_13 (2)" xfId="552"/>
    <cellStyle name="Moneda_Hoja1_14 (2)" xfId="553"/>
    <cellStyle name="Moneda_Hoja1_15 (2)" xfId="554"/>
    <cellStyle name="Moneda_Hoja1_16 (2)" xfId="555"/>
    <cellStyle name="Moneda_Hoja1_17 (2)" xfId="556"/>
    <cellStyle name="Moneda_Hoja1_18 (2)" xfId="557"/>
    <cellStyle name="Moneda_Hoja1_19 (2)" xfId="558"/>
    <cellStyle name="Moneda_Hoja1_1ser9197" xfId="559"/>
    <cellStyle name="Moneda_Hoja1_2 (2)" xfId="560"/>
    <cellStyle name="Moneda_Hoja1_20 (2)" xfId="561"/>
    <cellStyle name="Moneda_Hoja1_21 (2)" xfId="562"/>
    <cellStyle name="Moneda_Hoja1_22 (2)" xfId="563"/>
    <cellStyle name="Moneda_Hoja1_23 (2)" xfId="564"/>
    <cellStyle name="Moneda_Hoja1_24 (2)" xfId="565"/>
    <cellStyle name="Moneda_Hoja1_25 (2)" xfId="566"/>
    <cellStyle name="Moneda_Hoja1_26 (2)" xfId="567"/>
    <cellStyle name="Moneda_Hoja1_27 (2)" xfId="568"/>
    <cellStyle name="Moneda_Hoja1_28 (2)" xfId="569"/>
    <cellStyle name="Moneda_Hoja1_29 (2)" xfId="570"/>
    <cellStyle name="Moneda_Hoja1_3 (2)" xfId="571"/>
    <cellStyle name="Moneda_Hoja1_30 (2)" xfId="572"/>
    <cellStyle name="Moneda_Hoja1_31 (2)" xfId="573"/>
    <cellStyle name="Moneda_Hoja1_32 (2)" xfId="574"/>
    <cellStyle name="Moneda_Hoja1_4 (2)" xfId="575"/>
    <cellStyle name="Moneda_Hoja1_5 (2)" xfId="576"/>
    <cellStyle name="Moneda_Hoja1_6 (2)" xfId="577"/>
    <cellStyle name="Moneda_Hoja1_7 (2)" xfId="578"/>
    <cellStyle name="Moneda_Hoja1_8 (2)" xfId="579"/>
    <cellStyle name="Moneda_Hoja1_9 (2)" xfId="580"/>
    <cellStyle name="Moneda_Hoja1_91" xfId="581"/>
    <cellStyle name="Moneda_Hoja1_92" xfId="582"/>
    <cellStyle name="Moneda_Hoja1_93" xfId="583"/>
    <cellStyle name="Moneda_Hoja1_96" xfId="584"/>
    <cellStyle name="Moneda_Hoja1_97" xfId="585"/>
    <cellStyle name="Moneda_Hoja1_H1 (2)" xfId="586"/>
    <cellStyle name="Moneda_Hoja1_H2" xfId="587"/>
    <cellStyle name="Moneda_Hoja1_H3" xfId="588"/>
    <cellStyle name="Moneda_Hoja1_H5 (2)" xfId="589"/>
    <cellStyle name="Moneda_Hoja1_H6" xfId="590"/>
    <cellStyle name="Moneda_Hoja1_H7" xfId="591"/>
    <cellStyle name="Moneda_Hoja1_H7 (2)" xfId="592"/>
    <cellStyle name="Moneda_Hoja1_M1 (2)" xfId="593"/>
    <cellStyle name="Moneda_Hoja1_M2" xfId="594"/>
    <cellStyle name="Moneda_Hoja1_M3" xfId="595"/>
    <cellStyle name="Moneda_Hoja1_M5 (2)" xfId="596"/>
    <cellStyle name="Moneda_Hoja1_M6" xfId="597"/>
    <cellStyle name="Moneda_Hoja1_M7" xfId="598"/>
    <cellStyle name="Moneda_Hoja1_M7 (2)" xfId="599"/>
    <cellStyle name="Moneda_Hoja1_RH95 R (2)" xfId="600"/>
    <cellStyle name="Moneda_Hoja1_RH97 R" xfId="601"/>
    <cellStyle name="Moneda_Hoja1_Serx191" xfId="602"/>
    <cellStyle name="Moneda_Hoja2" xfId="603"/>
    <cellStyle name="Moneda_Hoja2 (2)" xfId="604"/>
    <cellStyle name="Moneda_IMSS" xfId="605"/>
    <cellStyle name="Moneda_INI-94" xfId="606"/>
    <cellStyle name="Moneda_INSTITUTOS" xfId="607"/>
    <cellStyle name="Moneda_INSTIT~2" xfId="608"/>
    <cellStyle name="Moneda_ISSSTE" xfId="609"/>
    <cellStyle name="Moneda_M5 (2)" xfId="610"/>
    <cellStyle name="Moneda_M6" xfId="611"/>
    <cellStyle name="Moneda_M7" xfId="612"/>
    <cellStyle name="Moneda_M7 (2)" xfId="613"/>
    <cellStyle name="Moneda_METRO" xfId="614"/>
    <cellStyle name="Moneda_PARTICIP" xfId="615"/>
    <cellStyle name="Moneda_PEMEX" xfId="616"/>
    <cellStyle name="Moneda_Pp97" xfId="617"/>
    <cellStyle name="Moneda_pp99-4i" xfId="618"/>
    <cellStyle name="Moneda_Ppr91" xfId="619"/>
    <cellStyle name="Moneda_PPTOAGS" xfId="620"/>
    <cellStyle name="Moneda_PPTOBC" xfId="621"/>
    <cellStyle name="Moneda_PPTOBCS" xfId="622"/>
    <cellStyle name="Moneda_PPTOCAMP" xfId="623"/>
    <cellStyle name="Moneda_PPTOCHIH" xfId="624"/>
    <cellStyle name="Moneda_PPTOCHIS" xfId="625"/>
    <cellStyle name="Moneda_PPTOCOAH" xfId="626"/>
    <cellStyle name="Moneda_PPTOCOL" xfId="627"/>
    <cellStyle name="Moneda_PPTODF" xfId="628"/>
    <cellStyle name="Moneda_PPTODGO" xfId="629"/>
    <cellStyle name="Moneda_PPTOEJER" xfId="630"/>
    <cellStyle name="Moneda_PPTOEJ~1" xfId="631"/>
    <cellStyle name="Moneda_PPTOGRO" xfId="632"/>
    <cellStyle name="Moneda_PPTOGTO" xfId="633"/>
    <cellStyle name="Moneda_PPTOHGO" xfId="634"/>
    <cellStyle name="Moneda_PPTOJAL" xfId="635"/>
    <cellStyle name="Moneda_PPTOMEX" xfId="636"/>
    <cellStyle name="Moneda_PPTOMICH" xfId="637"/>
    <cellStyle name="Moneda_PPTOMOR" xfId="638"/>
    <cellStyle name="Moneda_PPTONAL" xfId="639"/>
    <cellStyle name="Moneda_PPTONAY" xfId="640"/>
    <cellStyle name="Moneda_PPTONL" xfId="641"/>
    <cellStyle name="Moneda_PPTOOAX" xfId="642"/>
    <cellStyle name="Moneda_PPTOPUE" xfId="643"/>
    <cellStyle name="Moneda_PPTOQRO" xfId="644"/>
    <cellStyle name="Moneda_PPTOQROO" xfId="645"/>
    <cellStyle name="Moneda_PPTOSIN" xfId="646"/>
    <cellStyle name="Moneda_PPTOSLP" xfId="647"/>
    <cellStyle name="Moneda_PPTOSON" xfId="648"/>
    <cellStyle name="Moneda_PPTOTAB" xfId="649"/>
    <cellStyle name="Moneda_PPTOTAMP" xfId="650"/>
    <cellStyle name="Moneda_PPTOTLAX" xfId="651"/>
    <cellStyle name="Moneda_PPTOTOTN" xfId="652"/>
    <cellStyle name="Moneda_PPTOVER" xfId="653"/>
    <cellStyle name="Moneda_PPTOYUC" xfId="654"/>
    <cellStyle name="Moneda_PPTOZAC" xfId="655"/>
    <cellStyle name="Moneda_ppx192" xfId="656"/>
    <cellStyle name="Moneda_PTOIMSS" xfId="657"/>
    <cellStyle name="Moneda_PTOPEMEX" xfId="658"/>
    <cellStyle name="Moneda_PTOSOLI" xfId="659"/>
    <cellStyle name="Moneda_PTOSSA" xfId="660"/>
    <cellStyle name="Moneda_RDDF-92" xfId="661"/>
    <cellStyle name="Moneda_REC-AGS" xfId="662"/>
    <cellStyle name="Moneda_REC-BC" xfId="663"/>
    <cellStyle name="Moneda_REC-BCS" xfId="664"/>
    <cellStyle name="Moneda_REC-CAMP" xfId="665"/>
    <cellStyle name="Moneda_REC-CHIH" xfId="666"/>
    <cellStyle name="Moneda_REC-CHIS" xfId="667"/>
    <cellStyle name="Moneda_REC-COAH" xfId="668"/>
    <cellStyle name="Moneda_REC-COL" xfId="669"/>
    <cellStyle name="Moneda_REC-DF" xfId="670"/>
    <cellStyle name="Moneda_REC-DGO" xfId="671"/>
    <cellStyle name="Moneda_REC-GRO" xfId="672"/>
    <cellStyle name="Moneda_REC-GTO" xfId="673"/>
    <cellStyle name="Moneda_REC-HGO" xfId="674"/>
    <cellStyle name="Moneda_REC-JAL" xfId="675"/>
    <cellStyle name="Moneda_REC-MEX" xfId="676"/>
    <cellStyle name="Moneda_REC-MICH" xfId="677"/>
    <cellStyle name="Moneda_REC-MOR" xfId="678"/>
    <cellStyle name="Moneda_REC-NAL" xfId="679"/>
    <cellStyle name="Moneda_REC-NAY" xfId="680"/>
    <cellStyle name="Moneda_REC-NA~2" xfId="681"/>
    <cellStyle name="Moneda_REC-NL" xfId="682"/>
    <cellStyle name="Moneda_REC-OAX" xfId="683"/>
    <cellStyle name="Moneda_REC-PUE" xfId="684"/>
    <cellStyle name="Moneda_REC-QRO" xfId="685"/>
    <cellStyle name="Moneda_REC-QROO" xfId="686"/>
    <cellStyle name="Moneda_REC-SIN" xfId="687"/>
    <cellStyle name="Moneda_REC-SLP" xfId="688"/>
    <cellStyle name="Moneda_REC-SON" xfId="689"/>
    <cellStyle name="Moneda_REC-TAB" xfId="690"/>
    <cellStyle name="Moneda_REC-TA~1" xfId="691"/>
    <cellStyle name="Moneda_REC-TLAX" xfId="692"/>
    <cellStyle name="Moneda_REC-UN~1" xfId="693"/>
    <cellStyle name="Moneda_REC-VER" xfId="694"/>
    <cellStyle name="Moneda_REC-YUC" xfId="695"/>
    <cellStyle name="Moneda_REC-ZAC" xfId="696"/>
    <cellStyle name="Moneda_RECAGS" xfId="697"/>
    <cellStyle name="Moneda_RECBC" xfId="698"/>
    <cellStyle name="Moneda_RECBCS" xfId="699"/>
    <cellStyle name="Moneda_RECCAMP" xfId="700"/>
    <cellStyle name="Moneda_RECCHIH" xfId="701"/>
    <cellStyle name="Moneda_RECCHIS" xfId="702"/>
    <cellStyle name="Moneda_RECCOAH" xfId="703"/>
    <cellStyle name="Moneda_RECCOL" xfId="704"/>
    <cellStyle name="Moneda_RECDF" xfId="705"/>
    <cellStyle name="Moneda_RECDGO" xfId="706"/>
    <cellStyle name="Moneda_RECGRO" xfId="707"/>
    <cellStyle name="Moneda_RECGTO" xfId="708"/>
    <cellStyle name="Moneda_RECHGO" xfId="709"/>
    <cellStyle name="Moneda_RECHUM&amp;" xfId="710"/>
    <cellStyle name="Moneda_RECINST" xfId="711"/>
    <cellStyle name="Moneda_RECJAL" xfId="712"/>
    <cellStyle name="Moneda_RECMEX" xfId="713"/>
    <cellStyle name="Moneda_RECMICH" xfId="714"/>
    <cellStyle name="Moneda_RECMOR" xfId="715"/>
    <cellStyle name="Moneda_RECNAL" xfId="716"/>
    <cellStyle name="Moneda_RECNAL (2)" xfId="717"/>
    <cellStyle name="Moneda_RECNAY" xfId="718"/>
    <cellStyle name="Moneda_RECNL" xfId="719"/>
    <cellStyle name="Moneda_RECOAX" xfId="720"/>
    <cellStyle name="Moneda_RECPUE" xfId="721"/>
    <cellStyle name="Moneda_RECQRO" xfId="722"/>
    <cellStyle name="Moneda_RECQROO" xfId="723"/>
    <cellStyle name="Moneda_RECSIN" xfId="724"/>
    <cellStyle name="Moneda_RECSLP" xfId="725"/>
    <cellStyle name="Moneda_RECSON" xfId="726"/>
    <cellStyle name="Moneda_RECTAB" xfId="727"/>
    <cellStyle name="Moneda_RECTAMPS" xfId="728"/>
    <cellStyle name="Moneda_RECTLAX" xfId="729"/>
    <cellStyle name="Moneda_RECTOTAL" xfId="730"/>
    <cellStyle name="Moneda_RECVER" xfId="731"/>
    <cellStyle name="Moneda_RECYUC" xfId="732"/>
    <cellStyle name="Moneda_RECZAC" xfId="733"/>
    <cellStyle name="Moneda_Rfmhz" xfId="734"/>
    <cellStyle name="Moneda_RH95 (2)" xfId="735"/>
    <cellStyle name="Moneda_RH95 R" xfId="736"/>
    <cellStyle name="Moneda_RH95 R (2)" xfId="737"/>
    <cellStyle name="Moneda_RH96" xfId="738"/>
    <cellStyle name="Moneda_RH96 (2)" xfId="739"/>
    <cellStyle name="Moneda_RH97" xfId="740"/>
    <cellStyle name="Moneda_RH97 R" xfId="741"/>
    <cellStyle name="Moneda_RIMSS-92" xfId="742"/>
    <cellStyle name="Moneda_RIMSS-~1" xfId="743"/>
    <cellStyle name="Moneda_RPEMEX~1" xfId="744"/>
    <cellStyle name="Moneda_RSECMA~1" xfId="745"/>
    <cellStyle name="Moneda_RSEDEN~1" xfId="746"/>
    <cellStyle name="Moneda_RTOTAL~1" xfId="747"/>
    <cellStyle name="Moneda_SECMAR" xfId="748"/>
    <cellStyle name="Moneda_SEDENA" xfId="749"/>
    <cellStyle name="Moneda_Serx191" xfId="750"/>
    <cellStyle name="Moneda_SOLIDARI" xfId="751"/>
    <cellStyle name="Normal_1" xfId="752"/>
    <cellStyle name="Normal_2" xfId="753"/>
    <cellStyle name="Normal_ANUAL-~1" xfId="754"/>
    <cellStyle name="Normal_ANUAL-~1 (2)" xfId="755"/>
    <cellStyle name="Normal_CRUZ ROJA MEX" xfId="756"/>
    <cellStyle name="Normal_ESTADERE" xfId="757"/>
    <cellStyle name="Normal_ESTATAL" xfId="758"/>
    <cellStyle name="Normal_FOLDER~1" xfId="759"/>
    <cellStyle name="Normal_FOLDER~2" xfId="760"/>
    <cellStyle name="Normal_FOLDER~3" xfId="761"/>
    <cellStyle name="Normal_FOLDER~4" xfId="762"/>
    <cellStyle name="Normal_FOLDER~5" xfId="763"/>
    <cellStyle name="Normal_FOLDER~6" xfId="764"/>
    <cellStyle name="Normal_FOLDER~7" xfId="765"/>
    <cellStyle name="Normal_FOLDER~8" xfId="766"/>
    <cellStyle name="Normal_FOLDER~9" xfId="767"/>
    <cellStyle name="Normal_FOLDE~10" xfId="768"/>
    <cellStyle name="Normal_FOLDE~11" xfId="769"/>
    <cellStyle name="Normal_FOLDE~12" xfId="770"/>
    <cellStyle name="Normal_FOLDE~13" xfId="771"/>
    <cellStyle name="Normal_FOLDE~14" xfId="772"/>
    <cellStyle name="Normal_FOLDE~15" xfId="773"/>
    <cellStyle name="Normal_FOLDE~16" xfId="774"/>
    <cellStyle name="Normal_FOLDE~17" xfId="775"/>
    <cellStyle name="Normal_FOLDE~18" xfId="776"/>
    <cellStyle name="Normal_FOLDE~19" xfId="777"/>
    <cellStyle name="Normal_FOLDE~20" xfId="778"/>
    <cellStyle name="Normal_FOLDE~21" xfId="779"/>
    <cellStyle name="Normal_FOLDE~22" xfId="780"/>
    <cellStyle name="Normal_FOLDE~23" xfId="781"/>
    <cellStyle name="Normal_FOLDE~24" xfId="782"/>
    <cellStyle name="Normal_FOLDE~25" xfId="783"/>
    <cellStyle name="Normal_FOLDE~26" xfId="784"/>
    <cellStyle name="Normal_FOLDE~27" xfId="785"/>
    <cellStyle name="Normal_FOLDE~28" xfId="786"/>
    <cellStyle name="Normal_FOLDE~29" xfId="787"/>
    <cellStyle name="Normal_FOLDE~30" xfId="788"/>
    <cellStyle name="Normal_FOLDE~31" xfId="789"/>
    <cellStyle name="Normal_FOLDE~32" xfId="790"/>
    <cellStyle name="Normal_FOLDE~33" xfId="791"/>
    <cellStyle name="Normal_FORMADDF" xfId="792"/>
    <cellStyle name="Normal_FORMSSA" xfId="793"/>
    <cellStyle name="Normal_IMSS" xfId="794"/>
    <cellStyle name="Normal_INI-94" xfId="795"/>
    <cellStyle name="Normal_INSTITUTOS" xfId="796"/>
    <cellStyle name="Normal_INSTIT~2" xfId="797"/>
    <cellStyle name="Normal_ISSSTE" xfId="798"/>
    <cellStyle name="Normal_Mef89" xfId="799"/>
    <cellStyle name="Normal_METRO" xfId="800"/>
    <cellStyle name="Normal_PARTICIP" xfId="801"/>
    <cellStyle name="Normal_PARTIC~1" xfId="802"/>
    <cellStyle name="Normal_PEMEX" xfId="803"/>
    <cellStyle name="Normal_pp99-4i" xfId="804"/>
    <cellStyle name="Normal_PPTOAGS" xfId="805"/>
    <cellStyle name="Normal_PPTOAG~1" xfId="806"/>
    <cellStyle name="Normal_PPTOBC" xfId="807"/>
    <cellStyle name="Normal_PPTOBCS" xfId="808"/>
    <cellStyle name="Normal_PPTOBC~1" xfId="809"/>
    <cellStyle name="Normal_PPTOBC~2" xfId="810"/>
    <cellStyle name="Normal_PPTOCAMP" xfId="811"/>
    <cellStyle name="Normal_PPTOCA~1" xfId="812"/>
    <cellStyle name="Normal_PPTOCHIH" xfId="813"/>
    <cellStyle name="Normal_PPTOCHIS" xfId="814"/>
    <cellStyle name="Normal_PPTOCH~1" xfId="815"/>
    <cellStyle name="Normal_PPTOCH~2" xfId="816"/>
    <cellStyle name="Normal_PPTOCOAH" xfId="817"/>
    <cellStyle name="Normal_PPTOCOL" xfId="818"/>
    <cellStyle name="Normal_PPTOCO~1" xfId="819"/>
    <cellStyle name="Normal_PPTOCO~2" xfId="820"/>
    <cellStyle name="Normal_PPTODF" xfId="821"/>
    <cellStyle name="Normal_PPTODF~1" xfId="822"/>
    <cellStyle name="Normal_PPTODF~2" xfId="823"/>
    <cellStyle name="Normal_PPTODGO" xfId="824"/>
    <cellStyle name="Normal_PPTODG~1" xfId="825"/>
    <cellStyle name="Normal_PPTOEJER" xfId="826"/>
    <cellStyle name="Normal_PPTOEJ~1" xfId="827"/>
    <cellStyle name="Normal_PPTOEJ~2" xfId="828"/>
    <cellStyle name="Normal_PPTOGRO" xfId="829"/>
    <cellStyle name="Normal_PPTOGR~1" xfId="830"/>
    <cellStyle name="Normal_PPTOGTO" xfId="831"/>
    <cellStyle name="Normal_PPTOGT~1" xfId="832"/>
    <cellStyle name="Normal_PPTOHGO" xfId="833"/>
    <cellStyle name="Normal_PPTOHG~1" xfId="834"/>
    <cellStyle name="Normal_PPTOJAL" xfId="835"/>
    <cellStyle name="Normal_PPTOJA~1" xfId="836"/>
    <cellStyle name="Normal_PPTOMEX" xfId="837"/>
    <cellStyle name="Normal_PPTOME~1" xfId="838"/>
    <cellStyle name="Normal_PPTOMICH" xfId="839"/>
    <cellStyle name="Normal_PPTOMI~1" xfId="840"/>
    <cellStyle name="Normal_PPTOMOR" xfId="841"/>
    <cellStyle name="Normal_PPTOMO~1" xfId="842"/>
    <cellStyle name="Normal_PPTONAL" xfId="843"/>
    <cellStyle name="Normal_PPTONAY" xfId="844"/>
    <cellStyle name="Normal_PPTONA~1" xfId="845"/>
    <cellStyle name="Normal_PPTONL" xfId="846"/>
    <cellStyle name="Normal_PPTONL~1" xfId="847"/>
    <cellStyle name="Normal_PPTOOAX" xfId="848"/>
    <cellStyle name="Normal_PPTOOA~1" xfId="849"/>
    <cellStyle name="Normal_PPTOPUE" xfId="850"/>
    <cellStyle name="Normal_PPTOPU~1" xfId="851"/>
    <cellStyle name="Normal_PPTOQRO" xfId="852"/>
    <cellStyle name="Normal_PPTOQROO" xfId="853"/>
    <cellStyle name="Normal_PPTOQR~1" xfId="854"/>
    <cellStyle name="Normal_PPTOQR~2" xfId="855"/>
    <cellStyle name="Normal_PPTOSIN" xfId="856"/>
    <cellStyle name="Normal_PPTOSI~1" xfId="857"/>
    <cellStyle name="Normal_PPTOSLP" xfId="858"/>
    <cellStyle name="Normal_PPTOSL~1" xfId="859"/>
    <cellStyle name="Normal_PPTOSON" xfId="860"/>
    <cellStyle name="Normal_PPTOSO~1" xfId="861"/>
    <cellStyle name="Normal_PPTOTAB" xfId="862"/>
    <cellStyle name="Normal_PPTOTAMP" xfId="863"/>
    <cellStyle name="Normal_PPTOTA~1" xfId="864"/>
    <cellStyle name="Normal_PPTOTA~2" xfId="865"/>
    <cellStyle name="Normal_PPTOTLAX" xfId="866"/>
    <cellStyle name="Normal_PPTOTL~1" xfId="867"/>
    <cellStyle name="Normal_PPTOTOTN" xfId="868"/>
    <cellStyle name="Normal_PPTOTO~1" xfId="869"/>
    <cellStyle name="Normal_PPTOVER" xfId="870"/>
    <cellStyle name="Normal_PPTOVE~1" xfId="871"/>
    <cellStyle name="Normal_PPTOYUC" xfId="872"/>
    <cellStyle name="Normal_PPTOYU~1" xfId="873"/>
    <cellStyle name="Normal_PPTOZAC" xfId="874"/>
    <cellStyle name="Normal_PPTOZA~1" xfId="875"/>
    <cellStyle name="Normal_ppv92" xfId="876"/>
    <cellStyle name="Normal_PTOIMSS" xfId="877"/>
    <cellStyle name="Normal_PTOPEMEX" xfId="878"/>
    <cellStyle name="Normal_PTOSOLI" xfId="879"/>
    <cellStyle name="Normal_PTOSSA" xfId="880"/>
    <cellStyle name="Normal_RDDF-92" xfId="881"/>
    <cellStyle name="Normal_REC-AGS" xfId="882"/>
    <cellStyle name="Normal_REC-BC" xfId="883"/>
    <cellStyle name="Normal_REC-BCS" xfId="884"/>
    <cellStyle name="Normal_REC-CAMP" xfId="885"/>
    <cellStyle name="Normal_REC-CHIH" xfId="886"/>
    <cellStyle name="Normal_REC-CHIS" xfId="887"/>
    <cellStyle name="Normal_REC-COAH" xfId="888"/>
    <cellStyle name="Normal_REC-COL" xfId="889"/>
    <cellStyle name="Normal_REC-DF" xfId="890"/>
    <cellStyle name="Normal_REC-DGO" xfId="891"/>
    <cellStyle name="Normal_REC-GRO" xfId="892"/>
    <cellStyle name="Normal_REC-GTO" xfId="893"/>
    <cellStyle name="Normal_REC-HGO" xfId="894"/>
    <cellStyle name="Normal_REC-JAL" xfId="895"/>
    <cellStyle name="Normal_REC-MEX" xfId="896"/>
    <cellStyle name="Normal_REC-MICH" xfId="897"/>
    <cellStyle name="Normal_REC-MOR" xfId="898"/>
    <cellStyle name="Normal_REC-NAL" xfId="899"/>
    <cellStyle name="Normal_REC-NAY" xfId="900"/>
    <cellStyle name="Normal_REC-NA~2" xfId="901"/>
    <cellStyle name="Normal_REC-NL" xfId="902"/>
    <cellStyle name="Normal_REC-OAX" xfId="903"/>
    <cellStyle name="Normal_REC-PUE" xfId="904"/>
    <cellStyle name="Normal_REC-QRO" xfId="905"/>
    <cellStyle name="Normal_REC-QROO" xfId="906"/>
    <cellStyle name="Normal_REC-SIN" xfId="907"/>
    <cellStyle name="Normal_REC-SLP" xfId="908"/>
    <cellStyle name="Normal_REC-SON" xfId="909"/>
    <cellStyle name="Normal_REC-TAB" xfId="910"/>
    <cellStyle name="Normal_REC-TA~1" xfId="911"/>
    <cellStyle name="Normal_REC-TLAX" xfId="912"/>
    <cellStyle name="Normal_REC-UN~1" xfId="913"/>
    <cellStyle name="Normal_REC-VER" xfId="914"/>
    <cellStyle name="Normal_REC-YUC" xfId="915"/>
    <cellStyle name="Normal_REC-ZAC" xfId="916"/>
    <cellStyle name="Normal_RECAGS" xfId="917"/>
    <cellStyle name="Normal_RECBC" xfId="918"/>
    <cellStyle name="Normal_RECBCS" xfId="919"/>
    <cellStyle name="Normal_RECCAMP" xfId="920"/>
    <cellStyle name="Normal_RECCHIH" xfId="921"/>
    <cellStyle name="Normal_RECCHIS" xfId="922"/>
    <cellStyle name="Normal_RECCOAH" xfId="923"/>
    <cellStyle name="Normal_RECCOL" xfId="924"/>
    <cellStyle name="Normal_RECDF" xfId="925"/>
    <cellStyle name="Normal_RECDGO" xfId="926"/>
    <cellStyle name="Normal_RECGRO" xfId="927"/>
    <cellStyle name="Normal_RECGTO" xfId="928"/>
    <cellStyle name="Normal_RECHGO" xfId="929"/>
    <cellStyle name="Normal_RECHUM&amp;" xfId="930"/>
    <cellStyle name="Normal_RECINST" xfId="931"/>
    <cellStyle name="Normal_RECJAL" xfId="932"/>
    <cellStyle name="Normal_RECMEX" xfId="933"/>
    <cellStyle name="Normal_RECMICH" xfId="934"/>
    <cellStyle name="Normal_RECMOR" xfId="935"/>
    <cellStyle name="Normal_RECNAL" xfId="936"/>
    <cellStyle name="Normal_RECNAL (2)" xfId="937"/>
    <cellStyle name="Normal_RECNAY" xfId="938"/>
    <cellStyle name="Normal_RECNL" xfId="939"/>
    <cellStyle name="Normal_RECOAX" xfId="940"/>
    <cellStyle name="Normal_RECPUE" xfId="941"/>
    <cellStyle name="Normal_RECQRO" xfId="942"/>
    <cellStyle name="Normal_RECQROO" xfId="943"/>
    <cellStyle name="Normal_RECSIN" xfId="944"/>
    <cellStyle name="Normal_RECSLP" xfId="945"/>
    <cellStyle name="Normal_RECSON" xfId="946"/>
    <cellStyle name="Normal_RECTAB" xfId="947"/>
    <cellStyle name="Normal_RECTAMPS" xfId="948"/>
    <cellStyle name="Normal_RECTLAX" xfId="949"/>
    <cellStyle name="Normal_RECTOTAL" xfId="950"/>
    <cellStyle name="Normal_RECVER" xfId="951"/>
    <cellStyle name="Normal_RECYUC" xfId="952"/>
    <cellStyle name="Normal_RECZAC" xfId="953"/>
    <cellStyle name="Normal_RIMSS-92" xfId="954"/>
    <cellStyle name="Normal_RIMSS-~1" xfId="955"/>
    <cellStyle name="Normal_RPEMEX~1" xfId="956"/>
    <cellStyle name="Normal_RSECMA~1" xfId="957"/>
    <cellStyle name="Normal_RSEDEN~1" xfId="958"/>
    <cellStyle name="Normal_RTOTAL~1" xfId="959"/>
    <cellStyle name="Normal_SECMAR" xfId="960"/>
    <cellStyle name="Normal_SEDENA" xfId="961"/>
    <cellStyle name="Normal_SERVS-~6" xfId="962"/>
    <cellStyle name="Normal_SERVS_~1" xfId="963"/>
    <cellStyle name="Normal_SERVS_~1 (2)" xfId="964"/>
    <cellStyle name="Normal_SERVS_~1 (3)" xfId="965"/>
    <cellStyle name="Normal_SERVS_~2" xfId="966"/>
    <cellStyle name="Normal_SERVS_~2 (2)" xfId="967"/>
    <cellStyle name="Normal_SERVS_~2 (3)" xfId="968"/>
    <cellStyle name="Normal_SERVS_~3" xfId="969"/>
    <cellStyle name="Normal_SERVS_~3 (2)" xfId="970"/>
    <cellStyle name="Normal_SERVS_~3 (3)" xfId="971"/>
    <cellStyle name="Normal_SERVS_~4" xfId="972"/>
    <cellStyle name="Normal_SERVS_~4 (2)" xfId="973"/>
    <cellStyle name="Normal_SERVS_~4 (3)" xfId="974"/>
    <cellStyle name="Normal_SERVS_~5" xfId="975"/>
    <cellStyle name="Normal_SERVS_~5 (2)" xfId="976"/>
    <cellStyle name="Normal_SERVS_~6" xfId="977"/>
    <cellStyle name="Normal_SERVS_~6 (2)" xfId="978"/>
    <cellStyle name="Normal_SERVS_~7" xfId="979"/>
    <cellStyle name="Normal_SERVS_~7 (2)" xfId="980"/>
    <cellStyle name="Normal_SERVS_~8" xfId="981"/>
    <cellStyle name="Normal_SERVS_~8 (2)" xfId="982"/>
    <cellStyle name="Normal_SERVS_~9" xfId="983"/>
    <cellStyle name="Normal_SERVS_~9 (2)" xfId="984"/>
    <cellStyle name="Normal_SERVS~10" xfId="985"/>
    <cellStyle name="Normal_SERVS~10 (2)" xfId="986"/>
    <cellStyle name="Normal_SERVS~11" xfId="987"/>
    <cellStyle name="Normal_SERVS~11 (2)" xfId="988"/>
    <cellStyle name="Normal_SERVS~12" xfId="989"/>
    <cellStyle name="Normal_SERVS~13" xfId="990"/>
    <cellStyle name="Normal_SERVS~14" xfId="991"/>
    <cellStyle name="Normal_SERVS~15" xfId="992"/>
    <cellStyle name="Normal_SERVS~16" xfId="993"/>
    <cellStyle name="Normal_SERVS~17" xfId="994"/>
    <cellStyle name="Normal_SERVS~18" xfId="995"/>
    <cellStyle name="Normal_SOLIDARI" xfId="9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sta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V.3.1"/>
      <sheetName val="IV.3.1.1."/>
      <sheetName val="IV.3.1.1.A"/>
      <sheetName val="IV.3.1.1.B"/>
      <sheetName val="IV.3.1.1.C"/>
      <sheetName val="IV.3.1.1. D"/>
      <sheetName val="IV.3.1.1.E"/>
      <sheetName val="IV.3.2"/>
      <sheetName val="IV.3.3"/>
      <sheetName val="IV.3.4"/>
      <sheetName val="IV.3.4.1"/>
      <sheetName val="IV.3.4.1.A"/>
      <sheetName val="IV.3.4.1.B"/>
      <sheetName val="IV.3.4.1.C"/>
      <sheetName val="IV.3.4.1.D"/>
      <sheetName val="IV.3.4.1.E"/>
      <sheetName val="IV.3.4.1.F"/>
      <sheetName val="IV.3.4.1.G"/>
      <sheetName val="IV.3.5"/>
      <sheetName val="IV.3.6"/>
      <sheetName val="IV.3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4921875" defaultRowHeight="14.1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5.62"/>
    <col collapsed="false" customWidth="true" hidden="false" outlineLevel="0" max="5" min="4" style="2" width="15.62"/>
    <col collapsed="false" customWidth="true" hidden="false" outlineLevel="0" max="6" min="6" style="1" width="8.99"/>
    <col collapsed="false" customWidth="false" hidden="false" outlineLevel="0" max="257" min="7" style="1" width="8.49"/>
  </cols>
  <sheetData>
    <row r="1" s="4" customFormat="tru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5" t="s">
        <v>1</v>
      </c>
      <c r="D2" s="1"/>
    </row>
    <row r="3" customFormat="false" ht="14.1" hidden="false" customHeight="true" outlineLevel="0" collapsed="false">
      <c r="A3" s="5" t="s">
        <v>2</v>
      </c>
      <c r="D3" s="1"/>
    </row>
    <row r="4" customFormat="false" ht="14.1" hidden="false" customHeight="true" outlineLevel="0" collapsed="false">
      <c r="A4" s="5" t="s">
        <v>3</v>
      </c>
      <c r="D4" s="1"/>
    </row>
    <row r="5" s="9" customFormat="true" ht="14.1" hidden="false" customHeight="true" outlineLevel="0" collapsed="false">
      <c r="A5" s="6"/>
      <c r="B5" s="7"/>
      <c r="C5" s="7"/>
      <c r="D5" s="7"/>
      <c r="E5" s="8"/>
    </row>
    <row r="6" customFormat="false" ht="14.1" hidden="false" customHeight="true" outlineLevel="0" collapsed="false">
      <c r="A6" s="10"/>
      <c r="B6" s="11" t="s">
        <v>4</v>
      </c>
      <c r="C6" s="11"/>
      <c r="D6" s="11"/>
      <c r="E6" s="11"/>
    </row>
    <row r="7" customFormat="false" ht="14.1" hidden="false" customHeight="true" outlineLevel="0" collapsed="false">
      <c r="A7" s="12" t="s">
        <v>5</v>
      </c>
      <c r="B7" s="7"/>
      <c r="C7" s="12" t="s">
        <v>6</v>
      </c>
      <c r="D7" s="12" t="s">
        <v>7</v>
      </c>
      <c r="E7" s="13" t="s">
        <v>8</v>
      </c>
    </row>
    <row r="8" customFormat="false" ht="14.1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3" t="s">
        <v>13</v>
      </c>
    </row>
    <row r="9" customFormat="false" ht="14.1" hidden="false" customHeight="true" outlineLevel="0" collapsed="false">
      <c r="A9" s="14"/>
      <c r="B9" s="15"/>
      <c r="C9" s="15" t="s">
        <v>14</v>
      </c>
      <c r="D9" s="15" t="s">
        <v>15</v>
      </c>
      <c r="E9" s="16" t="s">
        <v>16</v>
      </c>
    </row>
    <row r="10" customFormat="false" ht="14.1" hidden="false" customHeight="true" outlineLevel="0" collapsed="false">
      <c r="A10" s="7"/>
      <c r="B10" s="17"/>
      <c r="C10" s="18"/>
      <c r="D10" s="18"/>
      <c r="E10" s="18"/>
    </row>
    <row r="11" customFormat="false" ht="14.1" hidden="false" customHeight="true" outlineLevel="0" collapsed="false">
      <c r="A11" s="19" t="s">
        <v>17</v>
      </c>
      <c r="B11" s="20" t="n">
        <v>22592034.71</v>
      </c>
      <c r="C11" s="20" t="n">
        <v>20024201.5</v>
      </c>
      <c r="D11" s="20" t="n">
        <v>853622.04</v>
      </c>
      <c r="E11" s="20" t="n">
        <v>1714211.17</v>
      </c>
    </row>
    <row r="12" customFormat="false" ht="14.1" hidden="false" customHeight="true" outlineLevel="0" collapsed="false">
      <c r="A12" s="7"/>
      <c r="B12" s="21"/>
      <c r="C12" s="21"/>
      <c r="D12" s="21"/>
      <c r="E12" s="21"/>
    </row>
    <row r="13" customFormat="false" ht="14.1" hidden="false" customHeight="true" outlineLevel="0" collapsed="false">
      <c r="A13" s="22" t="s">
        <v>18</v>
      </c>
      <c r="B13" s="21" t="n">
        <v>342228.47</v>
      </c>
      <c r="C13" s="21" t="n">
        <v>311931.03</v>
      </c>
      <c r="D13" s="21" t="n">
        <v>8194.7</v>
      </c>
      <c r="E13" s="21" t="n">
        <v>22102.74</v>
      </c>
    </row>
    <row r="14" customFormat="false" ht="14.1" hidden="false" customHeight="true" outlineLevel="0" collapsed="false">
      <c r="A14" s="22" t="s">
        <v>19</v>
      </c>
      <c r="B14" s="21" t="n">
        <v>517115.37</v>
      </c>
      <c r="C14" s="21" t="n">
        <v>451010.48</v>
      </c>
      <c r="D14" s="21" t="n">
        <v>22824.2</v>
      </c>
      <c r="E14" s="21" t="n">
        <v>43280.69</v>
      </c>
    </row>
    <row r="15" customFormat="false" ht="14.1" hidden="false" customHeight="true" outlineLevel="0" collapsed="false">
      <c r="A15" s="22" t="s">
        <v>20</v>
      </c>
      <c r="B15" s="21" t="n">
        <v>256972.93</v>
      </c>
      <c r="C15" s="21" t="n">
        <v>220888.73</v>
      </c>
      <c r="D15" s="21" t="n">
        <v>13940.3</v>
      </c>
      <c r="E15" s="21" t="n">
        <v>22143.9</v>
      </c>
    </row>
    <row r="16" customFormat="false" ht="14.1" hidden="false" customHeight="true" outlineLevel="0" collapsed="false">
      <c r="A16" s="22" t="s">
        <v>21</v>
      </c>
      <c r="B16" s="21" t="n">
        <v>340022.98</v>
      </c>
      <c r="C16" s="21" t="n">
        <v>300759.96</v>
      </c>
      <c r="D16" s="21" t="n">
        <v>10573.2</v>
      </c>
      <c r="E16" s="21" t="n">
        <v>28689.82</v>
      </c>
    </row>
    <row r="17" customFormat="false" ht="14.1" hidden="false" customHeight="true" outlineLevel="0" collapsed="false">
      <c r="A17" s="22" t="s">
        <v>22</v>
      </c>
      <c r="B17" s="21" t="n">
        <v>443014.4</v>
      </c>
      <c r="C17" s="21" t="n">
        <v>398122.73</v>
      </c>
      <c r="D17" s="21" t="n">
        <v>8175.04</v>
      </c>
      <c r="E17" s="21" t="n">
        <v>36716.63</v>
      </c>
    </row>
    <row r="18" customFormat="false" ht="14.1" hidden="false" customHeight="true" outlineLevel="0" collapsed="false">
      <c r="A18" s="22" t="s">
        <v>23</v>
      </c>
      <c r="B18" s="21" t="n">
        <v>365266.44</v>
      </c>
      <c r="C18" s="21" t="n">
        <v>250874.93</v>
      </c>
      <c r="D18" s="21" t="n">
        <v>92074</v>
      </c>
      <c r="E18" s="21" t="n">
        <v>22317.51</v>
      </c>
    </row>
    <row r="19" customFormat="false" ht="14.1" hidden="false" customHeight="true" outlineLevel="0" collapsed="false">
      <c r="A19" s="22" t="s">
        <v>24</v>
      </c>
      <c r="B19" s="21" t="n">
        <v>1113623.16</v>
      </c>
      <c r="C19" s="21" t="n">
        <v>984045.07</v>
      </c>
      <c r="D19" s="21" t="n">
        <v>45432.2</v>
      </c>
      <c r="E19" s="21" t="n">
        <v>84145.89</v>
      </c>
    </row>
    <row r="20" customFormat="false" ht="14.1" hidden="false" customHeight="true" outlineLevel="0" collapsed="false">
      <c r="A20" s="22" t="s">
        <v>25</v>
      </c>
      <c r="B20" s="21" t="n">
        <v>599480.62</v>
      </c>
      <c r="C20" s="21" t="n">
        <v>544512.73</v>
      </c>
      <c r="D20" s="21" t="n">
        <v>13951.3</v>
      </c>
      <c r="E20" s="21" t="n">
        <v>41016.59</v>
      </c>
    </row>
    <row r="21" customFormat="false" ht="14.1" hidden="false" customHeight="true" outlineLevel="0" collapsed="false">
      <c r="A21" s="22" t="s">
        <v>26</v>
      </c>
      <c r="B21" s="21" t="n">
        <v>1336668.42</v>
      </c>
      <c r="C21" s="21" t="n">
        <v>1200799.32</v>
      </c>
      <c r="D21" s="21" t="n">
        <v>11341.5</v>
      </c>
      <c r="E21" s="21" t="n">
        <v>124527.6</v>
      </c>
    </row>
    <row r="22" customFormat="false" ht="14.1" hidden="false" customHeight="true" outlineLevel="0" collapsed="false">
      <c r="A22" s="22" t="s">
        <v>27</v>
      </c>
      <c r="B22" s="21" t="n">
        <v>473194.52</v>
      </c>
      <c r="C22" s="21" t="n">
        <v>420593.13</v>
      </c>
      <c r="D22" s="21" t="n">
        <v>11913.7</v>
      </c>
      <c r="E22" s="21" t="n">
        <v>40687.69</v>
      </c>
    </row>
    <row r="23" customFormat="false" ht="14.1" hidden="false" customHeight="true" outlineLevel="0" collapsed="false">
      <c r="A23" s="22" t="s">
        <v>28</v>
      </c>
      <c r="B23" s="21" t="n">
        <v>866778.83</v>
      </c>
      <c r="C23" s="21" t="n">
        <v>738326.7</v>
      </c>
      <c r="D23" s="21" t="n">
        <v>69009.6</v>
      </c>
      <c r="E23" s="21" t="n">
        <v>59442.53</v>
      </c>
    </row>
    <row r="24" customFormat="false" ht="14.1" hidden="false" customHeight="true" outlineLevel="0" collapsed="false">
      <c r="A24" s="22" t="s">
        <v>29</v>
      </c>
      <c r="B24" s="21" t="n">
        <v>1224609.57</v>
      </c>
      <c r="C24" s="21" t="n">
        <v>1050371.99</v>
      </c>
      <c r="D24" s="21" t="n">
        <v>82504.1</v>
      </c>
      <c r="E24" s="21" t="n">
        <v>91733.48</v>
      </c>
    </row>
    <row r="25" customFormat="false" ht="14.1" hidden="false" customHeight="true" outlineLevel="0" collapsed="false">
      <c r="A25" s="22" t="s">
        <v>30</v>
      </c>
      <c r="B25" s="21" t="n">
        <v>614212.6</v>
      </c>
      <c r="C25" s="21" t="n">
        <v>535998.79</v>
      </c>
      <c r="D25" s="21" t="n">
        <v>25572</v>
      </c>
      <c r="E25" s="21" t="n">
        <v>52641.81</v>
      </c>
    </row>
    <row r="26" customFormat="false" ht="14.1" hidden="false" customHeight="true" outlineLevel="0" collapsed="false">
      <c r="A26" s="22" t="s">
        <v>31</v>
      </c>
      <c r="B26" s="21" t="n">
        <v>1468913.14</v>
      </c>
      <c r="C26" s="21" t="n">
        <v>1356040.06</v>
      </c>
      <c r="D26" s="21" t="n">
        <v>26347</v>
      </c>
      <c r="E26" s="21" t="n">
        <v>86526.08</v>
      </c>
    </row>
    <row r="27" customFormat="false" ht="14.1" hidden="false" customHeight="true" outlineLevel="0" collapsed="false">
      <c r="A27" s="22" t="s">
        <v>32</v>
      </c>
      <c r="B27" s="21" t="n">
        <v>2635953.96</v>
      </c>
      <c r="C27" s="21" t="n">
        <v>2352263.51</v>
      </c>
      <c r="D27" s="21" t="n">
        <v>59932.6</v>
      </c>
      <c r="E27" s="21" t="n">
        <v>223757.85</v>
      </c>
    </row>
    <row r="28" customFormat="false" ht="14.1" hidden="false" customHeight="true" outlineLevel="0" collapsed="false">
      <c r="A28" s="22" t="s">
        <v>33</v>
      </c>
      <c r="B28" s="21" t="n">
        <v>798206.28</v>
      </c>
      <c r="C28" s="21" t="n">
        <v>712958.78</v>
      </c>
      <c r="D28" s="21" t="n">
        <v>27267.6</v>
      </c>
      <c r="E28" s="21" t="n">
        <v>57979.9</v>
      </c>
    </row>
    <row r="29" customFormat="false" ht="14.1" hidden="false" customHeight="true" outlineLevel="0" collapsed="false">
      <c r="A29" s="22" t="s">
        <v>34</v>
      </c>
      <c r="B29" s="21" t="n">
        <v>409607.82</v>
      </c>
      <c r="C29" s="21" t="n">
        <v>372384.9</v>
      </c>
      <c r="D29" s="21" t="n">
        <v>5129.5</v>
      </c>
      <c r="E29" s="21" t="n">
        <v>32093.42</v>
      </c>
    </row>
    <row r="30" customFormat="false" ht="14.1" hidden="false" customHeight="true" outlineLevel="0" collapsed="false">
      <c r="A30" s="22" t="s">
        <v>35</v>
      </c>
      <c r="B30" s="21" t="n">
        <v>340493.07</v>
      </c>
      <c r="C30" s="21" t="n">
        <v>302696.36</v>
      </c>
      <c r="D30" s="21" t="n">
        <v>10888.1</v>
      </c>
      <c r="E30" s="21" t="n">
        <v>26908.61</v>
      </c>
    </row>
    <row r="31" customFormat="false" ht="14.1" hidden="false" customHeight="true" outlineLevel="0" collapsed="false">
      <c r="A31" s="22" t="s">
        <v>36</v>
      </c>
      <c r="B31" s="21" t="n">
        <v>708231.48</v>
      </c>
      <c r="C31" s="21" t="n">
        <v>647599.44</v>
      </c>
      <c r="D31" s="21" t="n">
        <v>7277.3</v>
      </c>
      <c r="E31" s="21" t="n">
        <v>53354.74</v>
      </c>
    </row>
    <row r="32" customFormat="false" ht="14.1" hidden="false" customHeight="true" outlineLevel="0" collapsed="false">
      <c r="A32" s="22" t="s">
        <v>37</v>
      </c>
      <c r="B32" s="21" t="n">
        <v>872745.56</v>
      </c>
      <c r="C32" s="21" t="n">
        <v>744240.55</v>
      </c>
      <c r="D32" s="21" t="n">
        <v>57760</v>
      </c>
      <c r="E32" s="21" t="n">
        <v>70745.01</v>
      </c>
    </row>
    <row r="33" customFormat="false" ht="14.1" hidden="false" customHeight="true" outlineLevel="0" collapsed="false">
      <c r="A33" s="22" t="s">
        <v>38</v>
      </c>
      <c r="B33" s="21" t="n">
        <v>741785.23</v>
      </c>
      <c r="C33" s="21" t="n">
        <v>666850.3</v>
      </c>
      <c r="D33" s="21" t="n">
        <v>22167.4</v>
      </c>
      <c r="E33" s="21" t="n">
        <v>52767.53</v>
      </c>
    </row>
    <row r="34" customFormat="false" ht="14.1" hidden="false" customHeight="true" outlineLevel="0" collapsed="false">
      <c r="A34" s="22" t="s">
        <v>39</v>
      </c>
      <c r="B34" s="21" t="n">
        <v>411223.83</v>
      </c>
      <c r="C34" s="21" t="n">
        <v>346258.2</v>
      </c>
      <c r="D34" s="21" t="n">
        <v>34032.7</v>
      </c>
      <c r="E34" s="21" t="n">
        <v>30932.93</v>
      </c>
    </row>
    <row r="35" customFormat="false" ht="14.1" hidden="false" customHeight="true" outlineLevel="0" collapsed="false">
      <c r="A35" s="22" t="s">
        <v>40</v>
      </c>
      <c r="B35" s="21" t="n">
        <v>382055.29</v>
      </c>
      <c r="C35" s="21" t="n">
        <v>345291.7</v>
      </c>
      <c r="D35" s="21" t="n">
        <v>9352.7</v>
      </c>
      <c r="E35" s="21" t="n">
        <v>27410.89</v>
      </c>
    </row>
    <row r="36" customFormat="false" ht="14.1" hidden="false" customHeight="true" outlineLevel="0" collapsed="false">
      <c r="A36" s="22" t="s">
        <v>41</v>
      </c>
      <c r="B36" s="21" t="n">
        <v>458999.17</v>
      </c>
      <c r="C36" s="21" t="n">
        <v>418303.51</v>
      </c>
      <c r="D36" s="21" t="n">
        <v>10500.8</v>
      </c>
      <c r="E36" s="21" t="n">
        <v>30194.86</v>
      </c>
    </row>
    <row r="37" customFormat="false" ht="14.1" hidden="false" customHeight="true" outlineLevel="0" collapsed="false">
      <c r="A37" s="22" t="s">
        <v>42</v>
      </c>
      <c r="B37" s="21" t="n">
        <v>551375.81</v>
      </c>
      <c r="C37" s="21" t="n">
        <v>494942.77</v>
      </c>
      <c r="D37" s="21" t="n">
        <v>11413.7</v>
      </c>
      <c r="E37" s="21" t="n">
        <v>45019.34</v>
      </c>
    </row>
    <row r="38" customFormat="false" ht="14.1" hidden="false" customHeight="true" outlineLevel="0" collapsed="false">
      <c r="A38" s="22" t="s">
        <v>43</v>
      </c>
      <c r="B38" s="21" t="n">
        <v>655417.39</v>
      </c>
      <c r="C38" s="21" t="n">
        <v>597459.51</v>
      </c>
      <c r="D38" s="21" t="n">
        <v>13297.2</v>
      </c>
      <c r="E38" s="21" t="n">
        <v>44660.68</v>
      </c>
    </row>
    <row r="39" customFormat="false" ht="14.1" hidden="false" customHeight="true" outlineLevel="0" collapsed="false">
      <c r="A39" s="22" t="s">
        <v>44</v>
      </c>
      <c r="B39" s="21" t="n">
        <v>601538.06</v>
      </c>
      <c r="C39" s="21" t="n">
        <v>521477.91</v>
      </c>
      <c r="D39" s="21" t="n">
        <v>31678.3</v>
      </c>
      <c r="E39" s="21" t="n">
        <v>48381.85</v>
      </c>
    </row>
    <row r="40" customFormat="false" ht="14.1" hidden="false" customHeight="true" outlineLevel="0" collapsed="false">
      <c r="A40" s="22" t="s">
        <v>45</v>
      </c>
      <c r="B40" s="21" t="n">
        <v>814898.84</v>
      </c>
      <c r="C40" s="21" t="n">
        <v>736960.06</v>
      </c>
      <c r="D40" s="21" t="n">
        <v>16819.4</v>
      </c>
      <c r="E40" s="21" t="n">
        <v>61119.38</v>
      </c>
    </row>
    <row r="41" customFormat="false" ht="14.1" hidden="false" customHeight="true" outlineLevel="0" collapsed="false">
      <c r="A41" s="22" t="s">
        <v>46</v>
      </c>
      <c r="B41" s="21" t="n">
        <v>310013.44</v>
      </c>
      <c r="C41" s="21" t="n">
        <v>279882.47</v>
      </c>
      <c r="D41" s="21" t="n">
        <v>6349.1</v>
      </c>
      <c r="E41" s="21" t="n">
        <v>23781.87</v>
      </c>
    </row>
    <row r="42" customFormat="false" ht="14.1" hidden="false" customHeight="true" outlineLevel="0" collapsed="false">
      <c r="A42" s="22" t="s">
        <v>47</v>
      </c>
      <c r="B42" s="21" t="n">
        <v>1136109.59</v>
      </c>
      <c r="C42" s="21" t="n">
        <v>1014133.07</v>
      </c>
      <c r="D42" s="21" t="n">
        <v>54444.2</v>
      </c>
      <c r="E42" s="21" t="n">
        <v>67532.32</v>
      </c>
    </row>
    <row r="43" customFormat="false" ht="14.1" hidden="false" customHeight="true" outlineLevel="0" collapsed="false">
      <c r="A43" s="22" t="s">
        <v>48</v>
      </c>
      <c r="B43" s="21" t="n">
        <v>485984.98</v>
      </c>
      <c r="C43" s="21" t="n">
        <v>430001.28</v>
      </c>
      <c r="D43" s="21" t="n">
        <v>18245.3</v>
      </c>
      <c r="E43" s="21" t="n">
        <v>37738.4</v>
      </c>
    </row>
    <row r="44" customFormat="false" ht="14.1" hidden="false" customHeight="true" outlineLevel="0" collapsed="false">
      <c r="A44" s="22" t="s">
        <v>49</v>
      </c>
      <c r="B44" s="21" t="n">
        <v>315293.46</v>
      </c>
      <c r="C44" s="21" t="n">
        <v>276221.53</v>
      </c>
      <c r="D44" s="21" t="n">
        <v>15213.3</v>
      </c>
      <c r="E44" s="21" t="n">
        <v>23858.63</v>
      </c>
    </row>
    <row r="45" customFormat="false" ht="14.1" hidden="false" customHeight="true" outlineLevel="0" collapsed="false">
      <c r="A45" s="23"/>
      <c r="B45" s="24"/>
      <c r="C45" s="14"/>
      <c r="D45" s="14"/>
      <c r="E45" s="14"/>
    </row>
    <row r="46" customFormat="false" ht="14.1" hidden="false" customHeight="true" outlineLevel="0" collapsed="false">
      <c r="A46" s="7" t="s">
        <v>50</v>
      </c>
      <c r="B46" s="7"/>
      <c r="C46" s="7"/>
      <c r="D46" s="8"/>
      <c r="E46" s="8"/>
    </row>
    <row r="47" customFormat="false" ht="14.1" hidden="false" customHeight="true" outlineLevel="0" collapsed="false">
      <c r="A47" s="25" t="s">
        <v>51</v>
      </c>
    </row>
  </sheetData>
  <mergeCells count="1">
    <mergeCell ref="B6:E6"/>
  </mergeCells>
  <printOptions headings="false" gridLines="false" gridLinesSet="true" horizontalCentered="true" verticalCentered="false"/>
  <pageMargins left="0.590277777777778" right="0.39375" top="0.590277777777778" bottom="0.39375" header="0.511811023622047" footer="0"/>
  <pageSetup paperSize="1" scale="100" fitToWidth="1" fitToHeight="1" pageOrder="overThenDown" orientation="portrait" blackAndWhite="false" draft="false" cellComments="none" firstPageNumber="37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4" width="10.62"/>
    <col collapsed="false" customWidth="true" hidden="false" outlineLevel="0" max="2" min="2" style="4" width="42.86"/>
    <col collapsed="false" customWidth="true" hidden="false" outlineLevel="0" max="5" min="3" style="4" width="12.62"/>
    <col collapsed="false" customWidth="true" hidden="false" outlineLevel="0" max="6" min="6" style="4" width="12.86"/>
    <col collapsed="false" customWidth="false" hidden="false" outlineLevel="0" max="257" min="7" style="4" width="9.62"/>
  </cols>
  <sheetData>
    <row r="1" customFormat="false" ht="12.95" hidden="false" customHeight="true" outlineLevel="0" collapsed="false">
      <c r="A1" s="3" t="s">
        <v>52</v>
      </c>
    </row>
    <row r="2" customFormat="false" ht="12" hidden="false" customHeight="true" outlineLevel="0" collapsed="false">
      <c r="A2" s="26" t="s">
        <v>53</v>
      </c>
    </row>
    <row r="3" customFormat="false" ht="12" hidden="false" customHeight="true" outlineLevel="0" collapsed="false">
      <c r="A3" s="26" t="s">
        <v>54</v>
      </c>
    </row>
    <row r="4" customFormat="false" ht="12" hidden="false" customHeight="true" outlineLevel="0" collapsed="false">
      <c r="A4" s="26" t="s">
        <v>55</v>
      </c>
    </row>
    <row r="5" customFormat="false" ht="12" hidden="false" customHeight="true" outlineLevel="0" collapsed="false">
      <c r="A5" s="26" t="s">
        <v>56</v>
      </c>
    </row>
    <row r="6" customFormat="false" ht="12.95" hidden="false" customHeight="true" outlineLevel="0" collapsed="false">
      <c r="A6" s="25" t="s">
        <v>57</v>
      </c>
      <c r="E6" s="27" t="s">
        <v>58</v>
      </c>
    </row>
    <row r="7" customFormat="false" ht="12.95" hidden="false" customHeight="true" outlineLevel="0" collapsed="false">
      <c r="A7" s="28"/>
      <c r="B7" s="28"/>
      <c r="C7" s="28"/>
      <c r="D7" s="28"/>
      <c r="E7" s="28"/>
    </row>
    <row r="8" customFormat="false" ht="12.95" hidden="false" customHeight="true" outlineLevel="0" collapsed="false">
      <c r="A8" s="29" t="s">
        <v>59</v>
      </c>
      <c r="B8" s="29" t="s">
        <v>54</v>
      </c>
      <c r="C8" s="29" t="s">
        <v>60</v>
      </c>
      <c r="D8" s="29" t="s">
        <v>61</v>
      </c>
      <c r="E8" s="29" t="s">
        <v>62</v>
      </c>
    </row>
    <row r="9" customFormat="false" ht="12.95" hidden="false" customHeight="true" outlineLevel="0" collapsed="false">
      <c r="A9" s="30"/>
      <c r="B9" s="30"/>
      <c r="C9" s="30"/>
      <c r="D9" s="30"/>
      <c r="E9" s="30"/>
    </row>
    <row r="10" customFormat="false" ht="12.95" hidden="false" customHeight="true" outlineLevel="0" collapsed="false">
      <c r="C10" s="31"/>
      <c r="D10" s="31"/>
      <c r="E10" s="31"/>
    </row>
    <row r="11" customFormat="false" ht="12.95" hidden="false" customHeight="true" outlineLevel="0" collapsed="false">
      <c r="B11" s="32" t="s">
        <v>63</v>
      </c>
      <c r="C11" s="33" t="n">
        <v>18321680.1</v>
      </c>
      <c r="D11" s="33" t="n">
        <v>16521933.69</v>
      </c>
      <c r="E11" s="33" t="n">
        <v>16261354.01</v>
      </c>
    </row>
    <row r="12" customFormat="false" ht="12.95" hidden="false" customHeight="true" outlineLevel="0" collapsed="false">
      <c r="C12" s="31"/>
      <c r="D12" s="31"/>
      <c r="E12" s="31"/>
    </row>
    <row r="13" s="35" customFormat="true" ht="12.95" hidden="false" customHeight="true" outlineLevel="0" collapsed="false">
      <c r="A13" s="34" t="s">
        <v>64</v>
      </c>
      <c r="B13" s="34" t="s">
        <v>65</v>
      </c>
      <c r="C13" s="33" t="n">
        <v>16700209.53</v>
      </c>
      <c r="D13" s="33" t="n">
        <v>14870854.84</v>
      </c>
      <c r="E13" s="33" t="n">
        <v>14666494.42</v>
      </c>
    </row>
    <row r="14" customFormat="false" ht="12.95" hidden="false" customHeight="true" outlineLevel="0" collapsed="false">
      <c r="C14" s="31"/>
      <c r="D14" s="31"/>
      <c r="E14" s="31"/>
    </row>
    <row r="15" customFormat="false" ht="12.95" hidden="false" customHeight="true" outlineLevel="0" collapsed="false">
      <c r="A15" s="25" t="s">
        <v>66</v>
      </c>
      <c r="B15" s="25" t="s">
        <v>67</v>
      </c>
      <c r="C15" s="36" t="n">
        <v>4951263.84</v>
      </c>
      <c r="D15" s="36" t="n">
        <v>2626518.69</v>
      </c>
      <c r="E15" s="36" t="n">
        <v>2549839.44</v>
      </c>
      <c r="F15" s="37"/>
      <c r="I15" s="37"/>
    </row>
    <row r="16" customFormat="false" ht="12.95" hidden="false" customHeight="true" outlineLevel="0" collapsed="false">
      <c r="A16" s="27" t="s">
        <v>68</v>
      </c>
      <c r="B16" s="25" t="s">
        <v>69</v>
      </c>
      <c r="C16" s="36" t="n">
        <v>178823.34</v>
      </c>
      <c r="D16" s="36" t="n">
        <v>172983.04</v>
      </c>
      <c r="E16" s="36" t="n">
        <v>163478.62</v>
      </c>
      <c r="F16" s="37"/>
      <c r="I16" s="37"/>
    </row>
    <row r="17" customFormat="false" ht="12.95" hidden="false" customHeight="true" outlineLevel="0" collapsed="false">
      <c r="A17" s="38" t="s">
        <v>70</v>
      </c>
      <c r="B17" s="4" t="s">
        <v>71</v>
      </c>
      <c r="C17" s="31" t="n">
        <v>20544.28</v>
      </c>
      <c r="D17" s="31" t="n">
        <v>19808.38</v>
      </c>
      <c r="E17" s="31" t="n">
        <v>19495.47</v>
      </c>
    </row>
    <row r="18" customFormat="false" ht="12.95" hidden="false" customHeight="true" outlineLevel="0" collapsed="false">
      <c r="A18" s="27" t="s">
        <v>72</v>
      </c>
      <c r="B18" s="25" t="s">
        <v>73</v>
      </c>
      <c r="C18" s="31" t="n">
        <v>60604.14</v>
      </c>
      <c r="D18" s="31" t="n">
        <v>60892.51</v>
      </c>
      <c r="E18" s="31" t="n">
        <v>58202.56</v>
      </c>
    </row>
    <row r="19" customFormat="false" ht="12.95" hidden="false" customHeight="true" outlineLevel="0" collapsed="false">
      <c r="A19" s="27" t="s">
        <v>74</v>
      </c>
      <c r="B19" s="25" t="s">
        <v>75</v>
      </c>
      <c r="C19" s="31" t="n">
        <v>122645.62</v>
      </c>
      <c r="D19" s="36" t="n">
        <v>111366.18</v>
      </c>
      <c r="E19" s="36" t="n">
        <v>111219.57</v>
      </c>
    </row>
    <row r="20" customFormat="false" ht="12.95" hidden="false" customHeight="true" outlineLevel="0" collapsed="false">
      <c r="A20" s="27" t="s">
        <v>76</v>
      </c>
      <c r="B20" s="4" t="s">
        <v>77</v>
      </c>
      <c r="C20" s="31"/>
      <c r="D20" s="31"/>
      <c r="E20" s="31"/>
    </row>
    <row r="21" customFormat="false" ht="12.95" hidden="false" customHeight="true" outlineLevel="0" collapsed="false">
      <c r="A21" s="27"/>
      <c r="B21" s="4" t="s">
        <v>78</v>
      </c>
      <c r="C21" s="31" t="n">
        <v>20040.57</v>
      </c>
      <c r="D21" s="31" t="n">
        <v>20387.58</v>
      </c>
      <c r="E21" s="31" t="n">
        <v>19856.11</v>
      </c>
    </row>
    <row r="22" customFormat="false" ht="12.95" hidden="false" customHeight="true" outlineLevel="0" collapsed="false">
      <c r="A22" s="27" t="s">
        <v>79</v>
      </c>
      <c r="B22" s="4" t="s">
        <v>80</v>
      </c>
      <c r="C22" s="31" t="n">
        <v>90700.47</v>
      </c>
      <c r="D22" s="31" t="n">
        <v>93993.41</v>
      </c>
      <c r="E22" s="31" t="n">
        <v>93088.93</v>
      </c>
    </row>
    <row r="23" customFormat="false" ht="12.95" hidden="false" customHeight="true" outlineLevel="0" collapsed="false">
      <c r="A23" s="27" t="s">
        <v>81</v>
      </c>
      <c r="B23" s="25" t="s">
        <v>82</v>
      </c>
      <c r="C23" s="31" t="n">
        <v>4020.66</v>
      </c>
      <c r="D23" s="31" t="n">
        <v>3842.45</v>
      </c>
      <c r="E23" s="31" t="n">
        <v>3465.54</v>
      </c>
    </row>
    <row r="24" customFormat="false" ht="12.95" hidden="false" customHeight="true" outlineLevel="0" collapsed="false">
      <c r="A24" s="38" t="s">
        <v>83</v>
      </c>
      <c r="B24" s="25" t="s">
        <v>84</v>
      </c>
      <c r="C24" s="31" t="n">
        <v>33603.93</v>
      </c>
      <c r="D24" s="31" t="n">
        <v>38385.73</v>
      </c>
      <c r="E24" s="31" t="n">
        <v>37673.92</v>
      </c>
    </row>
    <row r="25" customFormat="false" ht="12.95" hidden="false" customHeight="true" outlineLevel="0" collapsed="false">
      <c r="A25" s="27" t="s">
        <v>85</v>
      </c>
      <c r="B25" s="25" t="s">
        <v>86</v>
      </c>
      <c r="C25" s="31" t="n">
        <v>532436.64</v>
      </c>
      <c r="D25" s="31" t="n">
        <v>633551.78</v>
      </c>
      <c r="E25" s="31" t="n">
        <v>624343.94</v>
      </c>
    </row>
    <row r="26" customFormat="false" ht="12.95" hidden="false" customHeight="true" outlineLevel="0" collapsed="false">
      <c r="A26" s="27" t="s">
        <v>87</v>
      </c>
      <c r="B26" s="25" t="s">
        <v>88</v>
      </c>
      <c r="C26" s="31"/>
      <c r="D26" s="31"/>
      <c r="E26" s="31"/>
    </row>
    <row r="27" customFormat="false" ht="12.95" hidden="false" customHeight="true" outlineLevel="0" collapsed="false">
      <c r="A27" s="27"/>
      <c r="B27" s="25" t="s">
        <v>89</v>
      </c>
      <c r="C27" s="31" t="n">
        <v>23863.39</v>
      </c>
      <c r="D27" s="31" t="n">
        <v>25032.02</v>
      </c>
      <c r="E27" s="31" t="n">
        <v>24791.39</v>
      </c>
    </row>
    <row r="28" customFormat="false" ht="12.95" hidden="false" customHeight="true" outlineLevel="0" collapsed="false">
      <c r="A28" s="27" t="s">
        <v>90</v>
      </c>
      <c r="B28" s="25" t="s">
        <v>91</v>
      </c>
      <c r="C28" s="31" t="n">
        <v>863029.91</v>
      </c>
      <c r="D28" s="31" t="n">
        <v>783090.03</v>
      </c>
      <c r="E28" s="31" t="n">
        <v>778300</v>
      </c>
    </row>
    <row r="29" customFormat="false" ht="12.95" hidden="false" customHeight="true" outlineLevel="0" collapsed="false">
      <c r="A29" s="27" t="s">
        <v>92</v>
      </c>
      <c r="B29" s="25" t="s">
        <v>93</v>
      </c>
      <c r="C29" s="31" t="n">
        <v>2408598.78</v>
      </c>
      <c r="D29" s="31" t="n">
        <v>0</v>
      </c>
      <c r="E29" s="31" t="n">
        <v>0</v>
      </c>
    </row>
    <row r="30" customFormat="false" ht="12.95" hidden="false" customHeight="true" outlineLevel="0" collapsed="false">
      <c r="A30" s="27" t="s">
        <v>94</v>
      </c>
      <c r="B30" s="25" t="s">
        <v>95</v>
      </c>
      <c r="C30" s="31" t="n">
        <v>592352.11</v>
      </c>
      <c r="D30" s="31" t="n">
        <v>663185.58</v>
      </c>
      <c r="E30" s="31" t="n">
        <v>615923.39</v>
      </c>
    </row>
    <row r="31" customFormat="false" ht="12.95" hidden="false" customHeight="true" outlineLevel="0" collapsed="false">
      <c r="A31" s="27"/>
      <c r="B31" s="25"/>
      <c r="C31" s="31"/>
      <c r="D31" s="31"/>
      <c r="E31" s="31"/>
    </row>
    <row r="32" customFormat="false" ht="12.95" hidden="false" customHeight="true" outlineLevel="0" collapsed="false">
      <c r="A32" s="25" t="s">
        <v>96</v>
      </c>
      <c r="B32" s="25" t="s">
        <v>97</v>
      </c>
      <c r="C32" s="31" t="n">
        <v>2500831.22</v>
      </c>
      <c r="D32" s="31" t="n">
        <v>2667642.61</v>
      </c>
      <c r="E32" s="31" t="n">
        <v>2608616.1</v>
      </c>
    </row>
    <row r="33" customFormat="false" ht="12.95" hidden="false" customHeight="true" outlineLevel="0" collapsed="false">
      <c r="A33" s="38" t="s">
        <v>98</v>
      </c>
      <c r="B33" s="25" t="s">
        <v>99</v>
      </c>
      <c r="C33" s="31" t="n">
        <v>2002.97</v>
      </c>
      <c r="D33" s="31" t="n">
        <v>1768.58</v>
      </c>
      <c r="E33" s="31" t="n">
        <v>1081.36</v>
      </c>
    </row>
    <row r="34" customFormat="false" ht="12.95" hidden="false" customHeight="true" outlineLevel="0" collapsed="false">
      <c r="A34" s="38" t="s">
        <v>100</v>
      </c>
      <c r="B34" s="25" t="s">
        <v>101</v>
      </c>
      <c r="C34" s="31" t="n">
        <v>182309.49</v>
      </c>
      <c r="D34" s="31" t="n">
        <v>198209.39</v>
      </c>
      <c r="E34" s="31" t="n">
        <v>196473.63</v>
      </c>
    </row>
    <row r="35" customFormat="false" ht="12.95" hidden="false" customHeight="true" outlineLevel="0" collapsed="false">
      <c r="A35" s="27" t="s">
        <v>102</v>
      </c>
      <c r="B35" s="4" t="s">
        <v>103</v>
      </c>
      <c r="C35" s="31" t="n">
        <v>276234.83</v>
      </c>
      <c r="D35" s="31" t="n">
        <v>397734.46</v>
      </c>
      <c r="E35" s="31" t="n">
        <v>397593.7</v>
      </c>
    </row>
    <row r="36" customFormat="false" ht="12.95" hidden="false" customHeight="true" outlineLevel="0" collapsed="false">
      <c r="A36" s="27" t="s">
        <v>104</v>
      </c>
      <c r="B36" s="4" t="s">
        <v>105</v>
      </c>
      <c r="C36" s="31" t="n">
        <v>500</v>
      </c>
      <c r="D36" s="31" t="n">
        <v>3025.09</v>
      </c>
      <c r="E36" s="31" t="n">
        <v>3025.09</v>
      </c>
    </row>
    <row r="37" customFormat="false" ht="12.95" hidden="false" customHeight="true" outlineLevel="0" collapsed="false">
      <c r="A37" s="27" t="s">
        <v>106</v>
      </c>
      <c r="B37" s="4" t="s">
        <v>107</v>
      </c>
      <c r="C37" s="31" t="n">
        <v>58496.22</v>
      </c>
      <c r="D37" s="31" t="n">
        <v>80230.31</v>
      </c>
      <c r="E37" s="31" t="n">
        <v>77998.3</v>
      </c>
    </row>
    <row r="38" customFormat="false" ht="12.95" hidden="false" customHeight="true" outlineLevel="0" collapsed="false">
      <c r="A38" s="27" t="s">
        <v>108</v>
      </c>
      <c r="B38" s="4" t="s">
        <v>91</v>
      </c>
      <c r="C38" s="31" t="n">
        <v>78967.08</v>
      </c>
      <c r="D38" s="31" t="n">
        <v>30561.24</v>
      </c>
      <c r="E38" s="31" t="n">
        <v>30561.24</v>
      </c>
    </row>
    <row r="39" customFormat="false" ht="12.95" hidden="false" customHeight="true" outlineLevel="0" collapsed="false">
      <c r="A39" s="27" t="s">
        <v>109</v>
      </c>
      <c r="B39" s="4" t="s">
        <v>110</v>
      </c>
      <c r="C39" s="31" t="n">
        <v>1461683.83</v>
      </c>
      <c r="D39" s="31" t="n">
        <v>1515476.74</v>
      </c>
      <c r="E39" s="31" t="n">
        <v>1480821.25</v>
      </c>
    </row>
    <row r="40" customFormat="false" ht="12.95" hidden="false" customHeight="true" outlineLevel="0" collapsed="false">
      <c r="A40" s="27" t="s">
        <v>111</v>
      </c>
      <c r="B40" s="4" t="s">
        <v>95</v>
      </c>
      <c r="C40" s="31" t="n">
        <v>440636.8</v>
      </c>
      <c r="D40" s="31" t="n">
        <v>440636.8</v>
      </c>
      <c r="E40" s="31" t="n">
        <v>421061.53</v>
      </c>
    </row>
    <row r="41" customFormat="false" ht="12.95" hidden="false" customHeight="true" outlineLevel="0" collapsed="false">
      <c r="A41" s="30"/>
      <c r="B41" s="30"/>
      <c r="C41" s="39"/>
      <c r="D41" s="39"/>
      <c r="E41" s="39"/>
    </row>
    <row r="42" customFormat="false" ht="12.95" hidden="false" customHeight="true" outlineLevel="0" collapsed="false">
      <c r="A42" s="25" t="s">
        <v>112</v>
      </c>
      <c r="B42" s="25"/>
      <c r="C42" s="40"/>
      <c r="D42" s="40"/>
      <c r="E42" s="40"/>
    </row>
    <row r="43" customFormat="false" ht="12.95" hidden="false" customHeight="true" outlineLevel="0" collapsed="false">
      <c r="A43" s="25" t="s">
        <v>51</v>
      </c>
      <c r="B43" s="25"/>
      <c r="C43" s="40"/>
      <c r="D43" s="40"/>
      <c r="E43" s="40"/>
    </row>
    <row r="44" customFormat="false" ht="12.95" hidden="false" customHeight="true" outlineLevel="0" collapsed="false">
      <c r="A44" s="3" t="s">
        <v>52</v>
      </c>
    </row>
    <row r="45" customFormat="false" ht="12" hidden="false" customHeight="true" outlineLevel="0" collapsed="false">
      <c r="A45" s="26" t="s">
        <v>53</v>
      </c>
    </row>
    <row r="46" customFormat="false" ht="12" hidden="false" customHeight="true" outlineLevel="0" collapsed="false">
      <c r="A46" s="26" t="s">
        <v>54</v>
      </c>
    </row>
    <row r="47" customFormat="false" ht="12" hidden="false" customHeight="true" outlineLevel="0" collapsed="false">
      <c r="A47" s="26" t="s">
        <v>55</v>
      </c>
    </row>
    <row r="48" customFormat="false" ht="12" hidden="false" customHeight="true" outlineLevel="0" collapsed="false">
      <c r="A48" s="26" t="s">
        <v>56</v>
      </c>
    </row>
    <row r="49" customFormat="false" ht="12.95" hidden="false" customHeight="true" outlineLevel="0" collapsed="false">
      <c r="A49" s="25" t="s">
        <v>57</v>
      </c>
      <c r="E49" s="27" t="s">
        <v>113</v>
      </c>
    </row>
    <row r="50" customFormat="false" ht="12.95" hidden="false" customHeight="true" outlineLevel="0" collapsed="false">
      <c r="A50" s="28"/>
      <c r="B50" s="28"/>
      <c r="C50" s="28"/>
      <c r="D50" s="28"/>
      <c r="E50" s="28"/>
    </row>
    <row r="51" customFormat="false" ht="12.95" hidden="false" customHeight="true" outlineLevel="0" collapsed="false">
      <c r="A51" s="29" t="s">
        <v>59</v>
      </c>
      <c r="B51" s="29" t="s">
        <v>54</v>
      </c>
      <c r="C51" s="29" t="s">
        <v>60</v>
      </c>
      <c r="D51" s="29" t="s">
        <v>61</v>
      </c>
      <c r="E51" s="29" t="s">
        <v>62</v>
      </c>
    </row>
    <row r="52" customFormat="false" ht="12.95" hidden="false" customHeight="true" outlineLevel="0" collapsed="false">
      <c r="A52" s="30"/>
      <c r="B52" s="30"/>
      <c r="C52" s="30"/>
      <c r="D52" s="30"/>
      <c r="E52" s="30"/>
    </row>
    <row r="53" customFormat="false" ht="12.95" hidden="false" customHeight="true" outlineLevel="0" collapsed="false">
      <c r="C53" s="31"/>
      <c r="D53" s="31"/>
      <c r="E53" s="31"/>
    </row>
    <row r="54" customFormat="false" ht="12.95" hidden="false" customHeight="true" outlineLevel="0" collapsed="false">
      <c r="A54" s="25" t="s">
        <v>114</v>
      </c>
      <c r="B54" s="25" t="s">
        <v>115</v>
      </c>
      <c r="C54" s="41" t="n">
        <v>9219175.06</v>
      </c>
      <c r="D54" s="41" t="n">
        <v>9487163.49</v>
      </c>
      <c r="E54" s="41" t="n">
        <v>9418508.83</v>
      </c>
    </row>
    <row r="55" customFormat="false" ht="12.95" hidden="false" customHeight="true" outlineLevel="0" collapsed="false">
      <c r="A55" s="27" t="s">
        <v>116</v>
      </c>
      <c r="B55" s="25" t="s">
        <v>117</v>
      </c>
      <c r="C55" s="31" t="n">
        <v>159959.49</v>
      </c>
      <c r="D55" s="31" t="n">
        <v>137701.25</v>
      </c>
      <c r="E55" s="31" t="n">
        <v>129395.99</v>
      </c>
    </row>
    <row r="56" customFormat="false" ht="12.95" hidden="false" customHeight="true" outlineLevel="0" collapsed="false">
      <c r="A56" s="27" t="s">
        <v>118</v>
      </c>
      <c r="B56" s="25" t="s">
        <v>119</v>
      </c>
      <c r="C56" s="41" t="n">
        <v>0</v>
      </c>
      <c r="D56" s="41" t="n">
        <v>6450</v>
      </c>
      <c r="E56" s="41" t="n">
        <v>6449.77</v>
      </c>
    </row>
    <row r="57" customFormat="false" ht="12.95" hidden="false" customHeight="true" outlineLevel="0" collapsed="false">
      <c r="A57" s="27" t="s">
        <v>120</v>
      </c>
      <c r="B57" s="25" t="s">
        <v>121</v>
      </c>
      <c r="C57" s="31" t="n">
        <v>5957332.71</v>
      </c>
      <c r="D57" s="31" t="n">
        <v>7003618.81</v>
      </c>
      <c r="E57" s="31" t="n">
        <v>6965591.18</v>
      </c>
    </row>
    <row r="58" customFormat="false" ht="12.95" hidden="false" customHeight="true" outlineLevel="0" collapsed="false">
      <c r="A58" s="27" t="s">
        <v>122</v>
      </c>
      <c r="B58" s="25" t="s">
        <v>105</v>
      </c>
      <c r="C58" s="31" t="n">
        <v>380024.41</v>
      </c>
      <c r="D58" s="31" t="n">
        <v>420776.27</v>
      </c>
      <c r="E58" s="31" t="n">
        <v>399855.69</v>
      </c>
    </row>
    <row r="59" customFormat="false" ht="12.95" hidden="false" customHeight="true" outlineLevel="0" collapsed="false">
      <c r="A59" s="27" t="s">
        <v>123</v>
      </c>
      <c r="B59" s="42" t="s">
        <v>124</v>
      </c>
      <c r="C59" s="43" t="n">
        <v>201527.1</v>
      </c>
      <c r="D59" s="43" t="n">
        <v>200570.42</v>
      </c>
      <c r="E59" s="43" t="n">
        <v>200570.42</v>
      </c>
    </row>
    <row r="60" customFormat="false" ht="12.95" hidden="false" customHeight="true" outlineLevel="0" collapsed="false">
      <c r="A60" s="27" t="s">
        <v>125</v>
      </c>
      <c r="B60" s="42" t="s">
        <v>126</v>
      </c>
      <c r="C60" s="44" t="n">
        <v>0</v>
      </c>
      <c r="D60" s="44" t="n">
        <v>0</v>
      </c>
      <c r="E60" s="44" t="n">
        <v>0</v>
      </c>
    </row>
    <row r="61" customFormat="false" ht="12.95" hidden="false" customHeight="true" outlineLevel="0" collapsed="false">
      <c r="A61" s="27" t="s">
        <v>127</v>
      </c>
      <c r="B61" s="42" t="s">
        <v>107</v>
      </c>
      <c r="C61" s="44" t="n">
        <v>1006515.58</v>
      </c>
      <c r="D61" s="44" t="n">
        <v>785169.38</v>
      </c>
      <c r="E61" s="44" t="n">
        <v>784490.31</v>
      </c>
    </row>
    <row r="62" customFormat="false" ht="12.95" hidden="false" customHeight="true" outlineLevel="0" collapsed="false">
      <c r="A62" s="27" t="s">
        <v>128</v>
      </c>
      <c r="B62" s="42" t="s">
        <v>91</v>
      </c>
      <c r="C62" s="44" t="n">
        <v>674499.76</v>
      </c>
      <c r="D62" s="44" t="n">
        <v>432479.34</v>
      </c>
      <c r="E62" s="44" t="n">
        <v>432393.55</v>
      </c>
    </row>
    <row r="63" customFormat="false" ht="12.95" hidden="false" customHeight="true" outlineLevel="0" collapsed="false">
      <c r="A63" s="27" t="s">
        <v>129</v>
      </c>
      <c r="B63" s="42" t="s">
        <v>93</v>
      </c>
      <c r="C63" s="44" t="n">
        <v>362900</v>
      </c>
      <c r="D63" s="44" t="n">
        <v>0</v>
      </c>
      <c r="E63" s="44" t="n">
        <v>0</v>
      </c>
    </row>
    <row r="64" customFormat="false" ht="12.95" hidden="false" customHeight="true" outlineLevel="0" collapsed="false">
      <c r="A64" s="27" t="s">
        <v>130</v>
      </c>
      <c r="B64" s="4" t="s">
        <v>131</v>
      </c>
      <c r="C64" s="44" t="n">
        <v>476416.01</v>
      </c>
      <c r="D64" s="44" t="n">
        <v>500398.02</v>
      </c>
      <c r="E64" s="44" t="n">
        <v>499761.92</v>
      </c>
    </row>
    <row r="65" customFormat="false" ht="12.95" hidden="false" customHeight="true" outlineLevel="0" collapsed="false">
      <c r="A65" s="27"/>
      <c r="C65" s="44"/>
      <c r="D65" s="44"/>
      <c r="E65" s="44"/>
    </row>
    <row r="66" customFormat="false" ht="12.95" hidden="false" customHeight="true" outlineLevel="0" collapsed="false">
      <c r="A66" s="25" t="s">
        <v>132</v>
      </c>
      <c r="B66" s="25" t="s">
        <v>133</v>
      </c>
      <c r="C66" s="31" t="n">
        <v>28939.41</v>
      </c>
      <c r="D66" s="31" t="n">
        <v>89530.05</v>
      </c>
      <c r="E66" s="31" t="n">
        <v>89530.05</v>
      </c>
    </row>
    <row r="67" customFormat="false" ht="12.95" hidden="false" customHeight="true" outlineLevel="0" collapsed="false">
      <c r="A67" s="38" t="s">
        <v>134</v>
      </c>
      <c r="B67" s="4" t="s">
        <v>135</v>
      </c>
      <c r="C67" s="31" t="n">
        <v>28939.41</v>
      </c>
      <c r="D67" s="31" t="n">
        <v>89530.05</v>
      </c>
      <c r="E67" s="31" t="n">
        <v>89530.05</v>
      </c>
    </row>
    <row r="68" customFormat="false" ht="12.95" hidden="false" customHeight="true" outlineLevel="0" collapsed="false">
      <c r="A68" s="27"/>
      <c r="B68" s="25"/>
      <c r="C68" s="36"/>
      <c r="D68" s="36"/>
      <c r="E68" s="36"/>
      <c r="F68" s="37"/>
      <c r="I68" s="37"/>
    </row>
    <row r="69" s="35" customFormat="true" ht="12.95" hidden="false" customHeight="true" outlineLevel="0" collapsed="false">
      <c r="A69" s="45" t="s">
        <v>136</v>
      </c>
      <c r="B69" s="35" t="s">
        <v>137</v>
      </c>
      <c r="C69" s="33" t="n">
        <v>285059.9</v>
      </c>
      <c r="D69" s="33" t="n">
        <v>314761.18</v>
      </c>
      <c r="E69" s="33" t="n">
        <v>258800.59</v>
      </c>
    </row>
    <row r="70" customFormat="false" ht="12.95" hidden="false" customHeight="true" outlineLevel="0" collapsed="false">
      <c r="A70" s="25"/>
      <c r="B70" s="25"/>
      <c r="C70" s="31"/>
      <c r="D70" s="31"/>
      <c r="E70" s="31"/>
    </row>
    <row r="71" customFormat="false" ht="12.95" hidden="false" customHeight="true" outlineLevel="0" collapsed="false">
      <c r="A71" s="25" t="s">
        <v>138</v>
      </c>
      <c r="B71" s="25" t="s">
        <v>139</v>
      </c>
      <c r="C71" s="31" t="n">
        <v>285059.9</v>
      </c>
      <c r="D71" s="36" t="n">
        <v>314761.18</v>
      </c>
      <c r="E71" s="36" t="n">
        <v>258800.59</v>
      </c>
    </row>
    <row r="72" customFormat="false" ht="12.95" hidden="false" customHeight="true" outlineLevel="0" collapsed="false">
      <c r="A72" s="27" t="s">
        <v>140</v>
      </c>
      <c r="B72" s="25" t="s">
        <v>141</v>
      </c>
      <c r="C72" s="31" t="n">
        <v>238417.53</v>
      </c>
      <c r="D72" s="36" t="n">
        <v>260904.58</v>
      </c>
      <c r="E72" s="36" t="n">
        <v>214567.86</v>
      </c>
    </row>
    <row r="73" customFormat="false" ht="12.95" hidden="false" customHeight="true" outlineLevel="0" collapsed="false">
      <c r="A73" s="27" t="s">
        <v>142</v>
      </c>
      <c r="B73" s="4" t="s">
        <v>143</v>
      </c>
      <c r="C73" s="31" t="n">
        <v>46642.37</v>
      </c>
      <c r="D73" s="31" t="n">
        <v>53856.6</v>
      </c>
      <c r="E73" s="31" t="n">
        <v>44232.73</v>
      </c>
    </row>
    <row r="74" customFormat="false" ht="12.95" hidden="false" customHeight="true" outlineLevel="0" collapsed="false">
      <c r="A74" s="27"/>
      <c r="C74" s="31"/>
      <c r="D74" s="31"/>
      <c r="E74" s="31"/>
    </row>
    <row r="75" s="35" customFormat="true" ht="12.95" hidden="false" customHeight="true" outlineLevel="0" collapsed="false">
      <c r="A75" s="34" t="n">
        <v>11</v>
      </c>
      <c r="B75" s="35" t="s">
        <v>144</v>
      </c>
      <c r="C75" s="33" t="n">
        <v>1336410.67</v>
      </c>
      <c r="D75" s="33" t="n">
        <v>1336317.67</v>
      </c>
      <c r="E75" s="33" t="n">
        <v>1336059</v>
      </c>
    </row>
    <row r="76" customFormat="false" ht="12.95" hidden="false" customHeight="true" outlineLevel="0" collapsed="false">
      <c r="A76" s="25"/>
      <c r="B76" s="25"/>
      <c r="C76" s="31"/>
      <c r="D76" s="31"/>
      <c r="E76" s="31"/>
    </row>
    <row r="77" customFormat="false" ht="12.95" hidden="false" customHeight="true" outlineLevel="0" collapsed="false">
      <c r="A77" s="42" t="s">
        <v>145</v>
      </c>
      <c r="B77" s="25"/>
      <c r="C77" s="31" t="n">
        <v>1336410.67</v>
      </c>
      <c r="D77" s="31" t="n">
        <v>1336317.67</v>
      </c>
      <c r="E77" s="31" t="n">
        <v>1336059</v>
      </c>
    </row>
    <row r="78" customFormat="false" ht="12.95" hidden="false" customHeight="true" outlineLevel="0" collapsed="false">
      <c r="A78" s="27" t="s">
        <v>70</v>
      </c>
      <c r="B78" s="25" t="s">
        <v>71</v>
      </c>
      <c r="C78" s="31" t="n">
        <v>20355.4</v>
      </c>
      <c r="D78" s="31" t="n">
        <v>16453.18</v>
      </c>
      <c r="E78" s="31" t="n">
        <v>16453.18</v>
      </c>
    </row>
    <row r="79" customFormat="false" ht="12.95" hidden="false" customHeight="true" outlineLevel="0" collapsed="false">
      <c r="A79" s="27" t="s">
        <v>72</v>
      </c>
      <c r="B79" s="25" t="s">
        <v>73</v>
      </c>
      <c r="C79" s="31" t="n">
        <v>23070.2</v>
      </c>
      <c r="D79" s="31" t="n">
        <v>14146.04</v>
      </c>
      <c r="E79" s="31" t="n">
        <v>14146.04</v>
      </c>
    </row>
    <row r="80" customFormat="false" ht="12.95" hidden="false" customHeight="true" outlineLevel="0" collapsed="false">
      <c r="A80" s="27" t="s">
        <v>146</v>
      </c>
      <c r="B80" s="25" t="s">
        <v>147</v>
      </c>
      <c r="C80" s="31" t="n">
        <v>48783.33</v>
      </c>
      <c r="D80" s="31" t="n">
        <v>41113.56</v>
      </c>
      <c r="E80" s="31" t="n">
        <v>41113.56</v>
      </c>
    </row>
    <row r="81" customFormat="false" ht="12.95" hidden="false" customHeight="true" outlineLevel="0" collapsed="false">
      <c r="A81" s="27" t="s">
        <v>74</v>
      </c>
      <c r="B81" s="25" t="s">
        <v>75</v>
      </c>
      <c r="C81" s="31" t="n">
        <v>7399.2</v>
      </c>
      <c r="D81" s="31" t="n">
        <v>4886.3</v>
      </c>
      <c r="E81" s="31" t="n">
        <v>4886.3</v>
      </c>
    </row>
    <row r="82" customFormat="false" ht="12.95" hidden="false" customHeight="true" outlineLevel="0" collapsed="false">
      <c r="A82" s="27" t="s">
        <v>148</v>
      </c>
      <c r="B82" s="25" t="s">
        <v>149</v>
      </c>
      <c r="C82" s="31" t="n">
        <v>1018160.41</v>
      </c>
      <c r="D82" s="31" t="n">
        <v>1021991.49</v>
      </c>
      <c r="E82" s="31" t="n">
        <v>1021990.39</v>
      </c>
    </row>
    <row r="83" customFormat="false" ht="12.95" hidden="false" customHeight="true" outlineLevel="0" collapsed="false">
      <c r="A83" s="27" t="s">
        <v>83</v>
      </c>
      <c r="B83" s="25" t="s">
        <v>84</v>
      </c>
      <c r="C83" s="31" t="n">
        <v>17986.9</v>
      </c>
      <c r="D83" s="31" t="n">
        <v>15273.35</v>
      </c>
      <c r="E83" s="31" t="n">
        <v>15273.35</v>
      </c>
    </row>
    <row r="84" customFormat="false" ht="12.95" hidden="false" customHeight="true" outlineLevel="0" collapsed="false">
      <c r="A84" s="27" t="s">
        <v>85</v>
      </c>
      <c r="B84" s="25" t="s">
        <v>107</v>
      </c>
      <c r="C84" s="31" t="n">
        <v>193655.23</v>
      </c>
      <c r="D84" s="31" t="n">
        <v>220553.75</v>
      </c>
      <c r="E84" s="31" t="n">
        <v>220553.75</v>
      </c>
    </row>
    <row r="85" customFormat="false" ht="12.95" hidden="false" customHeight="true" outlineLevel="0" collapsed="false">
      <c r="A85" s="27" t="s">
        <v>150</v>
      </c>
      <c r="B85" s="25" t="s">
        <v>151</v>
      </c>
      <c r="C85" s="31" t="n">
        <v>7000</v>
      </c>
      <c r="D85" s="31" t="n">
        <v>1900</v>
      </c>
      <c r="E85" s="31" t="n">
        <v>1642.43</v>
      </c>
    </row>
    <row r="86" customFormat="false" ht="12.95" hidden="false" customHeight="true" outlineLevel="0" collapsed="false">
      <c r="A86" s="30"/>
      <c r="B86" s="30"/>
      <c r="C86" s="39"/>
      <c r="D86" s="39"/>
      <c r="E86" s="39"/>
    </row>
    <row r="87" customFormat="false" ht="12.95" hidden="false" customHeight="true" outlineLevel="0" collapsed="false">
      <c r="A87" s="25" t="s">
        <v>112</v>
      </c>
      <c r="B87" s="25"/>
      <c r="C87" s="40"/>
      <c r="D87" s="40"/>
      <c r="E87" s="40"/>
    </row>
    <row r="88" customFormat="false" ht="12.95" hidden="false" customHeight="true" outlineLevel="0" collapsed="false">
      <c r="A88" s="25" t="s">
        <v>51</v>
      </c>
      <c r="B88" s="25"/>
      <c r="C88" s="40"/>
      <c r="D88" s="40"/>
      <c r="E88" s="40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  <rowBreaks count="1" manualBreakCount="1"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171875" defaultRowHeight="14.1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4" width="39.74"/>
    <col collapsed="false" customWidth="true" hidden="false" outlineLevel="0" max="6" min="3" style="4" width="10.62"/>
    <col collapsed="false" customWidth="false" hidden="false" outlineLevel="0" max="257" min="7" style="4" width="9.62"/>
  </cols>
  <sheetData>
    <row r="1" customFormat="false" ht="14.1" hidden="false" customHeight="true" outlineLevel="0" collapsed="false">
      <c r="A1" s="3" t="s">
        <v>152</v>
      </c>
    </row>
    <row r="2" customFormat="false" ht="14.1" hidden="false" customHeight="true" outlineLevel="0" collapsed="false">
      <c r="A2" s="26" t="s">
        <v>153</v>
      </c>
    </row>
    <row r="3" customFormat="false" ht="14.1" hidden="false" customHeight="true" outlineLevel="0" collapsed="false">
      <c r="A3" s="26" t="s">
        <v>154</v>
      </c>
    </row>
    <row r="4" customFormat="false" ht="14.1" hidden="false" customHeight="true" outlineLevel="0" collapsed="false">
      <c r="A4" s="26" t="s">
        <v>155</v>
      </c>
    </row>
    <row r="5" customFormat="false" ht="14.1" hidden="false" customHeight="true" outlineLevel="0" collapsed="false">
      <c r="A5" s="26" t="s">
        <v>56</v>
      </c>
    </row>
    <row r="6" customFormat="false" ht="14.1" hidden="false" customHeight="true" outlineLevel="0" collapsed="false">
      <c r="A6" s="25" t="s">
        <v>156</v>
      </c>
      <c r="F6" s="27" t="s">
        <v>58</v>
      </c>
    </row>
    <row r="7" customFormat="false" ht="14.1" hidden="false" customHeight="true" outlineLevel="0" collapsed="false">
      <c r="A7" s="46"/>
      <c r="B7" s="46"/>
      <c r="C7" s="47" t="s">
        <v>157</v>
      </c>
      <c r="D7" s="47"/>
      <c r="E7" s="47"/>
      <c r="F7" s="47" t="s">
        <v>158</v>
      </c>
    </row>
    <row r="8" customFormat="false" ht="14.1" hidden="false" customHeight="true" outlineLevel="0" collapsed="false">
      <c r="A8" s="48" t="s">
        <v>159</v>
      </c>
      <c r="B8" s="49" t="s">
        <v>160</v>
      </c>
      <c r="C8" s="50" t="s">
        <v>161</v>
      </c>
      <c r="D8" s="50" t="s">
        <v>162</v>
      </c>
      <c r="E8" s="50" t="s">
        <v>163</v>
      </c>
      <c r="F8" s="49" t="s">
        <v>164</v>
      </c>
    </row>
    <row r="9" customFormat="false" ht="14.1" hidden="false" customHeight="true" outlineLevel="0" collapsed="false">
      <c r="A9" s="29"/>
      <c r="C9" s="51"/>
      <c r="D9" s="51"/>
      <c r="E9" s="51"/>
      <c r="F9" s="52"/>
    </row>
    <row r="10" customFormat="false" ht="14.1" hidden="false" customHeight="true" outlineLevel="0" collapsed="false">
      <c r="A10" s="29"/>
      <c r="B10" s="51" t="s">
        <v>165</v>
      </c>
      <c r="C10" s="53" t="n">
        <v>18321680.11</v>
      </c>
      <c r="D10" s="53" t="n">
        <v>16521933.69</v>
      </c>
      <c r="E10" s="53" t="n">
        <v>16261354.01</v>
      </c>
      <c r="F10" s="54" t="n">
        <v>100</v>
      </c>
    </row>
    <row r="11" customFormat="false" ht="14.1" hidden="false" customHeight="true" outlineLevel="0" collapsed="false">
      <c r="A11" s="55"/>
      <c r="B11" s="32"/>
      <c r="C11" s="35"/>
      <c r="D11" s="35"/>
      <c r="E11" s="35"/>
      <c r="F11" s="56"/>
    </row>
    <row r="12" customFormat="false" ht="14.1" hidden="false" customHeight="true" outlineLevel="0" collapsed="false">
      <c r="A12" s="55"/>
      <c r="B12" s="32" t="s">
        <v>166</v>
      </c>
      <c r="C12" s="33" t="n">
        <v>7233082.93</v>
      </c>
      <c r="D12" s="33" t="n">
        <v>5030240.19</v>
      </c>
      <c r="E12" s="33" t="n">
        <v>4813377.93</v>
      </c>
      <c r="F12" s="54" t="n">
        <f aca="false">+E12*100/$E$10</f>
        <v>29.6001054219716</v>
      </c>
    </row>
    <row r="13" customFormat="false" ht="14.1" hidden="false" customHeight="true" outlineLevel="0" collapsed="false">
      <c r="A13" s="55"/>
      <c r="C13" s="31"/>
      <c r="D13" s="31"/>
      <c r="E13" s="31"/>
      <c r="F13" s="57"/>
    </row>
    <row r="14" customFormat="false" ht="14.1" hidden="false" customHeight="true" outlineLevel="0" collapsed="false">
      <c r="A14" s="29" t="n">
        <v>100</v>
      </c>
      <c r="B14" s="25" t="s">
        <v>167</v>
      </c>
      <c r="C14" s="31" t="n">
        <v>39552.32</v>
      </c>
      <c r="D14" s="31" t="n">
        <v>55338.88</v>
      </c>
      <c r="E14" s="31" t="n">
        <v>54232.83</v>
      </c>
      <c r="F14" s="58" t="n">
        <f aca="false">+E14*100/$E$12</f>
        <v>1.12671040563815</v>
      </c>
    </row>
    <row r="15" customFormat="false" ht="14.1" hidden="false" customHeight="true" outlineLevel="0" collapsed="false">
      <c r="A15" s="29" t="n">
        <v>109</v>
      </c>
      <c r="B15" s="25" t="s">
        <v>168</v>
      </c>
      <c r="C15" s="31" t="n">
        <v>9291.47</v>
      </c>
      <c r="D15" s="31" t="n">
        <v>10332.1</v>
      </c>
      <c r="E15" s="31" t="n">
        <v>10247.79</v>
      </c>
      <c r="F15" s="58" t="n">
        <f aca="false">+E15*100/$E$12</f>
        <v>0.212902251787239</v>
      </c>
    </row>
    <row r="16" customFormat="false" ht="14.1" hidden="false" customHeight="true" outlineLevel="0" collapsed="false">
      <c r="A16" s="55" t="n">
        <v>110</v>
      </c>
      <c r="B16" s="4" t="s">
        <v>169</v>
      </c>
      <c r="C16" s="31" t="n">
        <v>22341.77</v>
      </c>
      <c r="D16" s="31" t="n">
        <v>21748.21</v>
      </c>
      <c r="E16" s="31" t="n">
        <v>21268.5</v>
      </c>
      <c r="F16" s="58" t="n">
        <f aca="false">+E16*100/$E$12</f>
        <v>0.441862249532523</v>
      </c>
    </row>
    <row r="17" customFormat="false" ht="14.1" hidden="false" customHeight="true" outlineLevel="0" collapsed="false">
      <c r="A17" s="29" t="n">
        <v>111</v>
      </c>
      <c r="B17" s="25" t="s">
        <v>170</v>
      </c>
      <c r="C17" s="31" t="n">
        <v>62158.5</v>
      </c>
      <c r="D17" s="31" t="n">
        <v>62558.98</v>
      </c>
      <c r="E17" s="31" t="n">
        <v>59850.41</v>
      </c>
      <c r="F17" s="58" t="n">
        <f aca="false">+E17*100/$E$12</f>
        <v>1.24341805007611</v>
      </c>
    </row>
    <row r="18" customFormat="false" ht="14.1" hidden="false" customHeight="true" outlineLevel="0" collapsed="false">
      <c r="A18" s="29" t="n">
        <v>112</v>
      </c>
      <c r="B18" s="25" t="s">
        <v>171</v>
      </c>
      <c r="C18" s="31" t="n">
        <v>36776.79</v>
      </c>
      <c r="D18" s="31" t="n">
        <v>42140.16</v>
      </c>
      <c r="E18" s="31" t="n">
        <v>41425.72</v>
      </c>
      <c r="F18" s="58" t="n">
        <f aca="false">+E18*100/$E$12</f>
        <v>0.86063717834847</v>
      </c>
    </row>
    <row r="19" customFormat="false" ht="14.1" hidden="false" customHeight="true" outlineLevel="0" collapsed="false">
      <c r="A19" s="29"/>
      <c r="B19" s="25"/>
      <c r="C19" s="31"/>
      <c r="D19" s="31"/>
      <c r="E19" s="31"/>
      <c r="F19" s="59"/>
    </row>
    <row r="20" customFormat="false" ht="14.1" hidden="false" customHeight="true" outlineLevel="0" collapsed="false">
      <c r="A20" s="55" t="n">
        <v>200</v>
      </c>
      <c r="B20" s="4" t="s">
        <v>172</v>
      </c>
      <c r="C20" s="31" t="n">
        <v>350436.45</v>
      </c>
      <c r="D20" s="31" t="n">
        <v>367428.05</v>
      </c>
      <c r="E20" s="31" t="n">
        <v>344139.94</v>
      </c>
      <c r="F20" s="58" t="n">
        <f aca="false">+E20*100/$E$12</f>
        <v>7.14965550191069</v>
      </c>
    </row>
    <row r="21" customFormat="false" ht="14.1" hidden="false" customHeight="true" outlineLevel="0" collapsed="false">
      <c r="A21" s="29" t="n">
        <v>210</v>
      </c>
      <c r="B21" s="25" t="s">
        <v>173</v>
      </c>
      <c r="C21" s="31" t="n">
        <v>21628.74</v>
      </c>
      <c r="D21" s="31" t="n">
        <v>22549.54</v>
      </c>
      <c r="E21" s="31" t="n">
        <v>21995.31</v>
      </c>
      <c r="F21" s="58" t="n">
        <f aca="false">+E21*100/$E$12</f>
        <v>0.456962040377328</v>
      </c>
    </row>
    <row r="22" customFormat="false" ht="14.1" hidden="false" customHeight="true" outlineLevel="0" collapsed="false">
      <c r="A22" s="29" t="n">
        <v>211</v>
      </c>
      <c r="B22" s="25" t="s">
        <v>174</v>
      </c>
      <c r="C22" s="31" t="n">
        <v>853717.56</v>
      </c>
      <c r="D22" s="31" t="n">
        <v>773427.36</v>
      </c>
      <c r="E22" s="31" t="n">
        <v>747951.27</v>
      </c>
      <c r="F22" s="58" t="n">
        <f aca="false">+E22*100/$E$12</f>
        <v>15.5390098362794</v>
      </c>
    </row>
    <row r="23" customFormat="false" ht="14.1" hidden="false" customHeight="true" outlineLevel="0" collapsed="false">
      <c r="A23" s="55" t="n">
        <v>212</v>
      </c>
      <c r="B23" s="25" t="s">
        <v>175</v>
      </c>
      <c r="C23" s="31" t="n">
        <v>2022060.07</v>
      </c>
      <c r="D23" s="31" t="n">
        <v>2133182.32</v>
      </c>
      <c r="E23" s="31" t="n">
        <v>2019607.87</v>
      </c>
      <c r="F23" s="58" t="n">
        <f aca="false">+E23*100/$E$12</f>
        <v>41.9582235047976</v>
      </c>
    </row>
    <row r="24" customFormat="false" ht="14.1" hidden="false" customHeight="true" outlineLevel="0" collapsed="false">
      <c r="A24" s="55"/>
      <c r="B24" s="25"/>
      <c r="C24" s="31"/>
      <c r="D24" s="31"/>
      <c r="E24" s="31"/>
      <c r="F24" s="59"/>
    </row>
    <row r="25" customFormat="false" ht="14.1" hidden="false" customHeight="true" outlineLevel="0" collapsed="false">
      <c r="A25" s="55" t="n">
        <v>300</v>
      </c>
      <c r="B25" s="25" t="s">
        <v>176</v>
      </c>
      <c r="C25" s="31" t="n">
        <v>16480.48</v>
      </c>
      <c r="D25" s="31" t="n">
        <v>18412.69</v>
      </c>
      <c r="E25" s="31" t="n">
        <v>18217.64</v>
      </c>
      <c r="F25" s="58" t="n">
        <f aca="false">+E25*100/$E$12</f>
        <v>0.37847931878476</v>
      </c>
    </row>
    <row r="26" customFormat="false" ht="14.1" hidden="false" customHeight="true" outlineLevel="0" collapsed="false">
      <c r="A26" s="29" t="n">
        <v>310</v>
      </c>
      <c r="B26" s="25" t="s">
        <v>177</v>
      </c>
      <c r="C26" s="31" t="n">
        <v>70775.08</v>
      </c>
      <c r="D26" s="31" t="n">
        <v>50280.72</v>
      </c>
      <c r="E26" s="31" t="n">
        <v>48589.47</v>
      </c>
      <c r="F26" s="58" t="n">
        <f aca="false">+E26*100/$E$12</f>
        <v>1.00946717059468</v>
      </c>
    </row>
    <row r="27" customFormat="false" ht="14.1" hidden="false" customHeight="true" outlineLevel="0" collapsed="false">
      <c r="A27" s="29" t="n">
        <v>311</v>
      </c>
      <c r="B27" s="25" t="s">
        <v>178</v>
      </c>
      <c r="C27" s="31" t="n">
        <v>27284.71</v>
      </c>
      <c r="D27" s="31" t="n">
        <v>28255.58</v>
      </c>
      <c r="E27" s="31" t="n">
        <v>27749.51</v>
      </c>
      <c r="F27" s="58" t="n">
        <f aca="false">+E27*100/$E$12</f>
        <v>0.576508024168383</v>
      </c>
    </row>
    <row r="28" customFormat="false" ht="14.1" hidden="false" customHeight="true" outlineLevel="0" collapsed="false">
      <c r="A28" s="55" t="n">
        <v>312</v>
      </c>
      <c r="B28" s="4" t="s">
        <v>179</v>
      </c>
      <c r="C28" s="31" t="n">
        <v>30950.23</v>
      </c>
      <c r="D28" s="31" t="n">
        <v>31937.24</v>
      </c>
      <c r="E28" s="31" t="n">
        <v>31009.57</v>
      </c>
      <c r="F28" s="58" t="n">
        <f aca="false">+E28*100/$E$12</f>
        <v>0.644237175035205</v>
      </c>
    </row>
    <row r="29" customFormat="false" ht="14.1" hidden="false" customHeight="true" outlineLevel="0" collapsed="false">
      <c r="A29" s="29" t="n">
        <v>313</v>
      </c>
      <c r="B29" s="25" t="s">
        <v>180</v>
      </c>
      <c r="C29" s="31" t="n">
        <v>123799.81</v>
      </c>
      <c r="D29" s="31" t="n">
        <v>112724.95</v>
      </c>
      <c r="E29" s="31" t="n">
        <v>112539.77</v>
      </c>
      <c r="F29" s="58" t="n">
        <f aca="false">+E29*100/$E$12</f>
        <v>2.33806220156912</v>
      </c>
    </row>
    <row r="30" customFormat="false" ht="14.1" hidden="false" customHeight="true" outlineLevel="0" collapsed="false">
      <c r="A30" s="29" t="n">
        <v>314</v>
      </c>
      <c r="B30" s="25" t="s">
        <v>181</v>
      </c>
      <c r="C30" s="31" t="n">
        <v>0</v>
      </c>
      <c r="D30" s="31" t="n">
        <v>12486.12</v>
      </c>
      <c r="E30" s="31" t="n">
        <v>11167.22</v>
      </c>
      <c r="F30" s="58" t="n">
        <f aca="false">+E30*100/$E$12</f>
        <v>0.23200380610878</v>
      </c>
    </row>
    <row r="31" customFormat="false" ht="14.1" hidden="false" customHeight="true" outlineLevel="0" collapsed="false">
      <c r="A31" s="29"/>
      <c r="B31" s="25" t="s">
        <v>182</v>
      </c>
      <c r="C31" s="31"/>
      <c r="D31" s="31"/>
      <c r="E31" s="31"/>
      <c r="F31" s="59"/>
    </row>
    <row r="32" customFormat="false" ht="14.1" hidden="false" customHeight="true" outlineLevel="0" collapsed="false">
      <c r="A32" s="55" t="n">
        <v>400</v>
      </c>
      <c r="B32" s="25" t="s">
        <v>183</v>
      </c>
      <c r="C32" s="31" t="n">
        <v>46165.08</v>
      </c>
      <c r="D32" s="31" t="n">
        <v>48257.13</v>
      </c>
      <c r="E32" s="31" t="n">
        <v>41002.84</v>
      </c>
      <c r="F32" s="58" t="n">
        <f aca="false">+E32*100/$E$12</f>
        <v>0.85185166418046</v>
      </c>
    </row>
    <row r="33" customFormat="false" ht="14.1" hidden="false" customHeight="true" outlineLevel="0" collapsed="false">
      <c r="A33" s="29" t="n">
        <v>410</v>
      </c>
      <c r="B33" s="25" t="s">
        <v>184</v>
      </c>
      <c r="C33" s="31" t="n">
        <v>37553.64</v>
      </c>
      <c r="D33" s="31" t="n">
        <v>41999.88</v>
      </c>
      <c r="E33" s="31" t="n">
        <v>41744.01</v>
      </c>
      <c r="F33" s="58" t="n">
        <f aca="false">+E33*100/$E$12</f>
        <v>0.867249790211258</v>
      </c>
    </row>
    <row r="34" customFormat="false" ht="14.1" hidden="false" customHeight="true" outlineLevel="0" collapsed="false">
      <c r="A34" s="55" t="n">
        <v>411</v>
      </c>
      <c r="B34" s="25" t="s">
        <v>185</v>
      </c>
      <c r="C34" s="31" t="n">
        <v>35660.86</v>
      </c>
      <c r="D34" s="31" t="n">
        <v>37677.06</v>
      </c>
      <c r="E34" s="31" t="n">
        <v>37072.48</v>
      </c>
      <c r="F34" s="58" t="n">
        <f aca="false">+E34*100/$E$12</f>
        <v>0.77019674206218</v>
      </c>
    </row>
    <row r="35" customFormat="false" ht="14.1" hidden="false" customHeight="true" outlineLevel="0" collapsed="false">
      <c r="A35" s="55"/>
      <c r="B35" s="42" t="s">
        <v>186</v>
      </c>
      <c r="C35" s="31"/>
      <c r="D35" s="31"/>
      <c r="E35" s="31"/>
      <c r="F35" s="58"/>
    </row>
    <row r="36" customFormat="false" ht="14.1" hidden="false" customHeight="true" outlineLevel="0" collapsed="false">
      <c r="A36" s="29" t="n">
        <v>412</v>
      </c>
      <c r="B36" s="25" t="s">
        <v>187</v>
      </c>
      <c r="C36" s="31" t="n">
        <v>52640.62</v>
      </c>
      <c r="D36" s="31" t="n">
        <v>55769.56</v>
      </c>
      <c r="E36" s="31" t="n">
        <v>54912.02</v>
      </c>
      <c r="F36" s="58" t="n">
        <f aca="false">+E36*100/$E$12</f>
        <v>1.14082087046923</v>
      </c>
    </row>
    <row r="37" customFormat="false" ht="14.1" hidden="false" customHeight="true" outlineLevel="0" collapsed="false">
      <c r="A37" s="29" t="n">
        <v>413</v>
      </c>
      <c r="B37" s="25" t="s">
        <v>188</v>
      </c>
      <c r="C37" s="31" t="n">
        <v>31420.23</v>
      </c>
      <c r="D37" s="31" t="n">
        <v>35862.71</v>
      </c>
      <c r="E37" s="31" t="n">
        <v>35548.77</v>
      </c>
      <c r="F37" s="58" t="n">
        <f aca="false">+E37*100/$E$12</f>
        <v>0.738541010429239</v>
      </c>
    </row>
    <row r="38" customFormat="false" ht="14.1" hidden="false" customHeight="true" outlineLevel="0" collapsed="false">
      <c r="A38" s="29"/>
      <c r="B38" s="25"/>
      <c r="C38" s="31"/>
      <c r="D38" s="31"/>
      <c r="E38" s="31"/>
      <c r="F38" s="58"/>
    </row>
    <row r="39" customFormat="false" ht="14.1" hidden="false" customHeight="true" outlineLevel="0" collapsed="false">
      <c r="A39" s="55" t="n">
        <v>500</v>
      </c>
      <c r="B39" s="25" t="s">
        <v>189</v>
      </c>
      <c r="C39" s="31" t="n">
        <v>751647.26</v>
      </c>
      <c r="D39" s="31" t="n">
        <v>29305.5</v>
      </c>
      <c r="E39" s="31" t="n">
        <v>26420.52</v>
      </c>
      <c r="F39" s="58" t="n">
        <f aca="false">+E39*100/$E$12</f>
        <v>0.548897684416815</v>
      </c>
    </row>
    <row r="40" customFormat="false" ht="14.1" hidden="false" customHeight="true" outlineLevel="0" collapsed="false">
      <c r="A40" s="29" t="n">
        <v>510</v>
      </c>
      <c r="B40" s="42" t="s">
        <v>190</v>
      </c>
      <c r="C40" s="31" t="n">
        <v>49592.9</v>
      </c>
      <c r="D40" s="31" t="n">
        <v>48424.88</v>
      </c>
      <c r="E40" s="31" t="n">
        <v>47357.58</v>
      </c>
      <c r="F40" s="58" t="n">
        <f aca="false">+E40*100/$E$12</f>
        <v>0.9838741251718</v>
      </c>
    </row>
    <row r="41" customFormat="false" ht="14.1" hidden="false" customHeight="true" outlineLevel="0" collapsed="false">
      <c r="A41" s="55"/>
      <c r="B41" s="25" t="s">
        <v>191</v>
      </c>
      <c r="C41" s="31"/>
      <c r="D41" s="31"/>
      <c r="E41" s="31"/>
      <c r="F41" s="58"/>
    </row>
    <row r="42" customFormat="false" ht="14.1" hidden="false" customHeight="true" outlineLevel="0" collapsed="false">
      <c r="A42" s="55" t="n">
        <v>511</v>
      </c>
      <c r="B42" s="25" t="s">
        <v>192</v>
      </c>
      <c r="C42" s="31" t="n">
        <v>300733.9</v>
      </c>
      <c r="D42" s="31" t="n">
        <v>243273.88</v>
      </c>
      <c r="E42" s="31" t="n">
        <v>239205.79</v>
      </c>
      <c r="F42" s="58" t="n">
        <f aca="false">+E42*100/$E$12</f>
        <v>4.9696033321863</v>
      </c>
    </row>
    <row r="43" customFormat="false" ht="14.1" hidden="false" customHeight="true" outlineLevel="0" collapsed="false">
      <c r="A43" s="55"/>
      <c r="B43" s="25" t="s">
        <v>193</v>
      </c>
      <c r="C43" s="31"/>
      <c r="D43" s="31"/>
      <c r="E43" s="31"/>
      <c r="F43" s="58"/>
    </row>
    <row r="44" customFormat="false" ht="14.1" hidden="false" customHeight="true" outlineLevel="0" collapsed="false">
      <c r="A44" s="55" t="n">
        <v>512</v>
      </c>
      <c r="B44" s="25" t="s">
        <v>194</v>
      </c>
      <c r="C44" s="31" t="n">
        <v>1868684.27</v>
      </c>
      <c r="D44" s="31" t="n">
        <v>345155.72</v>
      </c>
      <c r="E44" s="31" t="n">
        <v>340622.09</v>
      </c>
      <c r="F44" s="58" t="n">
        <f aca="false">+E44*100/$E$12</f>
        <v>7.07657065274324</v>
      </c>
    </row>
    <row r="45" customFormat="false" ht="14.1" hidden="false" customHeight="true" outlineLevel="0" collapsed="false">
      <c r="A45" s="29" t="n">
        <v>513</v>
      </c>
      <c r="B45" s="25" t="s">
        <v>195</v>
      </c>
      <c r="C45" s="31" t="n">
        <v>371730.19</v>
      </c>
      <c r="D45" s="31" t="n">
        <v>401710.97</v>
      </c>
      <c r="E45" s="31" t="n">
        <v>379499.01</v>
      </c>
      <c r="F45" s="58" t="n">
        <f aca="false">+E45*100/$E$12</f>
        <v>7.88425541312107</v>
      </c>
    </row>
    <row r="46" customFormat="false" ht="14.1" hidden="false" customHeight="true" outlineLevel="0" collapsed="false">
      <c r="A46" s="60"/>
      <c r="B46" s="49"/>
      <c r="C46" s="39"/>
      <c r="D46" s="39"/>
      <c r="E46" s="39"/>
      <c r="F46" s="39"/>
    </row>
    <row r="47" customFormat="false" ht="14.1" hidden="false" customHeight="true" outlineLevel="0" collapsed="false">
      <c r="A47" s="3" t="s">
        <v>152</v>
      </c>
      <c r="C47" s="31"/>
      <c r="D47" s="31"/>
      <c r="E47" s="31"/>
      <c r="F47" s="31"/>
    </row>
    <row r="48" customFormat="false" ht="14.1" hidden="false" customHeight="true" outlineLevel="0" collapsed="false">
      <c r="A48" s="26" t="s">
        <v>153</v>
      </c>
      <c r="C48" s="31"/>
      <c r="D48" s="31"/>
      <c r="E48" s="31"/>
      <c r="F48" s="31"/>
    </row>
    <row r="49" customFormat="false" ht="14.1" hidden="false" customHeight="true" outlineLevel="0" collapsed="false">
      <c r="A49" s="26" t="s">
        <v>154</v>
      </c>
      <c r="C49" s="31"/>
      <c r="D49" s="31"/>
      <c r="E49" s="31"/>
      <c r="F49" s="31"/>
    </row>
    <row r="50" customFormat="false" ht="14.1" hidden="false" customHeight="true" outlineLevel="0" collapsed="false">
      <c r="A50" s="26" t="s">
        <v>155</v>
      </c>
      <c r="C50" s="31"/>
      <c r="D50" s="31"/>
      <c r="E50" s="31"/>
      <c r="F50" s="31"/>
    </row>
    <row r="51" customFormat="false" ht="14.1" hidden="false" customHeight="true" outlineLevel="0" collapsed="false">
      <c r="A51" s="26" t="s">
        <v>56</v>
      </c>
      <c r="C51" s="31"/>
      <c r="D51" s="31"/>
      <c r="E51" s="31"/>
      <c r="F51" s="31"/>
    </row>
    <row r="52" customFormat="false" ht="14.1" hidden="false" customHeight="true" outlineLevel="0" collapsed="false">
      <c r="C52" s="31"/>
      <c r="D52" s="31"/>
      <c r="E52" s="31"/>
      <c r="F52" s="61" t="s">
        <v>113</v>
      </c>
    </row>
    <row r="53" customFormat="false" ht="14.1" hidden="false" customHeight="true" outlineLevel="0" collapsed="false">
      <c r="A53" s="46"/>
      <c r="B53" s="46"/>
      <c r="C53" s="47" t="s">
        <v>157</v>
      </c>
      <c r="D53" s="47"/>
      <c r="E53" s="47"/>
      <c r="F53" s="47" t="s">
        <v>158</v>
      </c>
    </row>
    <row r="54" customFormat="false" ht="14.1" hidden="false" customHeight="true" outlineLevel="0" collapsed="false">
      <c r="A54" s="48" t="s">
        <v>159</v>
      </c>
      <c r="B54" s="49" t="s">
        <v>160</v>
      </c>
      <c r="C54" s="50" t="s">
        <v>161</v>
      </c>
      <c r="D54" s="50" t="s">
        <v>162</v>
      </c>
      <c r="E54" s="50" t="s">
        <v>163</v>
      </c>
      <c r="F54" s="49" t="s">
        <v>164</v>
      </c>
    </row>
    <row r="55" customFormat="false" ht="14.1" hidden="false" customHeight="true" outlineLevel="0" collapsed="false">
      <c r="C55" s="31"/>
      <c r="D55" s="31"/>
      <c r="E55" s="31"/>
      <c r="F55" s="31"/>
    </row>
    <row r="56" customFormat="false" ht="14.1" hidden="false" customHeight="true" outlineLevel="0" collapsed="false">
      <c r="B56" s="32" t="s">
        <v>196</v>
      </c>
      <c r="C56" s="33" t="n">
        <v>393839.42</v>
      </c>
      <c r="D56" s="33" t="n">
        <v>400289.42</v>
      </c>
      <c r="E56" s="33" t="n">
        <v>393179.32</v>
      </c>
      <c r="F56" s="54" t="n">
        <f aca="false">+E56*100/$E$10</f>
        <v>2.41787565634579</v>
      </c>
    </row>
    <row r="57" customFormat="false" ht="14.1" hidden="false" customHeight="true" outlineLevel="0" collapsed="false">
      <c r="C57" s="31"/>
      <c r="D57" s="31"/>
      <c r="E57" s="31"/>
      <c r="F57" s="62"/>
    </row>
    <row r="58" customFormat="false" ht="14.1" hidden="false" customHeight="true" outlineLevel="0" collapsed="false">
      <c r="A58" s="29" t="s">
        <v>197</v>
      </c>
      <c r="B58" s="63" t="s">
        <v>18</v>
      </c>
      <c r="C58" s="31"/>
      <c r="D58" s="31"/>
      <c r="E58" s="31"/>
      <c r="F58" s="62"/>
    </row>
    <row r="59" customFormat="false" ht="14.1" hidden="false" customHeight="true" outlineLevel="0" collapsed="false">
      <c r="A59" s="29" t="s">
        <v>198</v>
      </c>
      <c r="B59" s="63" t="s">
        <v>19</v>
      </c>
      <c r="C59" s="31"/>
      <c r="D59" s="31"/>
      <c r="E59" s="31"/>
      <c r="F59" s="62"/>
    </row>
    <row r="60" customFormat="false" ht="14.1" hidden="false" customHeight="true" outlineLevel="0" collapsed="false">
      <c r="A60" s="29" t="s">
        <v>199</v>
      </c>
      <c r="B60" s="63" t="s">
        <v>20</v>
      </c>
      <c r="C60" s="31"/>
      <c r="D60" s="31"/>
      <c r="E60" s="31"/>
      <c r="F60" s="62"/>
    </row>
    <row r="61" customFormat="false" ht="14.1" hidden="false" customHeight="true" outlineLevel="0" collapsed="false">
      <c r="A61" s="29" t="s">
        <v>200</v>
      </c>
      <c r="B61" s="63" t="s">
        <v>21</v>
      </c>
      <c r="C61" s="31" t="n">
        <v>4300.1</v>
      </c>
      <c r="D61" s="31" t="n">
        <v>4300.1</v>
      </c>
      <c r="E61" s="31" t="n">
        <v>4284.3</v>
      </c>
      <c r="F61" s="58" t="n">
        <f aca="false">+E61*100/$E$56</f>
        <v>1.08965547831966</v>
      </c>
    </row>
    <row r="62" customFormat="false" ht="14.1" hidden="false" customHeight="true" outlineLevel="0" collapsed="false">
      <c r="A62" s="29" t="s">
        <v>201</v>
      </c>
      <c r="B62" s="63" t="s">
        <v>22</v>
      </c>
      <c r="C62" s="31"/>
      <c r="D62" s="31"/>
      <c r="E62" s="31"/>
      <c r="F62" s="62"/>
    </row>
    <row r="63" customFormat="false" ht="14.1" hidden="false" customHeight="true" outlineLevel="0" collapsed="false">
      <c r="A63" s="29" t="s">
        <v>202</v>
      </c>
      <c r="B63" s="63" t="s">
        <v>23</v>
      </c>
      <c r="C63" s="31"/>
      <c r="D63" s="31"/>
      <c r="E63" s="31"/>
      <c r="F63" s="62"/>
    </row>
    <row r="64" customFormat="false" ht="14.1" hidden="false" customHeight="true" outlineLevel="0" collapsed="false">
      <c r="A64" s="29" t="s">
        <v>203</v>
      </c>
      <c r="B64" s="63" t="s">
        <v>24</v>
      </c>
      <c r="C64" s="31" t="n">
        <v>54275.4</v>
      </c>
      <c r="D64" s="31" t="n">
        <v>54275.4</v>
      </c>
      <c r="E64" s="31" t="n">
        <v>53720.15</v>
      </c>
      <c r="F64" s="58" t="n">
        <f aca="false">+E64*100/$E$56</f>
        <v>13.6630151351806</v>
      </c>
    </row>
    <row r="65" customFormat="false" ht="14.1" hidden="false" customHeight="true" outlineLevel="0" collapsed="false">
      <c r="A65" s="29" t="s">
        <v>204</v>
      </c>
      <c r="B65" s="63" t="s">
        <v>25</v>
      </c>
      <c r="C65" s="31" t="n">
        <v>24336.2</v>
      </c>
      <c r="D65" s="31" t="n">
        <v>24336.2</v>
      </c>
      <c r="E65" s="31" t="n">
        <v>24335.77</v>
      </c>
      <c r="F65" s="58" t="n">
        <f aca="false">+E65*100/$E$56</f>
        <v>6.18948371954049</v>
      </c>
    </row>
    <row r="66" customFormat="false" ht="14.1" hidden="false" customHeight="true" outlineLevel="0" collapsed="false">
      <c r="A66" s="29" t="s">
        <v>205</v>
      </c>
      <c r="B66" s="63" t="s">
        <v>27</v>
      </c>
      <c r="C66" s="31" t="n">
        <v>10681.7</v>
      </c>
      <c r="D66" s="31" t="n">
        <v>10681.7</v>
      </c>
      <c r="E66" s="31" t="n">
        <v>10052.2</v>
      </c>
      <c r="F66" s="58" t="n">
        <f aca="false">+E66*100/$E$56</f>
        <v>2.55664514603667</v>
      </c>
    </row>
    <row r="67" customFormat="false" ht="14.1" hidden="false" customHeight="true" outlineLevel="0" collapsed="false">
      <c r="A67" s="29" t="s">
        <v>206</v>
      </c>
      <c r="B67" s="63" t="s">
        <v>28</v>
      </c>
      <c r="C67" s="31" t="n">
        <v>8128.5</v>
      </c>
      <c r="D67" s="31" t="n">
        <v>8128.5</v>
      </c>
      <c r="E67" s="31" t="n">
        <v>8066.97</v>
      </c>
      <c r="F67" s="58" t="n">
        <f aca="false">+E67*100/$E$56</f>
        <v>2.05172794947608</v>
      </c>
    </row>
    <row r="68" customFormat="false" ht="14.1" hidden="false" customHeight="true" outlineLevel="0" collapsed="false">
      <c r="A68" s="29" t="s">
        <v>207</v>
      </c>
      <c r="B68" s="63" t="s">
        <v>29</v>
      </c>
      <c r="C68" s="31" t="n">
        <v>25294.4</v>
      </c>
      <c r="D68" s="31" t="n">
        <v>25294.4</v>
      </c>
      <c r="E68" s="31" t="n">
        <v>25291.3</v>
      </c>
      <c r="F68" s="58" t="n">
        <f aca="false">+E68*100/$E$56</f>
        <v>6.43251023477023</v>
      </c>
    </row>
    <row r="69" customFormat="false" ht="14.1" hidden="false" customHeight="true" outlineLevel="0" collapsed="false">
      <c r="A69" s="29" t="s">
        <v>208</v>
      </c>
      <c r="B69" s="63" t="s">
        <v>30</v>
      </c>
      <c r="C69" s="31" t="n">
        <v>37014.99</v>
      </c>
      <c r="D69" s="31" t="n">
        <v>37014.99</v>
      </c>
      <c r="E69" s="31" t="n">
        <v>36565.06</v>
      </c>
      <c r="F69" s="58" t="n">
        <f aca="false">+E69*100/$E$56</f>
        <v>9.29984313518829</v>
      </c>
    </row>
    <row r="70" customFormat="false" ht="14.1" hidden="false" customHeight="true" outlineLevel="0" collapsed="false">
      <c r="A70" s="29" t="s">
        <v>209</v>
      </c>
      <c r="B70" s="63" t="s">
        <v>31</v>
      </c>
      <c r="C70" s="31" t="n">
        <v>6675.2</v>
      </c>
      <c r="D70" s="31" t="n">
        <v>6675.2</v>
      </c>
      <c r="E70" s="31" t="n">
        <v>6654.67</v>
      </c>
      <c r="F70" s="58" t="n">
        <f aca="false">+E70*100/$E$56</f>
        <v>1.6925279793454</v>
      </c>
    </row>
    <row r="71" customFormat="false" ht="14.1" hidden="false" customHeight="true" outlineLevel="0" collapsed="false">
      <c r="A71" s="29" t="s">
        <v>210</v>
      </c>
      <c r="B71" s="63" t="s">
        <v>32</v>
      </c>
      <c r="C71" s="31" t="n">
        <v>21201.8</v>
      </c>
      <c r="D71" s="31" t="n">
        <v>27651.8</v>
      </c>
      <c r="E71" s="31" t="n">
        <v>26709.74</v>
      </c>
      <c r="F71" s="58" t="n">
        <f aca="false">+E71*100/$E$56</f>
        <v>6.79327183332023</v>
      </c>
    </row>
    <row r="72" customFormat="false" ht="14.1" hidden="false" customHeight="true" outlineLevel="0" collapsed="false">
      <c r="A72" s="29" t="s">
        <v>211</v>
      </c>
      <c r="B72" s="63" t="s">
        <v>33</v>
      </c>
      <c r="C72" s="31" t="n">
        <v>15573.1</v>
      </c>
      <c r="D72" s="31" t="n">
        <v>15573.1</v>
      </c>
      <c r="E72" s="31" t="n">
        <v>15567.65</v>
      </c>
      <c r="F72" s="58" t="n">
        <f aca="false">+E72*100/$E$56</f>
        <v>3.95942746937962</v>
      </c>
    </row>
    <row r="73" customFormat="false" ht="14.1" hidden="false" customHeight="true" outlineLevel="0" collapsed="false">
      <c r="A73" s="29" t="s">
        <v>212</v>
      </c>
      <c r="B73" s="63" t="s">
        <v>34</v>
      </c>
      <c r="C73" s="31"/>
      <c r="D73" s="31"/>
      <c r="E73" s="31"/>
      <c r="F73" s="62"/>
    </row>
    <row r="74" customFormat="false" ht="14.1" hidden="false" customHeight="true" outlineLevel="0" collapsed="false">
      <c r="A74" s="29" t="s">
        <v>213</v>
      </c>
      <c r="B74" s="63" t="s">
        <v>35</v>
      </c>
      <c r="C74" s="31" t="n">
        <v>3558.6</v>
      </c>
      <c r="D74" s="31" t="n">
        <v>3558.6</v>
      </c>
      <c r="E74" s="31" t="n">
        <v>3538.36</v>
      </c>
      <c r="F74" s="58" t="n">
        <f aca="false">+E74*100/$E$56</f>
        <v>0.899935428953893</v>
      </c>
    </row>
    <row r="75" customFormat="false" ht="14.1" hidden="false" customHeight="true" outlineLevel="0" collapsed="false">
      <c r="A75" s="29" t="s">
        <v>214</v>
      </c>
      <c r="B75" s="63" t="s">
        <v>36</v>
      </c>
      <c r="C75" s="31"/>
      <c r="D75" s="31"/>
      <c r="E75" s="31"/>
      <c r="F75" s="62"/>
    </row>
    <row r="76" customFormat="false" ht="14.1" hidden="false" customHeight="true" outlineLevel="0" collapsed="false">
      <c r="A76" s="29" t="s">
        <v>215</v>
      </c>
      <c r="B76" s="63" t="s">
        <v>37</v>
      </c>
      <c r="C76" s="31" t="n">
        <v>55852.8</v>
      </c>
      <c r="D76" s="31" t="n">
        <v>55852.8</v>
      </c>
      <c r="E76" s="31" t="n">
        <v>55288.98</v>
      </c>
      <c r="F76" s="58" t="n">
        <f aca="false">+E76*100/$E$56</f>
        <v>14.0620264565288</v>
      </c>
    </row>
    <row r="77" customFormat="false" ht="14.1" hidden="false" customHeight="true" outlineLevel="0" collapsed="false">
      <c r="A77" s="29" t="s">
        <v>216</v>
      </c>
      <c r="B77" s="63" t="s">
        <v>38</v>
      </c>
      <c r="C77" s="31" t="n">
        <v>42584.7</v>
      </c>
      <c r="D77" s="31" t="n">
        <v>42584.7</v>
      </c>
      <c r="E77" s="31" t="n">
        <v>42330.82</v>
      </c>
      <c r="F77" s="58" t="n">
        <f aca="false">+E77*100/$E$56</f>
        <v>10.7662885219904</v>
      </c>
    </row>
    <row r="78" customFormat="false" ht="14.1" hidden="false" customHeight="true" outlineLevel="0" collapsed="false">
      <c r="A78" s="29" t="s">
        <v>217</v>
      </c>
      <c r="B78" s="63" t="s">
        <v>39</v>
      </c>
      <c r="C78" s="31" t="n">
        <v>9384.4</v>
      </c>
      <c r="D78" s="31" t="n">
        <v>9384.4</v>
      </c>
      <c r="E78" s="31" t="n">
        <v>8960.46</v>
      </c>
      <c r="F78" s="58" t="n">
        <f aca="false">+E78*100/$E$56</f>
        <v>2.27897540491194</v>
      </c>
    </row>
    <row r="79" customFormat="false" ht="14.1" hidden="false" customHeight="true" outlineLevel="0" collapsed="false">
      <c r="A79" s="29" t="s">
        <v>218</v>
      </c>
      <c r="B79" s="63" t="s">
        <v>40</v>
      </c>
      <c r="C79" s="31"/>
      <c r="D79" s="31"/>
      <c r="E79" s="31"/>
      <c r="F79" s="58"/>
    </row>
    <row r="80" customFormat="false" ht="14.1" hidden="false" customHeight="true" outlineLevel="0" collapsed="false">
      <c r="A80" s="29" t="s">
        <v>219</v>
      </c>
      <c r="B80" s="63" t="s">
        <v>41</v>
      </c>
      <c r="C80" s="31" t="n">
        <v>13565.4</v>
      </c>
      <c r="D80" s="31" t="n">
        <v>13565.4</v>
      </c>
      <c r="E80" s="31" t="n">
        <v>13565.1</v>
      </c>
      <c r="F80" s="58" t="n">
        <f aca="false">+E80*100/$E$56</f>
        <v>3.4501051581248</v>
      </c>
    </row>
    <row r="81" customFormat="false" ht="14.1" hidden="false" customHeight="true" outlineLevel="0" collapsed="false">
      <c r="A81" s="29" t="s">
        <v>220</v>
      </c>
      <c r="B81" s="63" t="s">
        <v>42</v>
      </c>
      <c r="C81" s="31" t="n">
        <v>13773</v>
      </c>
      <c r="D81" s="31" t="n">
        <v>13773</v>
      </c>
      <c r="E81" s="31" t="n">
        <v>13771.9</v>
      </c>
      <c r="F81" s="58" t="n">
        <f aca="false">+E81*100/$E$56</f>
        <v>3.50270202410442</v>
      </c>
    </row>
    <row r="82" customFormat="false" ht="14.1" hidden="false" customHeight="true" outlineLevel="0" collapsed="false">
      <c r="A82" s="29" t="s">
        <v>221</v>
      </c>
      <c r="B82" s="63" t="s">
        <v>43</v>
      </c>
      <c r="C82" s="31"/>
      <c r="D82" s="31"/>
      <c r="E82" s="31"/>
      <c r="F82" s="58"/>
    </row>
    <row r="83" customFormat="false" ht="14.1" hidden="false" customHeight="true" outlineLevel="0" collapsed="false">
      <c r="A83" s="29" t="s">
        <v>222</v>
      </c>
      <c r="B83" s="63" t="s">
        <v>44</v>
      </c>
      <c r="C83" s="31"/>
      <c r="D83" s="31"/>
      <c r="E83" s="31"/>
      <c r="F83" s="58"/>
    </row>
    <row r="84" customFormat="false" ht="14.1" hidden="false" customHeight="true" outlineLevel="0" collapsed="false">
      <c r="A84" s="29" t="s">
        <v>223</v>
      </c>
      <c r="B84" s="63" t="s">
        <v>45</v>
      </c>
      <c r="C84" s="31"/>
      <c r="D84" s="31"/>
      <c r="E84" s="31"/>
      <c r="F84" s="58"/>
    </row>
    <row r="85" customFormat="false" ht="14.1" hidden="false" customHeight="true" outlineLevel="0" collapsed="false">
      <c r="A85" s="29" t="s">
        <v>224</v>
      </c>
      <c r="B85" s="63" t="s">
        <v>46</v>
      </c>
      <c r="C85" s="31"/>
      <c r="D85" s="31"/>
      <c r="E85" s="31"/>
      <c r="F85" s="58"/>
    </row>
    <row r="86" customFormat="false" ht="14.1" hidden="false" customHeight="true" outlineLevel="0" collapsed="false">
      <c r="A86" s="29" t="s">
        <v>225</v>
      </c>
      <c r="B86" s="63" t="s">
        <v>47</v>
      </c>
      <c r="C86" s="31" t="n">
        <v>29394.7</v>
      </c>
      <c r="D86" s="31" t="n">
        <v>29394.7</v>
      </c>
      <c r="E86" s="31" t="n">
        <v>26233.64</v>
      </c>
      <c r="F86" s="58" t="n">
        <f aca="false">+E86*100/$E$56</f>
        <v>6.67218204660408</v>
      </c>
    </row>
    <row r="87" customFormat="false" ht="14.1" hidden="false" customHeight="true" outlineLevel="0" collapsed="false">
      <c r="A87" s="29" t="s">
        <v>226</v>
      </c>
      <c r="B87" s="63" t="s">
        <v>48</v>
      </c>
      <c r="C87" s="31" t="n">
        <v>8601.83</v>
      </c>
      <c r="D87" s="31" t="n">
        <v>8601.83</v>
      </c>
      <c r="E87" s="31" t="n">
        <v>8600.81</v>
      </c>
      <c r="F87" s="58" t="n">
        <f aca="false">+E87*100/$E$56</f>
        <v>2.18750314741884</v>
      </c>
    </row>
    <row r="88" customFormat="false" ht="14.1" hidden="false" customHeight="true" outlineLevel="0" collapsed="false">
      <c r="A88" s="29" t="s">
        <v>227</v>
      </c>
      <c r="B88" s="63" t="s">
        <v>49</v>
      </c>
      <c r="C88" s="31" t="n">
        <v>9642.6</v>
      </c>
      <c r="D88" s="31" t="n">
        <v>9642.6</v>
      </c>
      <c r="E88" s="31" t="n">
        <v>9641.44</v>
      </c>
      <c r="F88" s="58" t="n">
        <f aca="false">+E88*100/$E$56</f>
        <v>2.45217373080558</v>
      </c>
    </row>
    <row r="89" customFormat="false" ht="14.1" hidden="false" customHeight="true" outlineLevel="0" collapsed="false">
      <c r="A89" s="29" t="n">
        <v>151</v>
      </c>
      <c r="B89" s="63" t="s">
        <v>26</v>
      </c>
      <c r="C89" s="31"/>
      <c r="D89" s="31"/>
      <c r="E89" s="31"/>
      <c r="F89" s="62"/>
    </row>
    <row r="90" customFormat="false" ht="14.1" hidden="false" customHeight="true" outlineLevel="0" collapsed="false">
      <c r="A90" s="30"/>
      <c r="B90" s="30"/>
      <c r="C90" s="64"/>
      <c r="D90" s="64"/>
      <c r="E90" s="64"/>
      <c r="F90" s="30"/>
    </row>
    <row r="91" customFormat="false" ht="14.1" hidden="false" customHeight="true" outlineLevel="0" collapsed="false">
      <c r="A91" s="65" t="s">
        <v>228</v>
      </c>
    </row>
    <row r="92" customFormat="false" ht="14.1" hidden="false" customHeight="true" outlineLevel="0" collapsed="false">
      <c r="A92" s="3" t="s">
        <v>229</v>
      </c>
      <c r="C92" s="31"/>
      <c r="D92" s="31"/>
      <c r="E92" s="31"/>
      <c r="F92" s="66"/>
    </row>
    <row r="93" customFormat="false" ht="14.1" hidden="false" customHeight="true" outlineLevel="0" collapsed="false">
      <c r="A93" s="26" t="s">
        <v>153</v>
      </c>
      <c r="C93" s="31"/>
      <c r="D93" s="31"/>
      <c r="E93" s="31"/>
      <c r="F93" s="66"/>
    </row>
    <row r="94" customFormat="false" ht="14.1" hidden="false" customHeight="true" outlineLevel="0" collapsed="false">
      <c r="A94" s="26" t="s">
        <v>154</v>
      </c>
      <c r="C94" s="31"/>
      <c r="D94" s="31"/>
      <c r="E94" s="31"/>
      <c r="F94" s="66"/>
    </row>
    <row r="95" customFormat="false" ht="14.1" hidden="false" customHeight="true" outlineLevel="0" collapsed="false">
      <c r="A95" s="26" t="s">
        <v>155</v>
      </c>
      <c r="C95" s="31"/>
      <c r="D95" s="31"/>
      <c r="E95" s="31"/>
      <c r="F95" s="66"/>
    </row>
    <row r="96" customFormat="false" ht="14.1" hidden="false" customHeight="true" outlineLevel="0" collapsed="false">
      <c r="A96" s="26" t="s">
        <v>56</v>
      </c>
      <c r="C96" s="31"/>
      <c r="D96" s="31"/>
      <c r="E96" s="31"/>
      <c r="F96" s="66"/>
    </row>
    <row r="97" customFormat="false" ht="14.1" hidden="false" customHeight="true" outlineLevel="0" collapsed="false">
      <c r="C97" s="31"/>
      <c r="D97" s="31"/>
      <c r="E97" s="31"/>
      <c r="F97" s="61" t="s">
        <v>230</v>
      </c>
    </row>
    <row r="98" customFormat="false" ht="14.1" hidden="false" customHeight="true" outlineLevel="0" collapsed="false">
      <c r="A98" s="46"/>
      <c r="B98" s="46"/>
      <c r="C98" s="47" t="s">
        <v>157</v>
      </c>
      <c r="D98" s="47"/>
      <c r="E98" s="47"/>
      <c r="F98" s="47" t="s">
        <v>158</v>
      </c>
    </row>
    <row r="99" customFormat="false" ht="14.1" hidden="false" customHeight="true" outlineLevel="0" collapsed="false">
      <c r="A99" s="48" t="s">
        <v>159</v>
      </c>
      <c r="B99" s="49" t="s">
        <v>160</v>
      </c>
      <c r="C99" s="50" t="s">
        <v>161</v>
      </c>
      <c r="D99" s="50" t="s">
        <v>162</v>
      </c>
      <c r="E99" s="50" t="s">
        <v>163</v>
      </c>
      <c r="F99" s="49" t="s">
        <v>164</v>
      </c>
    </row>
    <row r="100" customFormat="false" ht="14.1" hidden="false" customHeight="true" outlineLevel="0" collapsed="false">
      <c r="A100" s="55"/>
      <c r="C100" s="31"/>
      <c r="D100" s="31"/>
      <c r="E100" s="31"/>
      <c r="F100" s="67"/>
    </row>
    <row r="101" customFormat="false" ht="14.1" hidden="false" customHeight="true" outlineLevel="0" collapsed="false">
      <c r="A101" s="29"/>
      <c r="B101" s="32" t="s">
        <v>231</v>
      </c>
      <c r="C101" s="33" t="n">
        <v>9112072.04</v>
      </c>
      <c r="D101" s="33" t="n">
        <v>9300181.31</v>
      </c>
      <c r="E101" s="33" t="n">
        <v>9298438.5</v>
      </c>
      <c r="F101" s="54" t="n">
        <f aca="false">+E101*100/$E$10</f>
        <v>57.1812070156143</v>
      </c>
    </row>
    <row r="102" customFormat="false" ht="14.1" hidden="false" customHeight="true" outlineLevel="0" collapsed="false">
      <c r="A102" s="29"/>
      <c r="B102" s="32"/>
      <c r="C102" s="31"/>
      <c r="D102" s="31"/>
      <c r="E102" s="31"/>
      <c r="F102" s="62"/>
    </row>
    <row r="103" customFormat="false" ht="14.1" hidden="false" customHeight="true" outlineLevel="0" collapsed="false">
      <c r="A103" s="29" t="s">
        <v>232</v>
      </c>
      <c r="B103" s="25" t="s">
        <v>233</v>
      </c>
      <c r="C103" s="31" t="n">
        <v>3649000.03</v>
      </c>
      <c r="D103" s="31" t="n">
        <v>3661924.05</v>
      </c>
      <c r="E103" s="31" t="n">
        <v>3661924.05</v>
      </c>
      <c r="F103" s="62" t="n">
        <f aca="false">+E103*100/$E$101</f>
        <v>39.3821398076677</v>
      </c>
    </row>
    <row r="104" customFormat="false" ht="14.1" hidden="false" customHeight="true" outlineLevel="0" collapsed="false">
      <c r="A104" s="29" t="s">
        <v>234</v>
      </c>
      <c r="B104" s="25" t="s">
        <v>235</v>
      </c>
      <c r="C104" s="31" t="n">
        <v>105597.91</v>
      </c>
      <c r="D104" s="31" t="n">
        <v>101865.25</v>
      </c>
      <c r="E104" s="31" t="n">
        <v>101833.95</v>
      </c>
      <c r="F104" s="62" t="n">
        <f aca="false">+E104*100/$E$101</f>
        <v>1.09517259268855</v>
      </c>
    </row>
    <row r="105" customFormat="false" ht="14.1" hidden="false" customHeight="true" outlineLevel="0" collapsed="false">
      <c r="A105" s="55" t="s">
        <v>236</v>
      </c>
      <c r="B105" s="25" t="s">
        <v>237</v>
      </c>
      <c r="C105" s="31" t="n">
        <v>255280.82</v>
      </c>
      <c r="D105" s="31" t="n">
        <v>232245.34</v>
      </c>
      <c r="E105" s="31" t="n">
        <v>232242.23</v>
      </c>
      <c r="F105" s="62" t="n">
        <f aca="false">+E105*100/$E$101</f>
        <v>2.49764764266602</v>
      </c>
    </row>
    <row r="106" customFormat="false" ht="14.1" hidden="false" customHeight="true" outlineLevel="0" collapsed="false">
      <c r="A106" s="29" t="s">
        <v>238</v>
      </c>
      <c r="B106" s="25" t="s">
        <v>239</v>
      </c>
      <c r="C106" s="31" t="n">
        <v>320188.42</v>
      </c>
      <c r="D106" s="31" t="n">
        <v>321345.48</v>
      </c>
      <c r="E106" s="31" t="n">
        <v>321086.12</v>
      </c>
      <c r="F106" s="62" t="n">
        <f aca="false">+E106*100/$E$101</f>
        <v>3.45311871450244</v>
      </c>
    </row>
    <row r="107" customFormat="false" ht="14.1" hidden="false" customHeight="true" outlineLevel="0" collapsed="false">
      <c r="A107" s="55" t="s">
        <v>240</v>
      </c>
      <c r="B107" s="4" t="s">
        <v>241</v>
      </c>
      <c r="C107" s="31" t="n">
        <v>889279.81</v>
      </c>
      <c r="D107" s="31" t="n">
        <v>957171.96</v>
      </c>
      <c r="E107" s="31" t="n">
        <v>956866.41</v>
      </c>
      <c r="F107" s="62" t="n">
        <f aca="false">+E107*100/$E$101</f>
        <v>10.2906139563111</v>
      </c>
    </row>
    <row r="108" customFormat="false" ht="14.1" hidden="false" customHeight="true" outlineLevel="0" collapsed="false">
      <c r="A108" s="55" t="s">
        <v>242</v>
      </c>
      <c r="B108" s="25" t="s">
        <v>243</v>
      </c>
      <c r="C108" s="31" t="n">
        <v>427228.64</v>
      </c>
      <c r="D108" s="31" t="n">
        <v>445593.25</v>
      </c>
      <c r="E108" s="31" t="n">
        <v>445538.15</v>
      </c>
      <c r="F108" s="62" t="n">
        <f aca="false">+E108*100/$E$101</f>
        <v>4.79153731026989</v>
      </c>
    </row>
    <row r="109" customFormat="false" ht="14.1" hidden="false" customHeight="true" outlineLevel="0" collapsed="false">
      <c r="A109" s="29" t="s">
        <v>244</v>
      </c>
      <c r="B109" s="25" t="s">
        <v>245</v>
      </c>
      <c r="C109" s="31" t="n">
        <v>240196.83</v>
      </c>
      <c r="D109" s="31" t="n">
        <v>254658.29</v>
      </c>
      <c r="E109" s="31" t="n">
        <v>254626.14</v>
      </c>
      <c r="F109" s="62" t="n">
        <f aca="false">+E109*100/$E$101</f>
        <v>2.73837526591158</v>
      </c>
    </row>
    <row r="110" customFormat="false" ht="14.1" hidden="false" customHeight="true" outlineLevel="0" collapsed="false">
      <c r="A110" s="29" t="s">
        <v>246</v>
      </c>
      <c r="B110" s="25" t="s">
        <v>247</v>
      </c>
      <c r="C110" s="31" t="n">
        <v>332045.32</v>
      </c>
      <c r="D110" s="31" t="n">
        <v>347675.86</v>
      </c>
      <c r="E110" s="31" t="n">
        <v>347594.86</v>
      </c>
      <c r="F110" s="62" t="n">
        <f aca="false">+E110*100/$E$101</f>
        <v>3.73820679676485</v>
      </c>
    </row>
    <row r="111" customFormat="false" ht="14.1" hidden="false" customHeight="true" outlineLevel="0" collapsed="false">
      <c r="A111" s="55" t="s">
        <v>248</v>
      </c>
      <c r="B111" s="25" t="s">
        <v>249</v>
      </c>
      <c r="C111" s="31" t="n">
        <v>312284.07</v>
      </c>
      <c r="D111" s="31" t="n">
        <v>322008.32</v>
      </c>
      <c r="E111" s="31" t="n">
        <v>321960.42</v>
      </c>
      <c r="F111" s="62" t="n">
        <f aca="false">+E111*100/$E$101</f>
        <v>3.4625213685072</v>
      </c>
    </row>
    <row r="112" customFormat="false" ht="14.1" hidden="false" customHeight="true" outlineLevel="0" collapsed="false">
      <c r="A112" s="29"/>
      <c r="B112" s="25" t="s">
        <v>250</v>
      </c>
      <c r="C112" s="31"/>
      <c r="D112" s="31"/>
      <c r="E112" s="31"/>
      <c r="F112" s="62"/>
    </row>
    <row r="113" customFormat="false" ht="14.1" hidden="false" customHeight="true" outlineLevel="0" collapsed="false">
      <c r="A113" s="29" t="s">
        <v>251</v>
      </c>
      <c r="B113" s="25" t="s">
        <v>252</v>
      </c>
      <c r="C113" s="31" t="n">
        <v>393217.81</v>
      </c>
      <c r="D113" s="31" t="n">
        <v>396754.38</v>
      </c>
      <c r="E113" s="31" t="n">
        <v>396715.18</v>
      </c>
      <c r="F113" s="62" t="n">
        <f aca="false">+E113*100/$E$101</f>
        <v>4.26647097789591</v>
      </c>
    </row>
    <row r="114" customFormat="false" ht="14.1" hidden="false" customHeight="true" outlineLevel="0" collapsed="false">
      <c r="A114" s="29"/>
      <c r="B114" s="25" t="s">
        <v>253</v>
      </c>
      <c r="C114" s="31"/>
      <c r="D114" s="31"/>
      <c r="E114" s="31"/>
      <c r="F114" s="62"/>
    </row>
    <row r="115" customFormat="false" ht="14.1" hidden="false" customHeight="true" outlineLevel="0" collapsed="false">
      <c r="A115" s="55" t="s">
        <v>254</v>
      </c>
      <c r="B115" s="4" t="s">
        <v>255</v>
      </c>
      <c r="C115" s="31" t="n">
        <v>129696.35</v>
      </c>
      <c r="D115" s="31" t="n">
        <v>128295.27</v>
      </c>
      <c r="E115" s="31" t="n">
        <v>128294.17</v>
      </c>
      <c r="F115" s="62" t="n">
        <f aca="false">+E115*100/$E$101</f>
        <v>1.3797388669076</v>
      </c>
    </row>
    <row r="116" customFormat="false" ht="14.1" hidden="false" customHeight="true" outlineLevel="0" collapsed="false">
      <c r="A116" s="55" t="s">
        <v>256</v>
      </c>
      <c r="B116" s="25" t="s">
        <v>257</v>
      </c>
      <c r="C116" s="31" t="n">
        <v>240097.84</v>
      </c>
      <c r="D116" s="31" t="n">
        <v>246109.07</v>
      </c>
      <c r="E116" s="31" t="n">
        <v>246045.67</v>
      </c>
      <c r="F116" s="62" t="n">
        <f aca="false">+E116*100/$E$101</f>
        <v>2.64609665375536</v>
      </c>
    </row>
    <row r="117" customFormat="false" ht="14.1" hidden="false" customHeight="true" outlineLevel="0" collapsed="false">
      <c r="A117" s="55"/>
      <c r="B117" s="4" t="s">
        <v>258</v>
      </c>
      <c r="C117" s="31"/>
      <c r="D117" s="31"/>
      <c r="E117" s="31"/>
      <c r="F117" s="62"/>
    </row>
    <row r="118" customFormat="false" ht="14.1" hidden="false" customHeight="true" outlineLevel="0" collapsed="false">
      <c r="A118" s="29" t="s">
        <v>259</v>
      </c>
      <c r="B118" s="25" t="s">
        <v>260</v>
      </c>
      <c r="C118" s="31" t="n">
        <v>420623.41</v>
      </c>
      <c r="D118" s="31" t="n">
        <v>437369.05</v>
      </c>
      <c r="E118" s="31" t="n">
        <v>437304.15</v>
      </c>
      <c r="F118" s="62" t="n">
        <f aca="false">+E118*100/$E$101</f>
        <v>4.70298480761044</v>
      </c>
    </row>
    <row r="119" customFormat="false" ht="14.1" hidden="false" customHeight="true" outlineLevel="0" collapsed="false">
      <c r="A119" s="29" t="s">
        <v>261</v>
      </c>
      <c r="B119" s="25" t="s">
        <v>262</v>
      </c>
      <c r="C119" s="31" t="n">
        <v>284186.28</v>
      </c>
      <c r="D119" s="31" t="n">
        <v>292247.26</v>
      </c>
      <c r="E119" s="31" t="n">
        <v>292208.26</v>
      </c>
      <c r="F119" s="62" t="n">
        <f aca="false">+E119*100/$E$101</f>
        <v>3.14255194568421</v>
      </c>
    </row>
    <row r="120" customFormat="false" ht="14.1" hidden="false" customHeight="true" outlineLevel="0" collapsed="false">
      <c r="A120" s="55" t="s">
        <v>263</v>
      </c>
      <c r="B120" s="25" t="s">
        <v>264</v>
      </c>
      <c r="C120" s="31" t="n">
        <v>152768.5</v>
      </c>
      <c r="D120" s="31" t="n">
        <v>149527.77</v>
      </c>
      <c r="E120" s="31" t="n">
        <v>148808.03</v>
      </c>
      <c r="F120" s="62" t="n">
        <f aca="false">+E120*100/$E$101</f>
        <v>1.60035504886116</v>
      </c>
    </row>
    <row r="121" customFormat="false" ht="14.1" hidden="false" customHeight="true" outlineLevel="0" collapsed="false">
      <c r="A121" s="29" t="s">
        <v>265</v>
      </c>
      <c r="B121" s="25" t="s">
        <v>266</v>
      </c>
      <c r="C121" s="31" t="n">
        <v>30000</v>
      </c>
      <c r="D121" s="31" t="n">
        <v>92438.3</v>
      </c>
      <c r="E121" s="31" t="n">
        <v>92438.3</v>
      </c>
      <c r="F121" s="62" t="n">
        <f aca="false">+E121*100/$E$101</f>
        <v>0.994127132206123</v>
      </c>
    </row>
    <row r="122" customFormat="false" ht="14.1" hidden="false" customHeight="true" outlineLevel="0" collapsed="false">
      <c r="A122" s="55" t="s">
        <v>267</v>
      </c>
      <c r="B122" s="25" t="s">
        <v>268</v>
      </c>
      <c r="C122" s="31" t="n">
        <v>930380</v>
      </c>
      <c r="D122" s="31" t="n">
        <v>912952.41</v>
      </c>
      <c r="E122" s="31" t="n">
        <v>912952.41</v>
      </c>
      <c r="F122" s="62" t="n">
        <f aca="false">+E122*100/$E$101</f>
        <v>9.8183411117899</v>
      </c>
    </row>
    <row r="123" customFormat="false" ht="14.1" hidden="false" customHeight="true" outlineLevel="0" collapsed="false">
      <c r="A123" s="29"/>
      <c r="B123" s="32"/>
      <c r="C123" s="33"/>
      <c r="D123" s="33"/>
      <c r="E123" s="33"/>
      <c r="F123" s="68"/>
    </row>
    <row r="124" customFormat="false" ht="14.1" hidden="false" customHeight="true" outlineLevel="0" collapsed="false">
      <c r="A124" s="29"/>
      <c r="B124" s="32" t="s">
        <v>269</v>
      </c>
      <c r="C124" s="33" t="n">
        <v>1582685.72</v>
      </c>
      <c r="D124" s="33" t="n">
        <v>1791222.77</v>
      </c>
      <c r="E124" s="33" t="n">
        <v>1756358.26</v>
      </c>
      <c r="F124" s="54" t="n">
        <f aca="false">+E124*100/$E$10</f>
        <v>10.8008119060683</v>
      </c>
    </row>
    <row r="125" customFormat="false" ht="14.1" hidden="false" customHeight="true" outlineLevel="0" collapsed="false">
      <c r="A125" s="55"/>
      <c r="B125" s="25"/>
      <c r="C125" s="31"/>
      <c r="D125" s="31"/>
      <c r="E125" s="31"/>
      <c r="F125" s="62"/>
    </row>
    <row r="126" customFormat="false" ht="14.1" hidden="false" customHeight="true" outlineLevel="0" collapsed="false">
      <c r="A126" s="29" t="s">
        <v>270</v>
      </c>
      <c r="B126" s="25" t="s">
        <v>271</v>
      </c>
      <c r="C126" s="31"/>
      <c r="D126" s="31"/>
      <c r="E126" s="31"/>
      <c r="F126" s="62"/>
    </row>
    <row r="127" customFormat="false" ht="14.1" hidden="false" customHeight="true" outlineLevel="0" collapsed="false">
      <c r="A127" s="29"/>
      <c r="B127" s="25" t="s">
        <v>272</v>
      </c>
      <c r="C127" s="31" t="n">
        <v>59701.18</v>
      </c>
      <c r="D127" s="31" t="n">
        <v>63708.3</v>
      </c>
      <c r="E127" s="31" t="n">
        <v>63695.72</v>
      </c>
      <c r="F127" s="62" t="n">
        <f aca="false">+E127*100/$E$124</f>
        <v>3.62657901013885</v>
      </c>
    </row>
    <row r="128" customFormat="false" ht="14.1" hidden="false" customHeight="true" outlineLevel="0" collapsed="false">
      <c r="A128" s="55" t="s">
        <v>273</v>
      </c>
      <c r="B128" s="4" t="s">
        <v>274</v>
      </c>
      <c r="C128" s="31" t="n">
        <v>41291.69</v>
      </c>
      <c r="D128" s="31" t="n">
        <v>44561.47</v>
      </c>
      <c r="E128" s="31" t="n">
        <v>44298.83</v>
      </c>
      <c r="F128" s="62" t="n">
        <f aca="false">+E128*100/$E$124</f>
        <v>2.52219783451242</v>
      </c>
    </row>
    <row r="129" customFormat="false" ht="14.1" hidden="false" customHeight="true" outlineLevel="0" collapsed="false">
      <c r="A129" s="55" t="s">
        <v>275</v>
      </c>
      <c r="B129" s="4" t="s">
        <v>276</v>
      </c>
      <c r="C129" s="31" t="n">
        <v>356368.33</v>
      </c>
      <c r="D129" s="31" t="n">
        <v>400316.97</v>
      </c>
      <c r="E129" s="31" t="n">
        <v>398714.94</v>
      </c>
      <c r="F129" s="62" t="n">
        <f aca="false">+E129*100/$E$124</f>
        <v>22.7012306703303</v>
      </c>
    </row>
    <row r="130" customFormat="false" ht="14.1" hidden="false" customHeight="true" outlineLevel="0" collapsed="false">
      <c r="A130" s="55" t="s">
        <v>277</v>
      </c>
      <c r="B130" s="4" t="s">
        <v>278</v>
      </c>
      <c r="C130" s="31" t="n">
        <v>40486.62</v>
      </c>
      <c r="D130" s="31" t="n">
        <v>44445.78</v>
      </c>
      <c r="E130" s="31" t="n">
        <v>44384.85</v>
      </c>
      <c r="F130" s="62" t="n">
        <f aca="false">+E130*100/$E$124</f>
        <v>2.52709546855207</v>
      </c>
    </row>
    <row r="131" customFormat="false" ht="14.1" hidden="false" customHeight="true" outlineLevel="0" collapsed="false">
      <c r="A131" s="55"/>
      <c r="B131" s="4" t="s">
        <v>279</v>
      </c>
      <c r="C131" s="31"/>
      <c r="D131" s="31"/>
      <c r="E131" s="31"/>
      <c r="F131" s="62"/>
    </row>
    <row r="132" customFormat="false" ht="14.1" hidden="false" customHeight="true" outlineLevel="0" collapsed="false">
      <c r="A132" s="29" t="s">
        <v>280</v>
      </c>
      <c r="B132" s="25" t="s">
        <v>281</v>
      </c>
      <c r="C132" s="31" t="n">
        <v>96641.71</v>
      </c>
      <c r="D132" s="31" t="n">
        <v>100639.25</v>
      </c>
      <c r="E132" s="31" t="n">
        <v>99190.73</v>
      </c>
      <c r="F132" s="62" t="n">
        <f aca="false">+E132*100/$E$124</f>
        <v>5.6475226187623</v>
      </c>
    </row>
    <row r="133" customFormat="false" ht="14.1" hidden="false" customHeight="true" outlineLevel="0" collapsed="false">
      <c r="A133" s="55" t="s">
        <v>282</v>
      </c>
      <c r="B133" s="4" t="s">
        <v>283</v>
      </c>
      <c r="C133" s="31" t="n">
        <v>308031.65</v>
      </c>
      <c r="D133" s="31" t="n">
        <v>350551.02</v>
      </c>
      <c r="E133" s="31" t="n">
        <v>338214.3</v>
      </c>
      <c r="F133" s="62" t="n">
        <f aca="false">+E133*100/$E$124</f>
        <v>19.256566709801</v>
      </c>
    </row>
    <row r="134" customFormat="false" ht="14.1" hidden="false" customHeight="true" outlineLevel="0" collapsed="false">
      <c r="A134" s="55" t="s">
        <v>284</v>
      </c>
      <c r="B134" s="4" t="s">
        <v>285</v>
      </c>
      <c r="C134" s="31" t="n">
        <v>338477.59</v>
      </c>
      <c r="D134" s="31" t="n">
        <v>467254.54</v>
      </c>
      <c r="E134" s="31" t="n">
        <v>464358.58</v>
      </c>
      <c r="F134" s="62" t="n">
        <f aca="false">+E134*100/$E$124</f>
        <v>26.4387164381827</v>
      </c>
    </row>
    <row r="135" customFormat="false" ht="14.1" hidden="false" customHeight="true" outlineLevel="0" collapsed="false">
      <c r="A135" s="55" t="s">
        <v>286</v>
      </c>
      <c r="B135" s="25" t="s">
        <v>287</v>
      </c>
      <c r="C135" s="31" t="n">
        <v>341686.95</v>
      </c>
      <c r="D135" s="31" t="n">
        <v>319745.44</v>
      </c>
      <c r="E135" s="31" t="n">
        <v>303500.31</v>
      </c>
      <c r="F135" s="62" t="n">
        <f aca="false">+E135*100/$E$124</f>
        <v>17.2800912497203</v>
      </c>
    </row>
    <row r="136" customFormat="false" ht="14.1" hidden="false" customHeight="true" outlineLevel="0" collapsed="false">
      <c r="A136" s="48"/>
      <c r="B136" s="30"/>
      <c r="C136" s="30"/>
      <c r="D136" s="30"/>
      <c r="E136" s="30"/>
      <c r="F136" s="30"/>
    </row>
    <row r="137" customFormat="false" ht="14.1" hidden="false" customHeight="true" outlineLevel="0" collapsed="false">
      <c r="A137" s="25" t="s">
        <v>288</v>
      </c>
      <c r="B137" s="25"/>
      <c r="C137" s="25"/>
      <c r="D137" s="25"/>
      <c r="E137" s="25"/>
      <c r="F137" s="25"/>
    </row>
    <row r="138" customFormat="false" ht="14.1" hidden="false" customHeight="true" outlineLevel="0" collapsed="false">
      <c r="A138" s="25"/>
      <c r="B138" s="25"/>
      <c r="C138" s="25"/>
      <c r="D138" s="25"/>
      <c r="E138" s="25"/>
      <c r="F138" s="25"/>
    </row>
    <row r="139" customFormat="false" ht="14.1" hidden="false" customHeight="true" outlineLevel="0" collapsed="false">
      <c r="A139" s="25"/>
      <c r="C139" s="66"/>
      <c r="D139" s="66"/>
      <c r="E139" s="66"/>
      <c r="F139" s="66"/>
    </row>
    <row r="140" customFormat="false" ht="14.1" hidden="false" customHeight="true" outlineLevel="0" collapsed="false">
      <c r="A140" s="25"/>
      <c r="C140" s="66"/>
      <c r="D140" s="66"/>
      <c r="E140" s="66"/>
      <c r="F140" s="66"/>
    </row>
    <row r="141" customFormat="false" ht="14.1" hidden="false" customHeight="true" outlineLevel="0" collapsed="false">
      <c r="C141" s="66"/>
      <c r="D141" s="66"/>
      <c r="E141" s="66"/>
      <c r="F141" s="66"/>
    </row>
    <row r="142" customFormat="false" ht="14.1" hidden="false" customHeight="true" outlineLevel="0" collapsed="false">
      <c r="C142" s="66"/>
      <c r="D142" s="66"/>
      <c r="E142" s="66"/>
      <c r="F142" s="66"/>
    </row>
    <row r="143" customFormat="false" ht="14.1" hidden="false" customHeight="true" outlineLevel="0" collapsed="false">
      <c r="C143" s="66"/>
      <c r="D143" s="66"/>
      <c r="E143" s="66"/>
      <c r="F143" s="66"/>
    </row>
    <row r="144" customFormat="false" ht="14.1" hidden="false" customHeight="true" outlineLevel="0" collapsed="false">
      <c r="C144" s="66"/>
      <c r="D144" s="66"/>
      <c r="E144" s="66"/>
      <c r="F144" s="66"/>
    </row>
    <row r="145" customFormat="false" ht="14.1" hidden="false" customHeight="true" outlineLevel="0" collapsed="false">
      <c r="C145" s="66"/>
      <c r="D145" s="66"/>
      <c r="E145" s="66"/>
      <c r="F145" s="66"/>
    </row>
    <row r="146" customFormat="false" ht="14.1" hidden="false" customHeight="true" outlineLevel="0" collapsed="false">
      <c r="C146" s="66"/>
      <c r="D146" s="66"/>
      <c r="E146" s="66"/>
      <c r="F146" s="66"/>
    </row>
  </sheetData>
  <mergeCells count="3">
    <mergeCell ref="C7:E7"/>
    <mergeCell ref="C53:E53"/>
    <mergeCell ref="C98:E98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  <rowBreaks count="2" manualBreakCount="2">
    <brk id="46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4.1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15.62"/>
    <col collapsed="false" customWidth="false" hidden="false" outlineLevel="0" max="7" min="3" style="4" width="9.62"/>
    <col collapsed="false" customWidth="true" hidden="false" outlineLevel="0" max="8" min="8" style="4" width="10.62"/>
    <col collapsed="false" customWidth="false" hidden="false" outlineLevel="0" max="10" min="9" style="4" width="9.62"/>
    <col collapsed="false" customWidth="true" hidden="false" outlineLevel="0" max="11" min="11" style="4" width="1.62"/>
    <col collapsed="false" customWidth="false" hidden="false" outlineLevel="0" max="257" min="12" style="4" width="9.62"/>
  </cols>
  <sheetData>
    <row r="1" customFormat="false" ht="12.95" hidden="false" customHeight="true" outlineLevel="0" collapsed="false">
      <c r="A1" s="3" t="s">
        <v>289</v>
      </c>
    </row>
    <row r="2" customFormat="false" ht="12.95" hidden="false" customHeight="true" outlineLevel="0" collapsed="false">
      <c r="A2" s="26" t="s">
        <v>290</v>
      </c>
    </row>
    <row r="3" customFormat="false" ht="12.95" hidden="false" customHeight="true" outlineLevel="0" collapsed="false">
      <c r="A3" s="26" t="s">
        <v>291</v>
      </c>
    </row>
    <row r="4" customFormat="false" ht="12.95" hidden="false" customHeight="true" outlineLevel="0" collapsed="false">
      <c r="A4" s="26" t="s">
        <v>155</v>
      </c>
    </row>
    <row r="5" customFormat="false" ht="12.95" hidden="false" customHeight="true" outlineLevel="0" collapsed="false">
      <c r="A5" s="26" t="s">
        <v>56</v>
      </c>
    </row>
    <row r="6" customFormat="false" ht="11.1" hidden="false" customHeight="true" outlineLevel="0" collapsed="false">
      <c r="A6" s="69"/>
      <c r="E6" s="25" t="s">
        <v>156</v>
      </c>
    </row>
    <row r="7" customFormat="false" ht="11.1" hidden="false" customHeight="true" outlineLevel="0" collapsed="false">
      <c r="A7" s="28" t="s">
        <v>156</v>
      </c>
      <c r="B7" s="46" t="s">
        <v>292</v>
      </c>
      <c r="C7" s="70"/>
      <c r="D7" s="46" t="s">
        <v>293</v>
      </c>
      <c r="E7" s="46" t="s">
        <v>294</v>
      </c>
      <c r="F7" s="46" t="s">
        <v>295</v>
      </c>
      <c r="G7" s="46" t="s">
        <v>296</v>
      </c>
      <c r="H7" s="46" t="s">
        <v>297</v>
      </c>
      <c r="I7" s="46" t="s">
        <v>298</v>
      </c>
    </row>
    <row r="8" customFormat="false" ht="11.1" hidden="false" customHeight="true" outlineLevel="0" collapsed="false">
      <c r="A8" s="29" t="s">
        <v>159</v>
      </c>
      <c r="C8" s="29" t="s">
        <v>299</v>
      </c>
      <c r="D8" s="29" t="s">
        <v>300</v>
      </c>
      <c r="E8" s="29" t="s">
        <v>301</v>
      </c>
      <c r="F8" s="29" t="s">
        <v>186</v>
      </c>
      <c r="G8" s="29" t="s">
        <v>302</v>
      </c>
      <c r="H8" s="29" t="s">
        <v>303</v>
      </c>
      <c r="I8" s="29" t="s">
        <v>304</v>
      </c>
    </row>
    <row r="9" customFormat="false" ht="11.1" hidden="false" customHeight="true" outlineLevel="0" collapsed="false">
      <c r="A9" s="30" t="s">
        <v>156</v>
      </c>
      <c r="B9" s="48" t="s">
        <v>305</v>
      </c>
      <c r="C9" s="71"/>
      <c r="D9" s="48" t="s">
        <v>306</v>
      </c>
      <c r="E9" s="48" t="s">
        <v>307</v>
      </c>
      <c r="F9" s="48" t="s">
        <v>193</v>
      </c>
      <c r="G9" s="48" t="s">
        <v>308</v>
      </c>
      <c r="H9" s="48" t="s">
        <v>309</v>
      </c>
      <c r="I9" s="48" t="s">
        <v>310</v>
      </c>
    </row>
    <row r="10" customFormat="false" ht="11.1" hidden="false" customHeight="true" outlineLevel="0" collapsed="false">
      <c r="C10" s="31"/>
      <c r="D10" s="31"/>
      <c r="E10" s="31"/>
      <c r="F10" s="31"/>
      <c r="G10" s="31"/>
      <c r="H10" s="31"/>
      <c r="I10" s="31"/>
    </row>
    <row r="11" customFormat="false" ht="11.1" hidden="false" customHeight="true" outlineLevel="0" collapsed="false">
      <c r="B11" s="32" t="s">
        <v>311</v>
      </c>
      <c r="C11" s="33" t="n">
        <v>16261353.96</v>
      </c>
      <c r="D11" s="33" t="n">
        <v>3007139.11</v>
      </c>
      <c r="E11" s="33" t="n">
        <v>880097.72</v>
      </c>
      <c r="F11" s="33" t="n">
        <v>759362.89</v>
      </c>
      <c r="G11" s="33" t="n">
        <v>11140821.29</v>
      </c>
      <c r="H11" s="33" t="n">
        <v>144898.01</v>
      </c>
      <c r="I11" s="33" t="n">
        <v>329034.94</v>
      </c>
    </row>
    <row r="12" customFormat="false" ht="11.1" hidden="false" customHeight="true" outlineLevel="0" collapsed="false">
      <c r="B12" s="32"/>
      <c r="C12" s="33"/>
      <c r="D12" s="33"/>
      <c r="E12" s="33"/>
      <c r="F12" s="33"/>
      <c r="G12" s="33"/>
      <c r="H12" s="33"/>
      <c r="I12" s="33"/>
    </row>
    <row r="13" customFormat="false" ht="11.1" hidden="false" customHeight="true" outlineLevel="0" collapsed="false">
      <c r="B13" s="34" t="s">
        <v>312</v>
      </c>
      <c r="C13" s="33"/>
      <c r="D13" s="33"/>
      <c r="E13" s="33"/>
      <c r="F13" s="33"/>
      <c r="G13" s="33"/>
      <c r="H13" s="33"/>
      <c r="I13" s="33"/>
    </row>
    <row r="14" customFormat="false" ht="11.1" hidden="false" customHeight="true" outlineLevel="0" collapsed="false">
      <c r="B14" s="34" t="s">
        <v>313</v>
      </c>
      <c r="C14" s="33" t="n">
        <v>4813377.95</v>
      </c>
      <c r="D14" s="33" t="n">
        <v>3007139.11</v>
      </c>
      <c r="E14" s="33" t="n">
        <v>739485.55</v>
      </c>
      <c r="F14" s="33" t="n">
        <v>639148.22</v>
      </c>
      <c r="G14" s="33" t="n">
        <v>31799.48</v>
      </c>
      <c r="H14" s="33" t="n">
        <v>103806.02</v>
      </c>
      <c r="I14" s="33" t="n">
        <v>291999.57</v>
      </c>
    </row>
    <row r="15" customFormat="false" ht="11.1" hidden="false" customHeight="true" outlineLevel="0" collapsed="false">
      <c r="B15" s="34"/>
      <c r="C15" s="33"/>
      <c r="D15" s="33"/>
      <c r="E15" s="33"/>
      <c r="F15" s="33"/>
      <c r="G15" s="33"/>
      <c r="H15" s="33"/>
      <c r="I15" s="33"/>
    </row>
    <row r="16" customFormat="false" ht="11.1" hidden="false" customHeight="true" outlineLevel="0" collapsed="false">
      <c r="B16" s="32" t="s">
        <v>314</v>
      </c>
      <c r="C16" s="33" t="n">
        <v>393179.27</v>
      </c>
      <c r="D16" s="33" t="n">
        <v>0</v>
      </c>
      <c r="E16" s="33" t="n">
        <v>140612.17</v>
      </c>
      <c r="F16" s="33" t="n">
        <v>120214.67</v>
      </c>
      <c r="G16" s="33" t="n">
        <v>54225.07</v>
      </c>
      <c r="H16" s="33" t="n">
        <v>41091.99</v>
      </c>
      <c r="I16" s="33" t="n">
        <v>37035.37</v>
      </c>
    </row>
    <row r="17" customFormat="false" ht="11.1" hidden="false" customHeight="true" outlineLevel="0" collapsed="false">
      <c r="B17" s="32"/>
      <c r="C17" s="33"/>
      <c r="D17" s="33"/>
      <c r="E17" s="33"/>
      <c r="F17" s="33"/>
      <c r="G17" s="33"/>
      <c r="H17" s="33"/>
      <c r="I17" s="33"/>
    </row>
    <row r="18" customFormat="false" ht="11.1" hidden="false" customHeight="true" outlineLevel="0" collapsed="false">
      <c r="A18" s="29" t="s">
        <v>197</v>
      </c>
      <c r="B18" s="63" t="s">
        <v>18</v>
      </c>
      <c r="C18" s="31"/>
      <c r="D18" s="31"/>
      <c r="E18" s="31"/>
      <c r="F18" s="31"/>
      <c r="G18" s="31"/>
      <c r="H18" s="31"/>
      <c r="I18" s="31"/>
    </row>
    <row r="19" customFormat="false" ht="11.1" hidden="false" customHeight="true" outlineLevel="0" collapsed="false">
      <c r="A19" s="29" t="s">
        <v>198</v>
      </c>
      <c r="B19" s="63" t="s">
        <v>19</v>
      </c>
      <c r="C19" s="31"/>
      <c r="D19" s="31"/>
      <c r="E19" s="31"/>
      <c r="F19" s="31"/>
      <c r="G19" s="31"/>
      <c r="H19" s="44"/>
      <c r="I19" s="31"/>
    </row>
    <row r="20" customFormat="false" ht="11.1" hidden="false" customHeight="true" outlineLevel="0" collapsed="false">
      <c r="A20" s="29" t="s">
        <v>199</v>
      </c>
      <c r="B20" s="63" t="s">
        <v>20</v>
      </c>
      <c r="C20" s="31"/>
      <c r="D20" s="31"/>
      <c r="E20" s="31"/>
      <c r="F20" s="31"/>
      <c r="G20" s="31"/>
      <c r="H20" s="31"/>
      <c r="I20" s="31"/>
    </row>
    <row r="21" customFormat="false" ht="11.1" hidden="false" customHeight="true" outlineLevel="0" collapsed="false">
      <c r="A21" s="29" t="s">
        <v>200</v>
      </c>
      <c r="B21" s="63" t="s">
        <v>21</v>
      </c>
      <c r="C21" s="31" t="n">
        <v>4284.3</v>
      </c>
      <c r="D21" s="31" t="n">
        <v>0</v>
      </c>
      <c r="E21" s="31" t="n">
        <v>1903.45</v>
      </c>
      <c r="F21" s="31" t="n">
        <v>1528.8</v>
      </c>
      <c r="G21" s="31" t="n">
        <v>588</v>
      </c>
      <c r="H21" s="31" t="n">
        <v>264.05</v>
      </c>
      <c r="I21" s="31" t="n">
        <v>0</v>
      </c>
    </row>
    <row r="22" customFormat="false" ht="11.1" hidden="false" customHeight="true" outlineLevel="0" collapsed="false">
      <c r="A22" s="29" t="s">
        <v>201</v>
      </c>
      <c r="B22" s="63" t="s">
        <v>22</v>
      </c>
      <c r="C22" s="31"/>
      <c r="D22" s="31"/>
      <c r="E22" s="31"/>
      <c r="F22" s="31"/>
      <c r="G22" s="31"/>
      <c r="H22" s="31"/>
      <c r="I22" s="31"/>
    </row>
    <row r="23" customFormat="false" ht="11.1" hidden="false" customHeight="true" outlineLevel="0" collapsed="false">
      <c r="A23" s="29" t="s">
        <v>202</v>
      </c>
      <c r="B23" s="63" t="s">
        <v>23</v>
      </c>
      <c r="C23" s="31"/>
      <c r="D23" s="31"/>
      <c r="E23" s="31"/>
      <c r="F23" s="31"/>
      <c r="G23" s="31"/>
      <c r="H23" s="31"/>
      <c r="I23" s="31"/>
    </row>
    <row r="24" customFormat="false" ht="11.1" hidden="false" customHeight="true" outlineLevel="0" collapsed="false">
      <c r="A24" s="29" t="s">
        <v>203</v>
      </c>
      <c r="B24" s="63" t="s">
        <v>24</v>
      </c>
      <c r="C24" s="31" t="n">
        <v>53720.15</v>
      </c>
      <c r="D24" s="31" t="n">
        <v>0</v>
      </c>
      <c r="E24" s="31" t="n">
        <v>32129.48</v>
      </c>
      <c r="F24" s="31" t="n">
        <v>9862.42</v>
      </c>
      <c r="G24" s="31" t="n">
        <v>8014.77</v>
      </c>
      <c r="H24" s="31" t="n">
        <v>891.83</v>
      </c>
      <c r="I24" s="31" t="n">
        <v>2821.65</v>
      </c>
    </row>
    <row r="25" customFormat="false" ht="11.1" hidden="false" customHeight="true" outlineLevel="0" collapsed="false">
      <c r="A25" s="29" t="s">
        <v>204</v>
      </c>
      <c r="B25" s="63" t="s">
        <v>25</v>
      </c>
      <c r="C25" s="31" t="n">
        <v>24335.77</v>
      </c>
      <c r="D25" s="31" t="n">
        <v>0</v>
      </c>
      <c r="E25" s="31" t="n">
        <v>2978.8</v>
      </c>
      <c r="F25" s="31" t="n">
        <v>12510.17</v>
      </c>
      <c r="G25" s="31" t="n">
        <v>3700.2</v>
      </c>
      <c r="H25" s="31" t="n">
        <v>3897.6</v>
      </c>
      <c r="I25" s="31" t="n">
        <v>1249</v>
      </c>
    </row>
    <row r="26" customFormat="false" ht="11.1" hidden="false" customHeight="true" outlineLevel="0" collapsed="false">
      <c r="A26" s="29" t="s">
        <v>205</v>
      </c>
      <c r="B26" s="63" t="s">
        <v>27</v>
      </c>
      <c r="C26" s="31" t="n">
        <v>10052.2</v>
      </c>
      <c r="D26" s="31" t="n">
        <v>0</v>
      </c>
      <c r="E26" s="31" t="n">
        <v>2521.39</v>
      </c>
      <c r="F26" s="31" t="n">
        <v>3843.21</v>
      </c>
      <c r="G26" s="31" t="n">
        <v>1105.2</v>
      </c>
      <c r="H26" s="31" t="n">
        <v>1551.8</v>
      </c>
      <c r="I26" s="31" t="n">
        <v>1030.6</v>
      </c>
    </row>
    <row r="27" customFormat="false" ht="11.1" hidden="false" customHeight="true" outlineLevel="0" collapsed="false">
      <c r="A27" s="29" t="s">
        <v>206</v>
      </c>
      <c r="B27" s="63" t="s">
        <v>28</v>
      </c>
      <c r="C27" s="31" t="n">
        <v>8066.97</v>
      </c>
      <c r="D27" s="31" t="n">
        <v>0</v>
      </c>
      <c r="E27" s="31" t="n">
        <v>3998.54</v>
      </c>
      <c r="F27" s="31" t="n">
        <v>1754.06</v>
      </c>
      <c r="G27" s="31" t="n">
        <v>521.1</v>
      </c>
      <c r="H27" s="31" t="n">
        <v>1793.27</v>
      </c>
      <c r="I27" s="31" t="n">
        <v>0</v>
      </c>
    </row>
    <row r="28" customFormat="false" ht="11.1" hidden="false" customHeight="true" outlineLevel="0" collapsed="false">
      <c r="A28" s="29" t="s">
        <v>207</v>
      </c>
      <c r="B28" s="63" t="s">
        <v>29</v>
      </c>
      <c r="C28" s="31" t="n">
        <v>25291.29</v>
      </c>
      <c r="D28" s="31" t="n">
        <v>0</v>
      </c>
      <c r="E28" s="31" t="n">
        <v>8527.84</v>
      </c>
      <c r="F28" s="31" t="n">
        <v>8096.17</v>
      </c>
      <c r="G28" s="31" t="n">
        <v>1314.6</v>
      </c>
      <c r="H28" s="31" t="n">
        <v>5152.83</v>
      </c>
      <c r="I28" s="31" t="n">
        <v>2199.85</v>
      </c>
    </row>
    <row r="29" customFormat="false" ht="11.1" hidden="false" customHeight="true" outlineLevel="0" collapsed="false">
      <c r="A29" s="29" t="s">
        <v>208</v>
      </c>
      <c r="B29" s="63" t="s">
        <v>30</v>
      </c>
      <c r="C29" s="31" t="n">
        <v>36565.07</v>
      </c>
      <c r="D29" s="31" t="n">
        <v>0</v>
      </c>
      <c r="E29" s="31" t="n">
        <v>12443.19</v>
      </c>
      <c r="F29" s="31" t="n">
        <v>10699.18</v>
      </c>
      <c r="G29" s="31" t="n">
        <v>2343.6</v>
      </c>
      <c r="H29" s="31" t="n">
        <v>4360.73</v>
      </c>
      <c r="I29" s="31" t="n">
        <v>6718.37</v>
      </c>
    </row>
    <row r="30" customFormat="false" ht="11.1" hidden="false" customHeight="true" outlineLevel="0" collapsed="false">
      <c r="A30" s="29" t="s">
        <v>209</v>
      </c>
      <c r="B30" s="63" t="s">
        <v>31</v>
      </c>
      <c r="C30" s="31" t="n">
        <v>6654.67</v>
      </c>
      <c r="D30" s="31" t="n">
        <v>0</v>
      </c>
      <c r="E30" s="31" t="n">
        <v>1106.67</v>
      </c>
      <c r="F30" s="31" t="n">
        <v>1296.37</v>
      </c>
      <c r="G30" s="31" t="n">
        <v>777</v>
      </c>
      <c r="H30" s="31" t="n">
        <v>3224.63</v>
      </c>
      <c r="I30" s="31" t="n">
        <v>250</v>
      </c>
    </row>
    <row r="31" customFormat="false" ht="11.1" hidden="false" customHeight="true" outlineLevel="0" collapsed="false">
      <c r="A31" s="29" t="s">
        <v>210</v>
      </c>
      <c r="B31" s="63" t="s">
        <v>32</v>
      </c>
      <c r="C31" s="31" t="n">
        <v>26709.75</v>
      </c>
      <c r="D31" s="31" t="n">
        <v>0</v>
      </c>
      <c r="E31" s="31" t="n">
        <v>8179.42</v>
      </c>
      <c r="F31" s="31" t="n">
        <v>1943.14</v>
      </c>
      <c r="G31" s="31" t="n">
        <v>9183.97</v>
      </c>
      <c r="H31" s="31" t="n">
        <v>2566.31</v>
      </c>
      <c r="I31" s="31" t="n">
        <v>4836.91</v>
      </c>
    </row>
    <row r="32" customFormat="false" ht="11.1" hidden="false" customHeight="true" outlineLevel="0" collapsed="false">
      <c r="A32" s="29" t="s">
        <v>211</v>
      </c>
      <c r="B32" s="63" t="s">
        <v>33</v>
      </c>
      <c r="C32" s="31" t="n">
        <v>15567.65</v>
      </c>
      <c r="D32" s="31" t="n">
        <v>0</v>
      </c>
      <c r="E32" s="31" t="n">
        <v>6342.21</v>
      </c>
      <c r="F32" s="44" t="n">
        <v>7394</v>
      </c>
      <c r="G32" s="31" t="n">
        <v>840</v>
      </c>
      <c r="H32" s="31" t="n">
        <v>615.78</v>
      </c>
      <c r="I32" s="31" t="n">
        <v>375.66</v>
      </c>
    </row>
    <row r="33" customFormat="false" ht="11.1" hidden="false" customHeight="true" outlineLevel="0" collapsed="false">
      <c r="A33" s="29" t="s">
        <v>212</v>
      </c>
      <c r="B33" s="63" t="s">
        <v>34</v>
      </c>
      <c r="C33" s="31"/>
      <c r="D33" s="31"/>
      <c r="E33" s="31"/>
      <c r="F33" s="31"/>
      <c r="G33" s="31"/>
      <c r="H33" s="31"/>
      <c r="I33" s="31"/>
    </row>
    <row r="34" customFormat="false" ht="11.1" hidden="false" customHeight="true" outlineLevel="0" collapsed="false">
      <c r="A34" s="29" t="s">
        <v>213</v>
      </c>
      <c r="B34" s="63" t="s">
        <v>35</v>
      </c>
      <c r="C34" s="31" t="n">
        <v>3538.36</v>
      </c>
      <c r="D34" s="31" t="n">
        <v>0</v>
      </c>
      <c r="E34" s="31" t="n">
        <v>949.48</v>
      </c>
      <c r="F34" s="31" t="n">
        <v>1654.19</v>
      </c>
      <c r="G34" s="31" t="n">
        <v>688.8</v>
      </c>
      <c r="H34" s="31" t="n">
        <v>245.89</v>
      </c>
      <c r="I34" s="31" t="n">
        <v>0</v>
      </c>
    </row>
    <row r="35" customFormat="false" ht="11.1" hidden="false" customHeight="true" outlineLevel="0" collapsed="false">
      <c r="A35" s="29" t="s">
        <v>214</v>
      </c>
      <c r="B35" s="63" t="s">
        <v>36</v>
      </c>
      <c r="C35" s="31"/>
      <c r="D35" s="31"/>
      <c r="E35" s="31"/>
      <c r="F35" s="31"/>
      <c r="G35" s="31"/>
      <c r="H35" s="31"/>
      <c r="I35" s="31"/>
    </row>
    <row r="36" customFormat="false" ht="11.1" hidden="false" customHeight="true" outlineLevel="0" collapsed="false">
      <c r="A36" s="29" t="s">
        <v>215</v>
      </c>
      <c r="B36" s="63" t="s">
        <v>37</v>
      </c>
      <c r="C36" s="31" t="n">
        <v>55288.97</v>
      </c>
      <c r="D36" s="31" t="n">
        <v>0</v>
      </c>
      <c r="E36" s="31" t="n">
        <v>28598.02</v>
      </c>
      <c r="F36" s="31" t="n">
        <v>17406.1</v>
      </c>
      <c r="G36" s="31" t="n">
        <v>7802.77</v>
      </c>
      <c r="H36" s="31" t="n">
        <v>1482.08</v>
      </c>
      <c r="I36" s="31" t="n">
        <v>0</v>
      </c>
    </row>
    <row r="37" customFormat="false" ht="11.1" hidden="false" customHeight="true" outlineLevel="0" collapsed="false">
      <c r="A37" s="29" t="s">
        <v>216</v>
      </c>
      <c r="B37" s="63" t="s">
        <v>38</v>
      </c>
      <c r="C37" s="31" t="n">
        <v>42330.81</v>
      </c>
      <c r="D37" s="31" t="n">
        <v>0</v>
      </c>
      <c r="E37" s="31" t="n">
        <v>13559.58</v>
      </c>
      <c r="F37" s="31" t="n">
        <v>11442.39</v>
      </c>
      <c r="G37" s="31" t="n">
        <v>7845.36</v>
      </c>
      <c r="H37" s="31" t="n">
        <v>7293.44</v>
      </c>
      <c r="I37" s="31" t="n">
        <v>2190.04</v>
      </c>
    </row>
    <row r="38" customFormat="false" ht="11.1" hidden="false" customHeight="true" outlineLevel="0" collapsed="false">
      <c r="A38" s="29" t="s">
        <v>217</v>
      </c>
      <c r="B38" s="63" t="s">
        <v>39</v>
      </c>
      <c r="C38" s="31" t="n">
        <v>8960.47</v>
      </c>
      <c r="D38" s="31" t="n">
        <v>0</v>
      </c>
      <c r="E38" s="31" t="n">
        <v>1244.83</v>
      </c>
      <c r="F38" s="31" t="n">
        <v>3634.99</v>
      </c>
      <c r="G38" s="31" t="n">
        <v>1465.5</v>
      </c>
      <c r="H38" s="31" t="n">
        <v>1081.95</v>
      </c>
      <c r="I38" s="31" t="n">
        <v>1533.2</v>
      </c>
    </row>
    <row r="39" customFormat="false" ht="11.1" hidden="false" customHeight="true" outlineLevel="0" collapsed="false">
      <c r="A39" s="29" t="s">
        <v>218</v>
      </c>
      <c r="B39" s="63" t="s">
        <v>40</v>
      </c>
      <c r="C39" s="31"/>
      <c r="D39" s="31"/>
      <c r="E39" s="31"/>
      <c r="F39" s="31"/>
      <c r="G39" s="31"/>
      <c r="H39" s="31"/>
      <c r="I39" s="31"/>
    </row>
    <row r="40" customFormat="false" ht="11.1" hidden="false" customHeight="true" outlineLevel="0" collapsed="false">
      <c r="A40" s="29" t="s">
        <v>219</v>
      </c>
      <c r="B40" s="63" t="s">
        <v>41</v>
      </c>
      <c r="C40" s="31" t="n">
        <v>13565.09</v>
      </c>
      <c r="D40" s="31" t="n">
        <v>0</v>
      </c>
      <c r="E40" s="31" t="n">
        <v>2382.49</v>
      </c>
      <c r="F40" s="31" t="n">
        <v>4165.1</v>
      </c>
      <c r="G40" s="31" t="n">
        <v>2183</v>
      </c>
      <c r="H40" s="31" t="n">
        <v>0</v>
      </c>
      <c r="I40" s="31" t="n">
        <v>4834.5</v>
      </c>
    </row>
    <row r="41" customFormat="false" ht="11.1" hidden="false" customHeight="true" outlineLevel="0" collapsed="false">
      <c r="A41" s="29" t="s">
        <v>220</v>
      </c>
      <c r="B41" s="63" t="s">
        <v>42</v>
      </c>
      <c r="C41" s="31" t="n">
        <v>13771.87</v>
      </c>
      <c r="D41" s="31" t="n">
        <v>0</v>
      </c>
      <c r="E41" s="31" t="n">
        <v>2960.71</v>
      </c>
      <c r="F41" s="31" t="n">
        <v>4457.82</v>
      </c>
      <c r="G41" s="31" t="n">
        <v>617.4</v>
      </c>
      <c r="H41" s="31" t="n">
        <v>4276.04</v>
      </c>
      <c r="I41" s="31" t="n">
        <v>1459.9</v>
      </c>
    </row>
    <row r="42" customFormat="false" ht="11.1" hidden="false" customHeight="true" outlineLevel="0" collapsed="false">
      <c r="A42" s="29" t="s">
        <v>221</v>
      </c>
      <c r="B42" s="63" t="s">
        <v>43</v>
      </c>
      <c r="C42" s="31"/>
      <c r="D42" s="31"/>
      <c r="E42" s="31"/>
      <c r="F42" s="31"/>
      <c r="G42" s="31"/>
      <c r="H42" s="31"/>
      <c r="I42" s="31"/>
    </row>
    <row r="43" customFormat="false" ht="11.1" hidden="false" customHeight="true" outlineLevel="0" collapsed="false">
      <c r="A43" s="29" t="s">
        <v>222</v>
      </c>
      <c r="B43" s="63" t="s">
        <v>44</v>
      </c>
      <c r="C43" s="31"/>
      <c r="D43" s="31"/>
      <c r="E43" s="31"/>
      <c r="F43" s="31"/>
      <c r="G43" s="31"/>
      <c r="H43" s="31"/>
      <c r="I43" s="31"/>
    </row>
    <row r="44" customFormat="false" ht="11.1" hidden="false" customHeight="true" outlineLevel="0" collapsed="false">
      <c r="A44" s="29" t="s">
        <v>223</v>
      </c>
      <c r="B44" s="63" t="s">
        <v>45</v>
      </c>
      <c r="C44" s="31"/>
      <c r="D44" s="31"/>
      <c r="E44" s="31"/>
      <c r="F44" s="31"/>
      <c r="G44" s="31"/>
      <c r="H44" s="31"/>
      <c r="I44" s="31"/>
    </row>
    <row r="45" customFormat="false" ht="11.1" hidden="false" customHeight="true" outlineLevel="0" collapsed="false">
      <c r="A45" s="29" t="s">
        <v>224</v>
      </c>
      <c r="B45" s="63" t="s">
        <v>46</v>
      </c>
      <c r="C45" s="31"/>
      <c r="D45" s="31"/>
      <c r="E45" s="31"/>
      <c r="F45" s="31"/>
      <c r="G45" s="31"/>
      <c r="H45" s="31"/>
      <c r="I45" s="31"/>
    </row>
    <row r="46" customFormat="false" ht="11.1" hidden="false" customHeight="true" outlineLevel="0" collapsed="false">
      <c r="A46" s="29" t="s">
        <v>225</v>
      </c>
      <c r="B46" s="63" t="s">
        <v>47</v>
      </c>
      <c r="C46" s="31" t="n">
        <v>26233.63</v>
      </c>
      <c r="D46" s="31" t="n">
        <v>0</v>
      </c>
      <c r="E46" s="31" t="n">
        <v>4357.62</v>
      </c>
      <c r="F46" s="31" t="n">
        <v>11649.95</v>
      </c>
      <c r="G46" s="31" t="n">
        <v>3466.2</v>
      </c>
      <c r="H46" s="31" t="n">
        <v>0</v>
      </c>
      <c r="I46" s="31" t="n">
        <v>6759.86</v>
      </c>
    </row>
    <row r="47" customFormat="false" ht="11.1" hidden="false" customHeight="true" outlineLevel="0" collapsed="false">
      <c r="A47" s="29" t="s">
        <v>226</v>
      </c>
      <c r="B47" s="63" t="s">
        <v>48</v>
      </c>
      <c r="C47" s="31" t="n">
        <v>8600.81</v>
      </c>
      <c r="D47" s="31" t="n">
        <v>0</v>
      </c>
      <c r="E47" s="31" t="n">
        <v>2968.39</v>
      </c>
      <c r="F47" s="31" t="n">
        <v>3063.15</v>
      </c>
      <c r="G47" s="31" t="n">
        <v>932.4</v>
      </c>
      <c r="H47" s="31" t="n">
        <v>1236.87</v>
      </c>
      <c r="I47" s="31" t="n">
        <v>400</v>
      </c>
    </row>
    <row r="48" customFormat="false" ht="11.1" hidden="false" customHeight="true" outlineLevel="0" collapsed="false">
      <c r="A48" s="29" t="s">
        <v>227</v>
      </c>
      <c r="B48" s="63" t="s">
        <v>49</v>
      </c>
      <c r="C48" s="31" t="n">
        <v>9641.44</v>
      </c>
      <c r="D48" s="31" t="n">
        <v>0</v>
      </c>
      <c r="E48" s="31" t="n">
        <v>3460.06</v>
      </c>
      <c r="F48" s="31" t="n">
        <v>3813.46</v>
      </c>
      <c r="G48" s="31" t="n">
        <v>835.2</v>
      </c>
      <c r="H48" s="44" t="n">
        <v>1156.89</v>
      </c>
      <c r="I48" s="31" t="n">
        <v>375.83</v>
      </c>
    </row>
    <row r="49" customFormat="false" ht="11.1" hidden="false" customHeight="true" outlineLevel="0" collapsed="false">
      <c r="A49" s="29" t="n">
        <v>151</v>
      </c>
      <c r="B49" s="63" t="s">
        <v>26</v>
      </c>
      <c r="C49" s="31"/>
      <c r="D49" s="31"/>
      <c r="E49" s="31"/>
      <c r="F49" s="31"/>
      <c r="G49" s="31"/>
      <c r="H49" s="44"/>
      <c r="I49" s="31"/>
    </row>
    <row r="50" customFormat="false" ht="11.1" hidden="false" customHeight="true" outlineLevel="0" collapsed="false">
      <c r="C50" s="31"/>
      <c r="D50" s="31"/>
      <c r="E50" s="31"/>
      <c r="F50" s="31"/>
      <c r="G50" s="31"/>
      <c r="H50" s="31"/>
      <c r="I50" s="31"/>
    </row>
    <row r="51" customFormat="false" ht="11.1" hidden="false" customHeight="true" outlineLevel="0" collapsed="false">
      <c r="B51" s="34" t="s">
        <v>315</v>
      </c>
      <c r="C51" s="33"/>
      <c r="D51" s="33"/>
      <c r="E51" s="33"/>
      <c r="F51" s="33"/>
      <c r="G51" s="33"/>
      <c r="H51" s="33"/>
      <c r="I51" s="33"/>
    </row>
    <row r="52" customFormat="false" ht="11.1" hidden="false" customHeight="true" outlineLevel="0" collapsed="false">
      <c r="B52" s="35" t="s">
        <v>316</v>
      </c>
      <c r="C52" s="33" t="n">
        <v>9298438.49</v>
      </c>
      <c r="D52" s="33"/>
      <c r="E52" s="33"/>
      <c r="F52" s="33"/>
      <c r="G52" s="33" t="n">
        <v>9298438.49</v>
      </c>
      <c r="H52" s="33"/>
      <c r="I52" s="33"/>
    </row>
    <row r="53" customFormat="false" ht="11.1" hidden="false" customHeight="true" outlineLevel="0" collapsed="false">
      <c r="B53" s="35"/>
      <c r="C53" s="33"/>
      <c r="D53" s="33"/>
      <c r="E53" s="33"/>
      <c r="F53" s="33"/>
      <c r="G53" s="33"/>
      <c r="H53" s="33"/>
      <c r="I53" s="33"/>
    </row>
    <row r="54" customFormat="false" ht="11.1" hidden="false" customHeight="true" outlineLevel="0" collapsed="false">
      <c r="B54" s="34" t="s">
        <v>317</v>
      </c>
      <c r="C54" s="33"/>
      <c r="D54" s="33"/>
      <c r="E54" s="33"/>
      <c r="F54" s="33"/>
      <c r="G54" s="33"/>
      <c r="H54" s="33"/>
      <c r="I54" s="33"/>
    </row>
    <row r="55" customFormat="false" ht="11.1" hidden="false" customHeight="true" outlineLevel="0" collapsed="false">
      <c r="B55" s="34" t="s">
        <v>318</v>
      </c>
      <c r="C55" s="33" t="n">
        <v>1756358.25</v>
      </c>
      <c r="D55" s="33"/>
      <c r="E55" s="33"/>
      <c r="F55" s="33"/>
      <c r="G55" s="33" t="n">
        <v>1756358.25</v>
      </c>
      <c r="H55" s="33"/>
      <c r="I55" s="33"/>
    </row>
    <row r="56" customFormat="false" ht="11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</row>
    <row r="57" customFormat="false" ht="11.1" hidden="false" customHeight="true" outlineLevel="0" collapsed="false">
      <c r="A57" s="65" t="s">
        <v>228</v>
      </c>
      <c r="B57" s="69"/>
      <c r="C57" s="69"/>
      <c r="D57" s="69"/>
      <c r="E57" s="69"/>
      <c r="F57" s="69"/>
      <c r="G57" s="69"/>
      <c r="H57" s="69"/>
      <c r="I57" s="69"/>
    </row>
    <row r="58" customFormat="false" ht="11.1" hidden="false" customHeight="true" outlineLevel="0" collapsed="false">
      <c r="A58" s="42" t="s">
        <v>51</v>
      </c>
      <c r="B58" s="55"/>
      <c r="C58" s="55"/>
      <c r="D58" s="55"/>
      <c r="E58" s="55"/>
      <c r="F58" s="55"/>
      <c r="G58" s="55"/>
      <c r="H58" s="55"/>
      <c r="I58" s="55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4.1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40.37"/>
    <col collapsed="false" customWidth="true" hidden="false" outlineLevel="0" max="6" min="3" style="4" width="10.62"/>
    <col collapsed="false" customWidth="false" hidden="false" outlineLevel="0" max="257" min="7" style="4" width="9.62"/>
  </cols>
  <sheetData>
    <row r="1" customFormat="false" ht="14.1" hidden="false" customHeight="true" outlineLevel="0" collapsed="false">
      <c r="A1" s="3" t="s">
        <v>319</v>
      </c>
    </row>
    <row r="2" customFormat="false" ht="14.1" hidden="false" customHeight="true" outlineLevel="0" collapsed="false">
      <c r="A2" s="26" t="s">
        <v>320</v>
      </c>
    </row>
    <row r="3" customFormat="false" ht="14.1" hidden="false" customHeight="true" outlineLevel="0" collapsed="false">
      <c r="A3" s="26" t="s">
        <v>321</v>
      </c>
    </row>
    <row r="4" customFormat="false" ht="14.1" hidden="false" customHeight="true" outlineLevel="0" collapsed="false">
      <c r="A4" s="26" t="s">
        <v>155</v>
      </c>
    </row>
    <row r="5" customFormat="false" ht="14.1" hidden="false" customHeight="true" outlineLevel="0" collapsed="false">
      <c r="A5" s="26" t="s">
        <v>56</v>
      </c>
    </row>
    <row r="6" customFormat="false" ht="12.95" hidden="false" customHeight="true" outlineLevel="0" collapsed="false">
      <c r="E6" s="29"/>
      <c r="F6" s="27" t="s">
        <v>58</v>
      </c>
    </row>
    <row r="7" customFormat="false" ht="12.95" hidden="false" customHeight="true" outlineLevel="0" collapsed="false">
      <c r="A7" s="28" t="s">
        <v>322</v>
      </c>
      <c r="B7" s="73"/>
      <c r="C7" s="47" t="s">
        <v>157</v>
      </c>
      <c r="D7" s="47"/>
      <c r="E7" s="47"/>
      <c r="F7" s="46" t="s">
        <v>158</v>
      </c>
    </row>
    <row r="8" customFormat="false" ht="12.95" hidden="false" customHeight="true" outlineLevel="0" collapsed="false">
      <c r="A8" s="74" t="s">
        <v>323</v>
      </c>
      <c r="B8" s="48" t="s">
        <v>160</v>
      </c>
      <c r="C8" s="50" t="s">
        <v>161</v>
      </c>
      <c r="D8" s="50" t="s">
        <v>162</v>
      </c>
      <c r="E8" s="50" t="s">
        <v>163</v>
      </c>
      <c r="F8" s="48" t="s">
        <v>164</v>
      </c>
    </row>
    <row r="9" customFormat="false" ht="12.95" hidden="false" customHeight="true" outlineLevel="0" collapsed="false">
      <c r="A9" s="69"/>
      <c r="B9" s="69"/>
      <c r="C9" s="69"/>
      <c r="D9" s="69"/>
      <c r="E9" s="69"/>
      <c r="F9" s="69"/>
    </row>
    <row r="10" customFormat="false" ht="11.1" hidden="false" customHeight="true" outlineLevel="0" collapsed="false">
      <c r="B10" s="32" t="s">
        <v>324</v>
      </c>
      <c r="C10" s="33" t="n">
        <v>18321680.13</v>
      </c>
      <c r="D10" s="33" t="n">
        <v>16521933.7</v>
      </c>
      <c r="E10" s="33" t="n">
        <v>16261354.01</v>
      </c>
      <c r="F10" s="75" t="n">
        <f aca="false">+E10*100/$E$10</f>
        <v>100</v>
      </c>
      <c r="G10" s="37"/>
    </row>
    <row r="11" customFormat="false" ht="11.1" hidden="false" customHeight="true" outlineLevel="0" collapsed="false">
      <c r="B11" s="35"/>
      <c r="C11" s="31"/>
      <c r="D11" s="31"/>
      <c r="E11" s="31"/>
      <c r="F11" s="76"/>
      <c r="G11" s="37"/>
    </row>
    <row r="12" customFormat="false" ht="11.1" hidden="false" customHeight="true" outlineLevel="0" collapsed="false">
      <c r="B12" s="32" t="s">
        <v>325</v>
      </c>
      <c r="C12" s="33" t="n">
        <v>16410958.83</v>
      </c>
      <c r="D12" s="33" t="n">
        <v>14370058.98</v>
      </c>
      <c r="E12" s="33" t="n">
        <v>14226727.88</v>
      </c>
      <c r="F12" s="75" t="n">
        <f aca="false">+E12*100/$E$10</f>
        <v>87.4879660774325</v>
      </c>
      <c r="G12" s="37"/>
    </row>
    <row r="13" customFormat="false" ht="11.1" hidden="false" customHeight="true" outlineLevel="0" collapsed="false">
      <c r="C13" s="31"/>
      <c r="D13" s="31"/>
      <c r="E13" s="31"/>
      <c r="F13" s="76"/>
      <c r="G13" s="37"/>
    </row>
    <row r="14" customFormat="false" ht="11.1" hidden="false" customHeight="true" outlineLevel="0" collapsed="false">
      <c r="A14" s="34" t="s">
        <v>293</v>
      </c>
      <c r="B14" s="34" t="s">
        <v>326</v>
      </c>
      <c r="C14" s="33" t="n">
        <v>2816659.58</v>
      </c>
      <c r="D14" s="33" t="n">
        <v>2407146.29</v>
      </c>
      <c r="E14" s="33" t="n">
        <v>2348728.94</v>
      </c>
      <c r="F14" s="75" t="n">
        <f aca="false">+E14*100/$E$12</f>
        <v>16.5092701555208</v>
      </c>
      <c r="G14" s="37"/>
    </row>
    <row r="15" customFormat="false" ht="11.1" hidden="false" customHeight="true" outlineLevel="0" collapsed="false">
      <c r="A15" s="27" t="s">
        <v>327</v>
      </c>
      <c r="B15" s="25" t="s">
        <v>328</v>
      </c>
      <c r="C15" s="31" t="n">
        <v>507355.5</v>
      </c>
      <c r="D15" s="31" t="n">
        <v>578294.4</v>
      </c>
      <c r="E15" s="31" t="n">
        <v>573480.53</v>
      </c>
      <c r="F15" s="76" t="n">
        <f aca="false">+E15*100/$E$14</f>
        <v>24.4166331939521</v>
      </c>
      <c r="G15" s="37"/>
    </row>
    <row r="16" customFormat="false" ht="11.1" hidden="false" customHeight="true" outlineLevel="0" collapsed="false">
      <c r="A16" s="27" t="s">
        <v>329</v>
      </c>
      <c r="B16" s="25" t="s">
        <v>330</v>
      </c>
      <c r="C16" s="31" t="n">
        <v>434699.75</v>
      </c>
      <c r="D16" s="31" t="n">
        <v>353433.47</v>
      </c>
      <c r="E16" s="31" t="n">
        <v>352086.26</v>
      </c>
      <c r="F16" s="76" t="n">
        <f aca="false">+E16*100/$E$14</f>
        <v>14.9905020542728</v>
      </c>
      <c r="G16" s="37"/>
    </row>
    <row r="17" customFormat="false" ht="11.1" hidden="false" customHeight="true" outlineLevel="0" collapsed="false">
      <c r="A17" s="27" t="s">
        <v>331</v>
      </c>
      <c r="B17" s="25" t="s">
        <v>332</v>
      </c>
      <c r="C17" s="31" t="n">
        <v>259874.8</v>
      </c>
      <c r="D17" s="31" t="n">
        <v>189005.88</v>
      </c>
      <c r="E17" s="31" t="n">
        <v>184012.26</v>
      </c>
      <c r="F17" s="76" t="n">
        <f aca="false">+E17*100/$E$14</f>
        <v>7.83454645898815</v>
      </c>
      <c r="G17" s="37"/>
    </row>
    <row r="18" customFormat="false" ht="11.1" hidden="false" customHeight="true" outlineLevel="0" collapsed="false">
      <c r="A18" s="27" t="s">
        <v>333</v>
      </c>
      <c r="B18" s="25" t="s">
        <v>334</v>
      </c>
      <c r="C18" s="31" t="n">
        <v>155527.62</v>
      </c>
      <c r="D18" s="31" t="n">
        <v>173689</v>
      </c>
      <c r="E18" s="31" t="n">
        <v>135487.11</v>
      </c>
      <c r="F18" s="76" t="n">
        <f aca="false">+E18*100/$E$14</f>
        <v>5.76852899849737</v>
      </c>
    </row>
    <row r="19" customFormat="false" ht="11.1" hidden="false" customHeight="true" outlineLevel="0" collapsed="false">
      <c r="A19" s="27"/>
      <c r="B19" s="25" t="s">
        <v>335</v>
      </c>
      <c r="C19" s="31"/>
      <c r="D19" s="31"/>
      <c r="E19" s="31"/>
      <c r="F19" s="76"/>
      <c r="G19" s="37"/>
    </row>
    <row r="20" customFormat="false" ht="11.1" hidden="false" customHeight="true" outlineLevel="0" collapsed="false">
      <c r="A20" s="38" t="s">
        <v>336</v>
      </c>
      <c r="B20" s="25" t="s">
        <v>337</v>
      </c>
      <c r="C20" s="31" t="n">
        <v>832808.88</v>
      </c>
      <c r="D20" s="31" t="n">
        <v>1011776.81</v>
      </c>
      <c r="E20" s="31" t="n">
        <v>1006912.82</v>
      </c>
      <c r="F20" s="76" t="n">
        <f aca="false">+E20*100/$E$14</f>
        <v>42.8705417152139</v>
      </c>
      <c r="G20" s="37"/>
    </row>
    <row r="21" customFormat="false" ht="11.1" hidden="false" customHeight="true" outlineLevel="0" collapsed="false">
      <c r="A21" s="4" t="n">
        <v>16</v>
      </c>
      <c r="B21" s="4" t="s">
        <v>338</v>
      </c>
      <c r="C21" s="31" t="n">
        <v>28033.03</v>
      </c>
      <c r="D21" s="31" t="n">
        <v>23406.23</v>
      </c>
      <c r="E21" s="31" t="n">
        <v>20936.05</v>
      </c>
      <c r="F21" s="76" t="n">
        <f aca="false">+E21*100/$E$14</f>
        <v>0.891377870108758</v>
      </c>
      <c r="G21" s="37"/>
    </row>
    <row r="22" customFormat="false" ht="11.1" hidden="false" customHeight="true" outlineLevel="0" collapsed="false">
      <c r="A22" s="27" t="n">
        <v>17</v>
      </c>
      <c r="B22" s="25" t="s">
        <v>339</v>
      </c>
      <c r="C22" s="31" t="n">
        <v>0</v>
      </c>
      <c r="D22" s="31" t="n">
        <v>77540.5</v>
      </c>
      <c r="E22" s="31" t="n">
        <v>75813.91</v>
      </c>
      <c r="F22" s="76" t="n">
        <f aca="false">+E22*100/$E$14</f>
        <v>3.22786970896693</v>
      </c>
      <c r="G22" s="37"/>
    </row>
    <row r="23" customFormat="false" ht="11.1" hidden="false" customHeight="true" outlineLevel="0" collapsed="false">
      <c r="A23" s="27" t="n">
        <v>18</v>
      </c>
      <c r="B23" s="25" t="s">
        <v>340</v>
      </c>
      <c r="C23" s="31" t="n">
        <v>598360</v>
      </c>
      <c r="D23" s="31" t="n">
        <v>0</v>
      </c>
      <c r="E23" s="31" t="n">
        <v>0</v>
      </c>
      <c r="F23" s="76"/>
      <c r="G23" s="37"/>
    </row>
    <row r="24" customFormat="false" ht="11.1" hidden="false" customHeight="true" outlineLevel="0" collapsed="false">
      <c r="A24" s="27"/>
      <c r="B24" s="25"/>
      <c r="C24" s="31"/>
      <c r="D24" s="31"/>
      <c r="E24" s="31"/>
      <c r="F24" s="76"/>
      <c r="G24" s="37"/>
    </row>
    <row r="25" s="35" customFormat="true" ht="11.1" hidden="false" customHeight="true" outlineLevel="0" collapsed="false">
      <c r="A25" s="34" t="s">
        <v>294</v>
      </c>
      <c r="B25" s="34" t="s">
        <v>341</v>
      </c>
      <c r="C25" s="33" t="n">
        <v>928215</v>
      </c>
      <c r="D25" s="33" t="n">
        <v>763444.36</v>
      </c>
      <c r="E25" s="33" t="n">
        <v>736287.07</v>
      </c>
      <c r="F25" s="75" t="n">
        <f aca="false">+E25*100/$E$12</f>
        <v>5.17537887988338</v>
      </c>
      <c r="G25" s="77"/>
    </row>
    <row r="26" customFormat="false" ht="11.1" hidden="false" customHeight="true" outlineLevel="0" collapsed="false">
      <c r="A26" s="27" t="s">
        <v>342</v>
      </c>
      <c r="B26" s="25" t="s">
        <v>343</v>
      </c>
      <c r="C26" s="31" t="n">
        <v>23685.4</v>
      </c>
      <c r="D26" s="31" t="n">
        <v>21165.06</v>
      </c>
      <c r="E26" s="31" t="n">
        <v>19838.19</v>
      </c>
      <c r="F26" s="76" t="n">
        <f aca="false">+E26*100/$E$25</f>
        <v>2.69435534159251</v>
      </c>
      <c r="G26" s="37"/>
    </row>
    <row r="27" customFormat="false" ht="11.1" hidden="false" customHeight="true" outlineLevel="0" collapsed="false">
      <c r="A27" s="27" t="s">
        <v>344</v>
      </c>
      <c r="B27" s="25" t="s">
        <v>345</v>
      </c>
      <c r="C27" s="31" t="n">
        <v>678122.6</v>
      </c>
      <c r="D27" s="31" t="n">
        <v>518454.31</v>
      </c>
      <c r="E27" s="31" t="n">
        <v>518040.32</v>
      </c>
      <c r="F27" s="76" t="n">
        <f aca="false">+E27*100/$E$25</f>
        <v>70.3584703721607</v>
      </c>
      <c r="G27" s="37"/>
    </row>
    <row r="28" customFormat="false" ht="11.1" hidden="false" customHeight="true" outlineLevel="0" collapsed="false">
      <c r="A28" s="27" t="s">
        <v>346</v>
      </c>
      <c r="B28" s="25" t="s">
        <v>347</v>
      </c>
      <c r="C28" s="31" t="n">
        <v>2735.8</v>
      </c>
      <c r="D28" s="31" t="n">
        <v>2157.48</v>
      </c>
      <c r="E28" s="31" t="n">
        <v>1925.99</v>
      </c>
      <c r="F28" s="76" t="n">
        <f aca="false">+E28*100/$E$25</f>
        <v>0.261581396506121</v>
      </c>
      <c r="G28" s="37"/>
    </row>
    <row r="29" customFormat="false" ht="11.1" hidden="false" customHeight="true" outlineLevel="0" collapsed="false">
      <c r="A29" s="27" t="s">
        <v>348</v>
      </c>
      <c r="B29" s="25" t="s">
        <v>349</v>
      </c>
      <c r="C29" s="31" t="n">
        <v>2970.2</v>
      </c>
      <c r="D29" s="31" t="n">
        <v>2490.68</v>
      </c>
      <c r="E29" s="31" t="n">
        <v>2198.42</v>
      </c>
      <c r="F29" s="76" t="n">
        <f aca="false">+E29*100/$E$25</f>
        <v>0.298581910449684</v>
      </c>
      <c r="G29" s="37"/>
    </row>
    <row r="30" customFormat="false" ht="11.1" hidden="false" customHeight="true" outlineLevel="0" collapsed="false">
      <c r="A30" s="38" t="s">
        <v>350</v>
      </c>
      <c r="B30" s="4" t="s">
        <v>351</v>
      </c>
      <c r="C30" s="31" t="n">
        <v>185497.9</v>
      </c>
      <c r="D30" s="31" t="n">
        <v>184296.43</v>
      </c>
      <c r="E30" s="31" t="n">
        <v>160917.53</v>
      </c>
      <c r="F30" s="76" t="n">
        <f aca="false">+E30*100/$E$25</f>
        <v>21.8552703906643</v>
      </c>
      <c r="G30" s="37"/>
    </row>
    <row r="31" customFormat="false" ht="11.1" hidden="false" customHeight="true" outlineLevel="0" collapsed="false">
      <c r="A31" s="34"/>
      <c r="B31" s="25" t="s">
        <v>352</v>
      </c>
      <c r="C31" s="33"/>
      <c r="D31" s="33"/>
      <c r="E31" s="33"/>
      <c r="F31" s="75"/>
      <c r="G31" s="37"/>
    </row>
    <row r="32" customFormat="false" ht="11.1" hidden="false" customHeight="true" outlineLevel="0" collapsed="false">
      <c r="A32" s="27" t="s">
        <v>353</v>
      </c>
      <c r="B32" s="25" t="s">
        <v>354</v>
      </c>
      <c r="C32" s="31" t="n">
        <v>28033.3</v>
      </c>
      <c r="D32" s="31" t="n">
        <v>27960.2</v>
      </c>
      <c r="E32" s="31" t="n">
        <v>26917.61</v>
      </c>
      <c r="F32" s="76" t="n">
        <f aca="false">+E32*100/$E$25</f>
        <v>3.65585803374219</v>
      </c>
      <c r="G32" s="37"/>
    </row>
    <row r="33" customFormat="false" ht="11.1" hidden="false" customHeight="true" outlineLevel="0" collapsed="false">
      <c r="A33" s="27" t="s">
        <v>355</v>
      </c>
      <c r="B33" s="25" t="s">
        <v>356</v>
      </c>
      <c r="C33" s="31" t="n">
        <v>7169.8</v>
      </c>
      <c r="D33" s="31" t="n">
        <v>6920.2</v>
      </c>
      <c r="E33" s="31" t="n">
        <v>6449.01</v>
      </c>
      <c r="F33" s="76" t="n">
        <f aca="false">+E33*100/$E$25</f>
        <v>0.875882554884469</v>
      </c>
      <c r="G33" s="37"/>
    </row>
    <row r="34" customFormat="false" ht="11.1" hidden="false" customHeight="true" outlineLevel="0" collapsed="false">
      <c r="A34" s="27"/>
      <c r="B34" s="25" t="s">
        <v>357</v>
      </c>
      <c r="C34" s="31"/>
      <c r="D34" s="31"/>
      <c r="E34" s="31"/>
      <c r="F34" s="76"/>
      <c r="G34" s="37"/>
    </row>
    <row r="35" customFormat="false" ht="11.1" hidden="false" customHeight="true" outlineLevel="0" collapsed="false">
      <c r="A35" s="27"/>
      <c r="B35" s="25"/>
      <c r="C35" s="31"/>
      <c r="D35" s="31"/>
      <c r="E35" s="31"/>
      <c r="F35" s="76"/>
      <c r="G35" s="37"/>
    </row>
    <row r="36" s="35" customFormat="true" ht="11.1" hidden="false" customHeight="true" outlineLevel="0" collapsed="false">
      <c r="A36" s="34" t="s">
        <v>295</v>
      </c>
      <c r="B36" s="34" t="s">
        <v>358</v>
      </c>
      <c r="C36" s="33" t="n">
        <v>556673.93</v>
      </c>
      <c r="D36" s="33" t="n">
        <v>629827.44</v>
      </c>
      <c r="E36" s="33" t="n">
        <v>610212.38</v>
      </c>
      <c r="F36" s="75" t="n">
        <f aca="false">+E36*100/$E$12</f>
        <v>4.28919696185262</v>
      </c>
      <c r="G36" s="77"/>
    </row>
    <row r="37" customFormat="false" ht="11.1" hidden="false" customHeight="true" outlineLevel="0" collapsed="false">
      <c r="A37" s="27" t="s">
        <v>359</v>
      </c>
      <c r="B37" s="25" t="s">
        <v>360</v>
      </c>
      <c r="C37" s="31" t="n">
        <v>37674.9</v>
      </c>
      <c r="D37" s="31" t="n">
        <v>37682.08</v>
      </c>
      <c r="E37" s="31" t="n">
        <v>36141.43</v>
      </c>
      <c r="F37" s="76" t="n">
        <f aca="false">+E37*100/$E$36</f>
        <v>5.92276249787</v>
      </c>
      <c r="G37" s="37"/>
    </row>
    <row r="38" customFormat="false" ht="11.1" hidden="false" customHeight="true" outlineLevel="0" collapsed="false">
      <c r="A38" s="27" t="s">
        <v>361</v>
      </c>
      <c r="B38" s="25" t="s">
        <v>362</v>
      </c>
      <c r="C38" s="31" t="n">
        <v>134744.03</v>
      </c>
      <c r="D38" s="31" t="n">
        <v>108584.04</v>
      </c>
      <c r="E38" s="31" t="n">
        <v>107716.85</v>
      </c>
      <c r="F38" s="76" t="n">
        <f aca="false">+E38*100/$E$36</f>
        <v>17.6523540869492</v>
      </c>
      <c r="G38" s="37"/>
    </row>
    <row r="39" customFormat="false" ht="11.1" hidden="false" customHeight="true" outlineLevel="0" collapsed="false">
      <c r="A39" s="27" t="s">
        <v>363</v>
      </c>
      <c r="B39" s="25" t="s">
        <v>364</v>
      </c>
      <c r="C39" s="31" t="n">
        <v>13553</v>
      </c>
      <c r="D39" s="31" t="n">
        <v>29955.88</v>
      </c>
      <c r="E39" s="31" t="n">
        <v>29392.57</v>
      </c>
      <c r="F39" s="76" t="n">
        <f aca="false">+E39*100/$E$36</f>
        <v>4.8167770703046</v>
      </c>
      <c r="G39" s="37"/>
    </row>
    <row r="40" customFormat="false" ht="11.1" hidden="false" customHeight="true" outlineLevel="0" collapsed="false">
      <c r="A40" s="27"/>
      <c r="B40" s="25" t="s">
        <v>365</v>
      </c>
      <c r="C40" s="31"/>
      <c r="D40" s="31"/>
      <c r="E40" s="31"/>
      <c r="F40" s="76"/>
      <c r="G40" s="37"/>
    </row>
    <row r="41" customFormat="false" ht="11.1" hidden="false" customHeight="true" outlineLevel="0" collapsed="false">
      <c r="A41" s="38" t="s">
        <v>366</v>
      </c>
      <c r="B41" s="4" t="s">
        <v>367</v>
      </c>
      <c r="C41" s="4" t="n">
        <v>92329.8</v>
      </c>
      <c r="D41" s="31" t="n">
        <v>66852.19</v>
      </c>
      <c r="E41" s="4" t="n">
        <v>64020.88</v>
      </c>
      <c r="F41" s="76" t="n">
        <f aca="false">+E41*100/$E$36</f>
        <v>10.4915734420203</v>
      </c>
      <c r="G41" s="37"/>
    </row>
    <row r="42" customFormat="false" ht="11.1" hidden="false" customHeight="true" outlineLevel="0" collapsed="false">
      <c r="A42" s="27" t="s">
        <v>368</v>
      </c>
      <c r="B42" s="25" t="s">
        <v>369</v>
      </c>
      <c r="C42" s="31" t="n">
        <v>61264.1</v>
      </c>
      <c r="D42" s="31" t="n">
        <v>189934.92</v>
      </c>
      <c r="E42" s="31" t="n">
        <v>185693.34</v>
      </c>
      <c r="F42" s="76" t="n">
        <f aca="false">+E42*100/$E$36</f>
        <v>30.4309361930677</v>
      </c>
      <c r="G42" s="37"/>
    </row>
    <row r="43" customFormat="false" ht="11.1" hidden="false" customHeight="true" outlineLevel="0" collapsed="false">
      <c r="A43" s="27" t="s">
        <v>370</v>
      </c>
      <c r="B43" s="25" t="s">
        <v>371</v>
      </c>
      <c r="C43" s="31" t="n">
        <v>55654.1</v>
      </c>
      <c r="D43" s="31" t="n">
        <v>52144.31</v>
      </c>
      <c r="E43" s="31" t="n">
        <v>46392.7</v>
      </c>
      <c r="F43" s="76" t="n">
        <f aca="false">+E43*100/$E$36</f>
        <v>7.60271366503577</v>
      </c>
      <c r="G43" s="37"/>
    </row>
    <row r="44" customFormat="false" ht="11.1" hidden="false" customHeight="true" outlineLevel="0" collapsed="false">
      <c r="A44" s="27" t="s">
        <v>372</v>
      </c>
      <c r="B44" s="25" t="s">
        <v>373</v>
      </c>
      <c r="C44" s="31" t="n">
        <v>36635.4</v>
      </c>
      <c r="D44" s="31" t="n">
        <v>35763.28</v>
      </c>
      <c r="E44" s="31" t="n">
        <v>32357.65</v>
      </c>
      <c r="F44" s="76" t="n">
        <f aca="false">+E44*100/$E$36</f>
        <v>5.3026865826616</v>
      </c>
      <c r="G44" s="37"/>
    </row>
    <row r="45" customFormat="false" ht="11.1" hidden="false" customHeight="true" outlineLevel="0" collapsed="false">
      <c r="A45" s="27" t="s">
        <v>374</v>
      </c>
      <c r="B45" s="25" t="s">
        <v>375</v>
      </c>
      <c r="C45" s="31" t="n">
        <v>20963.4</v>
      </c>
      <c r="D45" s="31" t="n">
        <v>20622.31</v>
      </c>
      <c r="E45" s="31" t="n">
        <v>20208.53</v>
      </c>
      <c r="F45" s="76" t="n">
        <f aca="false">+E45*100/$E$36</f>
        <v>3.31172074876619</v>
      </c>
      <c r="G45" s="37"/>
    </row>
    <row r="46" customFormat="false" ht="11.1" hidden="false" customHeight="true" outlineLevel="0" collapsed="false">
      <c r="A46" s="27" t="s">
        <v>376</v>
      </c>
      <c r="B46" s="25" t="s">
        <v>377</v>
      </c>
      <c r="C46" s="31" t="n">
        <v>103855.2</v>
      </c>
      <c r="D46" s="31" t="n">
        <v>88288.43</v>
      </c>
      <c r="E46" s="31" t="n">
        <v>88288.43</v>
      </c>
      <c r="F46" s="76" t="n">
        <f aca="false">+E46*100/$E$36</f>
        <v>14.4684757133246</v>
      </c>
      <c r="G46" s="37"/>
    </row>
    <row r="47" customFormat="false" ht="11.1" hidden="false" customHeight="true" outlineLevel="0" collapsed="false">
      <c r="A47" s="34"/>
      <c r="B47" s="34"/>
      <c r="C47" s="33"/>
      <c r="D47" s="33"/>
      <c r="E47" s="33"/>
      <c r="F47" s="75"/>
      <c r="G47" s="37"/>
    </row>
    <row r="48" customFormat="false" ht="11.1" hidden="false" customHeight="true" outlineLevel="0" collapsed="false">
      <c r="A48" s="34" t="s">
        <v>296</v>
      </c>
      <c r="B48" s="34" t="s">
        <v>378</v>
      </c>
      <c r="C48" s="33" t="n">
        <v>12093610.32</v>
      </c>
      <c r="D48" s="33" t="n">
        <v>10569640.89</v>
      </c>
      <c r="E48" s="33" t="n">
        <v>10531499.49</v>
      </c>
      <c r="F48" s="75" t="n">
        <f aca="false">+E48*100/$E$12</f>
        <v>74.0261540027432</v>
      </c>
      <c r="G48" s="37"/>
    </row>
    <row r="49" customFormat="false" ht="11.1" hidden="false" customHeight="true" outlineLevel="0" collapsed="false">
      <c r="A49" s="27" t="s">
        <v>379</v>
      </c>
      <c r="B49" s="25" t="s">
        <v>380</v>
      </c>
      <c r="C49" s="31" t="n">
        <v>26942.6</v>
      </c>
      <c r="D49" s="31" t="n">
        <v>28342.71</v>
      </c>
      <c r="E49" s="31" t="n">
        <v>26580.58</v>
      </c>
      <c r="F49" s="76" t="n">
        <f aca="false">+E49*100/$E$48</f>
        <v>0.252391219552725</v>
      </c>
      <c r="G49" s="37"/>
    </row>
    <row r="50" customFormat="false" ht="11.1" hidden="false" customHeight="true" outlineLevel="0" collapsed="false">
      <c r="A50" s="27" t="s">
        <v>381</v>
      </c>
      <c r="B50" s="25" t="s">
        <v>382</v>
      </c>
      <c r="C50" s="31" t="n">
        <v>12066667.72</v>
      </c>
      <c r="D50" s="31" t="n">
        <v>10534848.18</v>
      </c>
      <c r="E50" s="31" t="n">
        <v>10498469.14</v>
      </c>
      <c r="F50" s="76" t="n">
        <f aca="false">+E50*100/$E$48</f>
        <v>99.6863661244881</v>
      </c>
      <c r="G50" s="37"/>
    </row>
    <row r="51" customFormat="false" ht="11.1" hidden="false" customHeight="true" outlineLevel="0" collapsed="false">
      <c r="A51" s="27" t="s">
        <v>383</v>
      </c>
      <c r="B51" s="25" t="s">
        <v>384</v>
      </c>
      <c r="C51" s="31" t="n">
        <v>0</v>
      </c>
      <c r="D51" s="31" t="n">
        <v>6450</v>
      </c>
      <c r="E51" s="31" t="n">
        <v>6449.77</v>
      </c>
      <c r="F51" s="76" t="n">
        <f aca="false">+E51*100/$E$48</f>
        <v>0.0612426559591468</v>
      </c>
      <c r="G51" s="37"/>
    </row>
    <row r="52" customFormat="false" ht="11.1" hidden="false" customHeight="true" outlineLevel="0" collapsed="false">
      <c r="A52" s="34"/>
      <c r="B52" s="34"/>
      <c r="C52" s="33"/>
      <c r="D52" s="33"/>
      <c r="E52" s="33"/>
      <c r="F52" s="75"/>
      <c r="G52" s="37"/>
    </row>
    <row r="53" customFormat="false" ht="11.1" hidden="false" customHeight="true" outlineLevel="0" collapsed="false">
      <c r="A53" s="34" t="s">
        <v>385</v>
      </c>
      <c r="B53" s="34" t="s">
        <v>386</v>
      </c>
      <c r="C53" s="33"/>
      <c r="D53" s="33"/>
      <c r="E53" s="33"/>
      <c r="F53" s="75"/>
      <c r="G53" s="37"/>
    </row>
    <row r="54" customFormat="false" ht="11.1" hidden="false" customHeight="true" outlineLevel="0" collapsed="false">
      <c r="A54" s="34"/>
      <c r="B54" s="34" t="s">
        <v>387</v>
      </c>
      <c r="C54" s="33" t="n">
        <v>15800</v>
      </c>
      <c r="D54" s="33" t="n">
        <v>0</v>
      </c>
      <c r="E54" s="33" t="n">
        <v>0</v>
      </c>
      <c r="F54" s="75" t="n">
        <f aca="false">+E54*100/$E$12</f>
        <v>0</v>
      </c>
      <c r="G54" s="37"/>
    </row>
    <row r="55" customFormat="false" ht="11.1" hidden="false" customHeight="true" outlineLevel="0" collapsed="false">
      <c r="A55" s="27" t="s">
        <v>388</v>
      </c>
      <c r="B55" s="25" t="s">
        <v>389</v>
      </c>
      <c r="C55" s="31" t="n">
        <v>15800</v>
      </c>
      <c r="D55" s="31" t="n">
        <v>0</v>
      </c>
      <c r="E55" s="31" t="n">
        <v>0</v>
      </c>
      <c r="F55" s="76" t="n">
        <f aca="false">+E55*100/$E$48</f>
        <v>0</v>
      </c>
      <c r="G55" s="37"/>
    </row>
    <row r="56" customFormat="false" ht="12.95" hidden="false" customHeight="true" outlineLevel="0" collapsed="false">
      <c r="A56" s="72"/>
      <c r="B56" s="72"/>
      <c r="C56" s="78"/>
      <c r="D56" s="78"/>
      <c r="E56" s="78"/>
      <c r="F56" s="79"/>
    </row>
    <row r="57" customFormat="false" ht="14.1" hidden="false" customHeight="true" outlineLevel="0" collapsed="false">
      <c r="A57" s="3" t="s">
        <v>319</v>
      </c>
      <c r="C57" s="31"/>
      <c r="D57" s="31"/>
      <c r="E57" s="31"/>
      <c r="F57" s="76"/>
    </row>
    <row r="58" customFormat="false" ht="14.1" hidden="false" customHeight="true" outlineLevel="0" collapsed="false">
      <c r="A58" s="26" t="s">
        <v>320</v>
      </c>
      <c r="C58" s="31"/>
      <c r="D58" s="31"/>
      <c r="E58" s="31"/>
      <c r="F58" s="76"/>
    </row>
    <row r="59" customFormat="false" ht="14.1" hidden="false" customHeight="true" outlineLevel="0" collapsed="false">
      <c r="A59" s="26" t="s">
        <v>321</v>
      </c>
      <c r="C59" s="31"/>
      <c r="D59" s="31"/>
      <c r="E59" s="31"/>
      <c r="F59" s="76"/>
    </row>
    <row r="60" customFormat="false" ht="14.1" hidden="false" customHeight="true" outlineLevel="0" collapsed="false">
      <c r="A60" s="26" t="s">
        <v>390</v>
      </c>
      <c r="C60" s="31"/>
      <c r="D60" s="31"/>
      <c r="E60" s="31"/>
      <c r="F60" s="76"/>
    </row>
    <row r="61" customFormat="false" ht="14.1" hidden="false" customHeight="true" outlineLevel="0" collapsed="false">
      <c r="A61" s="26" t="s">
        <v>56</v>
      </c>
      <c r="C61" s="31"/>
      <c r="D61" s="31"/>
      <c r="E61" s="31"/>
      <c r="F61" s="76"/>
    </row>
    <row r="62" customFormat="false" ht="11.1" hidden="false" customHeight="true" outlineLevel="0" collapsed="false">
      <c r="C62" s="31"/>
      <c r="D62" s="31"/>
      <c r="E62" s="40"/>
      <c r="F62" s="80" t="s">
        <v>113</v>
      </c>
    </row>
    <row r="63" customFormat="false" ht="11.1" hidden="false" customHeight="true" outlineLevel="0" collapsed="false">
      <c r="A63" s="28" t="s">
        <v>322</v>
      </c>
      <c r="B63" s="73"/>
      <c r="C63" s="47" t="s">
        <v>157</v>
      </c>
      <c r="D63" s="47"/>
      <c r="E63" s="47"/>
      <c r="F63" s="81" t="s">
        <v>158</v>
      </c>
    </row>
    <row r="64" customFormat="false" ht="11.1" hidden="false" customHeight="true" outlineLevel="0" collapsed="false">
      <c r="A64" s="74" t="s">
        <v>323</v>
      </c>
      <c r="B64" s="48" t="s">
        <v>160</v>
      </c>
      <c r="C64" s="50" t="s">
        <v>161</v>
      </c>
      <c r="D64" s="50" t="s">
        <v>162</v>
      </c>
      <c r="E64" s="50" t="s">
        <v>163</v>
      </c>
      <c r="F64" s="82" t="s">
        <v>164</v>
      </c>
    </row>
    <row r="65" customFormat="false" ht="11.1" hidden="false" customHeight="true" outlineLevel="0" collapsed="false">
      <c r="A65" s="69"/>
      <c r="B65" s="69"/>
      <c r="C65" s="83"/>
      <c r="D65" s="83"/>
      <c r="E65" s="83"/>
      <c r="F65" s="84"/>
    </row>
    <row r="66" customFormat="false" ht="11.1" hidden="false" customHeight="true" outlineLevel="0" collapsed="false">
      <c r="A66" s="35"/>
      <c r="B66" s="32" t="s">
        <v>391</v>
      </c>
      <c r="C66" s="33" t="n">
        <v>1910721.3</v>
      </c>
      <c r="D66" s="33" t="n">
        <v>2151874.72</v>
      </c>
      <c r="E66" s="33" t="n">
        <v>2034626.13</v>
      </c>
      <c r="F66" s="75" t="n">
        <f aca="false">+E66*100/$E$10</f>
        <v>12.5120339225676</v>
      </c>
    </row>
    <row r="67" customFormat="false" ht="11.1" hidden="false" customHeight="true" outlineLevel="0" collapsed="false">
      <c r="A67" s="35"/>
      <c r="B67" s="35"/>
      <c r="C67" s="31"/>
      <c r="D67" s="31"/>
      <c r="E67" s="31"/>
      <c r="F67" s="76"/>
    </row>
    <row r="68" customFormat="false" ht="11.1" hidden="false" customHeight="true" outlineLevel="0" collapsed="false">
      <c r="A68" s="34" t="s">
        <v>293</v>
      </c>
      <c r="B68" s="35" t="s">
        <v>392</v>
      </c>
      <c r="C68" s="33" t="n">
        <v>638994.49</v>
      </c>
      <c r="D68" s="33" t="n">
        <v>715296.22</v>
      </c>
      <c r="E68" s="33" t="n">
        <v>658410.17</v>
      </c>
      <c r="F68" s="75" t="n">
        <f aca="false">+E68*100/$E$66</f>
        <v>32.3602533306697</v>
      </c>
    </row>
    <row r="69" customFormat="false" ht="11.1" hidden="false" customHeight="true" outlineLevel="0" collapsed="false">
      <c r="A69" s="27" t="s">
        <v>327</v>
      </c>
      <c r="B69" s="25" t="s">
        <v>328</v>
      </c>
      <c r="C69" s="31" t="n">
        <v>236487.84</v>
      </c>
      <c r="D69" s="31" t="n">
        <v>269423.18</v>
      </c>
      <c r="E69" s="31" t="n">
        <v>254047.38</v>
      </c>
      <c r="F69" s="76" t="n">
        <f aca="false">+E69*100/$E$68</f>
        <v>38.5849720395419</v>
      </c>
    </row>
    <row r="70" customFormat="false" ht="11.1" hidden="false" customHeight="true" outlineLevel="0" collapsed="false">
      <c r="A70" s="27" t="s">
        <v>329</v>
      </c>
      <c r="B70" s="25" t="s">
        <v>330</v>
      </c>
      <c r="C70" s="31" t="n">
        <v>40322.24</v>
      </c>
      <c r="D70" s="31" t="n">
        <v>40322.24</v>
      </c>
      <c r="E70" s="31" t="n">
        <v>40197.18</v>
      </c>
      <c r="F70" s="76" t="n">
        <f aca="false">+E70*100/$E$68</f>
        <v>6.1051881990219</v>
      </c>
    </row>
    <row r="71" customFormat="false" ht="11.1" hidden="false" customHeight="true" outlineLevel="0" collapsed="false">
      <c r="A71" s="27" t="s">
        <v>331</v>
      </c>
      <c r="B71" s="25" t="s">
        <v>332</v>
      </c>
      <c r="C71" s="31" t="n">
        <v>94352.25</v>
      </c>
      <c r="D71" s="31" t="n">
        <v>115831.52</v>
      </c>
      <c r="E71" s="31" t="n">
        <v>84560.81</v>
      </c>
      <c r="F71" s="76" t="n">
        <f aca="false">+E71*100/$E$68</f>
        <v>12.8431810219456</v>
      </c>
    </row>
    <row r="72" customFormat="false" ht="11.1" hidden="false" customHeight="true" outlineLevel="0" collapsed="false">
      <c r="A72" s="27" t="s">
        <v>333</v>
      </c>
      <c r="B72" s="25" t="s">
        <v>334</v>
      </c>
      <c r="C72" s="31" t="n">
        <v>48758.48</v>
      </c>
      <c r="D72" s="31" t="n">
        <v>55972.71</v>
      </c>
      <c r="E72" s="31" t="n">
        <v>45858.23</v>
      </c>
      <c r="F72" s="76" t="n">
        <f aca="false">+E72*100/$E$68</f>
        <v>6.96499417680623</v>
      </c>
    </row>
    <row r="73" customFormat="false" ht="11.1" hidden="false" customHeight="true" outlineLevel="0" collapsed="false">
      <c r="A73" s="27"/>
      <c r="B73" s="25" t="s">
        <v>335</v>
      </c>
      <c r="C73" s="31"/>
      <c r="D73" s="31"/>
      <c r="E73" s="31"/>
      <c r="F73" s="76"/>
    </row>
    <row r="74" customFormat="false" ht="11.1" hidden="false" customHeight="true" outlineLevel="0" collapsed="false">
      <c r="A74" s="27" t="s">
        <v>336</v>
      </c>
      <c r="B74" s="4" t="s">
        <v>337</v>
      </c>
      <c r="C74" s="31" t="n">
        <v>219073.68</v>
      </c>
      <c r="D74" s="31" t="n">
        <v>233746.57</v>
      </c>
      <c r="E74" s="31" t="n">
        <v>233746.57</v>
      </c>
      <c r="F74" s="76" t="n">
        <f aca="false">+E74*100/$E$68</f>
        <v>35.5016645626844</v>
      </c>
    </row>
    <row r="75" customFormat="false" ht="11.1" hidden="false" customHeight="true" outlineLevel="0" collapsed="false">
      <c r="A75" s="27" t="n">
        <v>17</v>
      </c>
      <c r="B75" s="25" t="s">
        <v>339</v>
      </c>
      <c r="C75" s="31"/>
      <c r="D75" s="31"/>
      <c r="E75" s="31"/>
      <c r="F75" s="76"/>
    </row>
    <row r="76" customFormat="false" ht="11.1" hidden="false" customHeight="true" outlineLevel="0" collapsed="false">
      <c r="A76" s="27"/>
      <c r="B76" s="25"/>
      <c r="C76" s="31"/>
      <c r="D76" s="31"/>
      <c r="E76" s="31"/>
      <c r="F76" s="76"/>
    </row>
    <row r="77" s="35" customFormat="true" ht="11.1" hidden="false" customHeight="true" outlineLevel="0" collapsed="false">
      <c r="A77" s="34" t="s">
        <v>294</v>
      </c>
      <c r="B77" s="34" t="s">
        <v>393</v>
      </c>
      <c r="C77" s="33" t="n">
        <v>135194.6</v>
      </c>
      <c r="D77" s="33" t="n">
        <v>144291.92</v>
      </c>
      <c r="E77" s="33" t="n">
        <v>143810.69</v>
      </c>
      <c r="F77" s="75" t="n">
        <f aca="false">+E77*100/$E$66</f>
        <v>7.06816293566426</v>
      </c>
    </row>
    <row r="78" customFormat="false" ht="11.1" hidden="false" customHeight="true" outlineLevel="0" collapsed="false">
      <c r="A78" s="27" t="s">
        <v>342</v>
      </c>
      <c r="B78" s="25" t="s">
        <v>343</v>
      </c>
      <c r="C78" s="31" t="n">
        <v>14695.5</v>
      </c>
      <c r="D78" s="31" t="n">
        <v>15086.51</v>
      </c>
      <c r="E78" s="31" t="n">
        <v>14919.34</v>
      </c>
      <c r="F78" s="76" t="n">
        <f aca="false">+E78*100/$E$77</f>
        <v>10.3742913687432</v>
      </c>
    </row>
    <row r="79" customFormat="false" ht="11.1" hidden="false" customHeight="true" outlineLevel="0" collapsed="false">
      <c r="A79" s="27" t="s">
        <v>344</v>
      </c>
      <c r="B79" s="25" t="s">
        <v>345</v>
      </c>
      <c r="C79" s="31" t="n">
        <v>910</v>
      </c>
      <c r="D79" s="31" t="n">
        <v>910</v>
      </c>
      <c r="E79" s="31" t="n">
        <v>878.91</v>
      </c>
      <c r="F79" s="76" t="n">
        <f aca="false">+E79*100/$E$77</f>
        <v>0.611157626738318</v>
      </c>
    </row>
    <row r="80" customFormat="false" ht="11.1" hidden="false" customHeight="true" outlineLevel="0" collapsed="false">
      <c r="A80" s="27" t="s">
        <v>346</v>
      </c>
      <c r="B80" s="25" t="s">
        <v>347</v>
      </c>
      <c r="C80" s="31" t="n">
        <v>10321.1</v>
      </c>
      <c r="D80" s="31" t="n">
        <v>10061.81</v>
      </c>
      <c r="E80" s="31" t="n">
        <v>9997.91</v>
      </c>
      <c r="F80" s="76" t="n">
        <f aca="false">+E80*100/$E$77</f>
        <v>6.95213269611598</v>
      </c>
    </row>
    <row r="81" customFormat="false" ht="11.1" hidden="false" customHeight="true" outlineLevel="0" collapsed="false">
      <c r="A81" s="27" t="s">
        <v>348</v>
      </c>
      <c r="B81" s="25" t="s">
        <v>349</v>
      </c>
      <c r="C81" s="31" t="n">
        <v>6142.2</v>
      </c>
      <c r="D81" s="31" t="n">
        <v>8749.3</v>
      </c>
      <c r="E81" s="31" t="n">
        <v>8744.19</v>
      </c>
      <c r="F81" s="76" t="n">
        <f aca="false">+E81*100/$E$77</f>
        <v>6.08034771267699</v>
      </c>
    </row>
    <row r="82" customFormat="false" ht="11.1" hidden="false" customHeight="true" outlineLevel="0" collapsed="false">
      <c r="A82" s="27" t="s">
        <v>350</v>
      </c>
      <c r="B82" s="25" t="s">
        <v>351</v>
      </c>
      <c r="C82" s="31" t="n">
        <v>70661.1</v>
      </c>
      <c r="D82" s="31" t="n">
        <v>74535.99</v>
      </c>
      <c r="E82" s="31" t="n">
        <v>74461.55</v>
      </c>
      <c r="F82" s="76" t="n">
        <f aca="false">+E82*100/$E$77</f>
        <v>51.7774791289855</v>
      </c>
    </row>
    <row r="83" customFormat="false" ht="11.1" hidden="false" customHeight="true" outlineLevel="0" collapsed="false">
      <c r="B83" s="4" t="s">
        <v>352</v>
      </c>
      <c r="C83" s="31"/>
      <c r="D83" s="31"/>
      <c r="E83" s="31"/>
      <c r="F83" s="76"/>
    </row>
    <row r="84" customFormat="false" ht="11.1" hidden="false" customHeight="true" outlineLevel="0" collapsed="false">
      <c r="A84" s="27" t="s">
        <v>353</v>
      </c>
      <c r="B84" s="25" t="s">
        <v>354</v>
      </c>
      <c r="C84" s="31" t="n">
        <v>26410.7</v>
      </c>
      <c r="D84" s="31" t="n">
        <v>28776.18</v>
      </c>
      <c r="E84" s="31" t="n">
        <v>28656</v>
      </c>
      <c r="F84" s="76" t="n">
        <f aca="false">+E84*100/$E$77</f>
        <v>19.92619602896</v>
      </c>
    </row>
    <row r="85" customFormat="false" ht="11.1" hidden="false" customHeight="true" outlineLevel="0" collapsed="false">
      <c r="A85" s="27" t="s">
        <v>355</v>
      </c>
      <c r="B85" s="25" t="s">
        <v>356</v>
      </c>
      <c r="C85" s="31" t="n">
        <v>6054</v>
      </c>
      <c r="D85" s="31" t="n">
        <v>6172.13</v>
      </c>
      <c r="E85" s="31" t="n">
        <v>6152.79</v>
      </c>
      <c r="F85" s="76" t="n">
        <f aca="false">+E85*100/$E$77</f>
        <v>4.27839543778004</v>
      </c>
    </row>
    <row r="86" customFormat="false" ht="11.1" hidden="false" customHeight="true" outlineLevel="0" collapsed="false">
      <c r="A86" s="27"/>
      <c r="B86" s="25" t="s">
        <v>357</v>
      </c>
      <c r="C86" s="31"/>
      <c r="D86" s="31"/>
      <c r="E86" s="31"/>
      <c r="F86" s="76"/>
    </row>
    <row r="87" customFormat="false" ht="11.1" hidden="false" customHeight="true" outlineLevel="0" collapsed="false">
      <c r="A87" s="27"/>
      <c r="B87" s="25"/>
      <c r="C87" s="31"/>
      <c r="D87" s="31"/>
      <c r="E87" s="31"/>
      <c r="F87" s="76"/>
    </row>
    <row r="88" s="35" customFormat="true" ht="11.1" hidden="false" customHeight="true" outlineLevel="0" collapsed="false">
      <c r="A88" s="34" t="s">
        <v>295</v>
      </c>
      <c r="B88" s="34" t="s">
        <v>358</v>
      </c>
      <c r="C88" s="33" t="n">
        <v>167968.4</v>
      </c>
      <c r="D88" s="33" t="n">
        <v>155691.92</v>
      </c>
      <c r="E88" s="33" t="n">
        <v>149150.52</v>
      </c>
      <c r="F88" s="75" t="n">
        <f aca="false">+E88*100/$E$66</f>
        <v>7.33061066113409</v>
      </c>
    </row>
    <row r="89" customFormat="false" ht="11.1" hidden="false" customHeight="true" outlineLevel="0" collapsed="false">
      <c r="A89" s="27" t="s">
        <v>359</v>
      </c>
      <c r="B89" s="25" t="s">
        <v>360</v>
      </c>
      <c r="C89" s="31" t="n">
        <v>6546.8</v>
      </c>
      <c r="D89" s="31" t="n">
        <v>4429.2</v>
      </c>
      <c r="E89" s="31" t="n">
        <v>3249.37</v>
      </c>
      <c r="F89" s="76" t="n">
        <f aca="false">+E89*100/$E$88</f>
        <v>2.17858442598792</v>
      </c>
    </row>
    <row r="90" customFormat="false" ht="11.1" hidden="false" customHeight="true" outlineLevel="0" collapsed="false">
      <c r="A90" s="38" t="s">
        <v>361</v>
      </c>
      <c r="B90" s="25" t="s">
        <v>362</v>
      </c>
      <c r="C90" s="31" t="n">
        <v>6942.6</v>
      </c>
      <c r="D90" s="31" t="n">
        <v>5381.1</v>
      </c>
      <c r="E90" s="31" t="n">
        <v>5348.13</v>
      </c>
      <c r="F90" s="76" t="n">
        <f aca="false">+E90*100/$E$88</f>
        <v>3.58572668737595</v>
      </c>
    </row>
    <row r="91" customFormat="false" ht="11.1" hidden="false" customHeight="true" outlineLevel="0" collapsed="false">
      <c r="A91" s="27" t="s">
        <v>363</v>
      </c>
      <c r="B91" s="25" t="s">
        <v>364</v>
      </c>
      <c r="C91" s="31" t="n">
        <v>10203.8</v>
      </c>
      <c r="D91" s="31" t="n">
        <v>9824.3</v>
      </c>
      <c r="E91" s="31" t="n">
        <v>8209.26</v>
      </c>
      <c r="F91" s="76" t="n">
        <f aca="false">+E91*100/$E$88</f>
        <v>5.50401031119436</v>
      </c>
    </row>
    <row r="92" customFormat="false" ht="11.1" hidden="false" customHeight="true" outlineLevel="0" collapsed="false">
      <c r="A92" s="27"/>
      <c r="B92" s="25" t="s">
        <v>365</v>
      </c>
      <c r="C92" s="31"/>
      <c r="D92" s="31"/>
      <c r="E92" s="31"/>
      <c r="F92" s="76"/>
    </row>
    <row r="93" customFormat="false" ht="11.1" hidden="false" customHeight="true" outlineLevel="0" collapsed="false">
      <c r="A93" s="38" t="s">
        <v>366</v>
      </c>
      <c r="B93" s="25" t="s">
        <v>367</v>
      </c>
      <c r="C93" s="31" t="n">
        <v>15449.7</v>
      </c>
      <c r="D93" s="31" t="n">
        <v>14655.02</v>
      </c>
      <c r="E93" s="31" t="n">
        <v>14343.03</v>
      </c>
      <c r="F93" s="76" t="n">
        <f aca="false">+E93*100/$E$88</f>
        <v>9.61648004981813</v>
      </c>
    </row>
    <row r="94" customFormat="false" ht="11.1" hidden="false" customHeight="true" outlineLevel="0" collapsed="false">
      <c r="A94" s="27" t="s">
        <v>368</v>
      </c>
      <c r="B94" s="25" t="s">
        <v>369</v>
      </c>
      <c r="C94" s="31" t="n">
        <v>23644.2</v>
      </c>
      <c r="D94" s="31" t="n">
        <v>22279.84</v>
      </c>
      <c r="E94" s="31" t="n">
        <v>21854.64</v>
      </c>
      <c r="F94" s="76" t="n">
        <f aca="false">+E94*100/$E$88</f>
        <v>14.6527414051255</v>
      </c>
    </row>
    <row r="95" customFormat="false" ht="11.1" hidden="false" customHeight="true" outlineLevel="0" collapsed="false">
      <c r="A95" s="27" t="s">
        <v>370</v>
      </c>
      <c r="B95" s="25" t="s">
        <v>371</v>
      </c>
      <c r="C95" s="31" t="n">
        <v>7768.4</v>
      </c>
      <c r="D95" s="31" t="n">
        <v>7618.4</v>
      </c>
      <c r="E95" s="31" t="n">
        <v>6952.96</v>
      </c>
      <c r="F95" s="76" t="n">
        <f aca="false">+E95*100/$E$88</f>
        <v>4.66170684487054</v>
      </c>
    </row>
    <row r="96" customFormat="false" ht="11.1" hidden="false" customHeight="true" outlineLevel="0" collapsed="false">
      <c r="A96" s="27" t="s">
        <v>372</v>
      </c>
      <c r="B96" s="25" t="s">
        <v>373</v>
      </c>
      <c r="C96" s="31" t="n">
        <v>91668.8</v>
      </c>
      <c r="D96" s="31" t="n">
        <v>86559.96</v>
      </c>
      <c r="E96" s="31" t="n">
        <v>84678.44</v>
      </c>
      <c r="F96" s="76" t="n">
        <f aca="false">+E96*100/$E$88</f>
        <v>56.7738148013162</v>
      </c>
    </row>
    <row r="97" customFormat="false" ht="11.1" hidden="false" customHeight="true" outlineLevel="0" collapsed="false">
      <c r="A97" s="38" t="s">
        <v>374</v>
      </c>
      <c r="B97" s="4" t="s">
        <v>375</v>
      </c>
      <c r="C97" s="31" t="n">
        <v>5744.1</v>
      </c>
      <c r="D97" s="31" t="n">
        <v>4944.1</v>
      </c>
      <c r="E97" s="31" t="n">
        <v>4514.69</v>
      </c>
      <c r="F97" s="76" t="n">
        <f aca="false">+E97*100/$E$88</f>
        <v>3.02693547431145</v>
      </c>
    </row>
    <row r="98" customFormat="false" ht="11.1" hidden="false" customHeight="true" outlineLevel="0" collapsed="false">
      <c r="A98" s="34"/>
      <c r="B98" s="45"/>
      <c r="C98" s="33"/>
      <c r="D98" s="33"/>
      <c r="E98" s="33"/>
      <c r="F98" s="75"/>
    </row>
    <row r="99" s="35" customFormat="true" ht="11.1" hidden="false" customHeight="true" outlineLevel="0" collapsed="false">
      <c r="A99" s="34" t="s">
        <v>296</v>
      </c>
      <c r="B99" s="34" t="s">
        <v>378</v>
      </c>
      <c r="C99" s="33" t="n">
        <v>498026.81</v>
      </c>
      <c r="D99" s="33" t="n">
        <v>610068.17</v>
      </c>
      <c r="E99" s="33" t="n">
        <v>609321.79</v>
      </c>
      <c r="F99" s="75" t="n">
        <f aca="false">+E99*100/$E$66</f>
        <v>29.9476046736901</v>
      </c>
    </row>
    <row r="100" customFormat="false" ht="11.1" hidden="false" customHeight="true" outlineLevel="0" collapsed="false">
      <c r="A100" s="27" t="s">
        <v>379</v>
      </c>
      <c r="B100" s="25" t="s">
        <v>380</v>
      </c>
      <c r="C100" s="31" t="n">
        <v>50836.8</v>
      </c>
      <c r="D100" s="31" t="n">
        <v>52093.35</v>
      </c>
      <c r="E100" s="31" t="n">
        <v>51575.29</v>
      </c>
      <c r="F100" s="76" t="n">
        <f aca="false">+E100*100/$E$99</f>
        <v>8.46437643400214</v>
      </c>
    </row>
    <row r="101" customFormat="false" ht="11.1" hidden="false" customHeight="true" outlineLevel="0" collapsed="false">
      <c r="A101" s="38" t="s">
        <v>381</v>
      </c>
      <c r="B101" s="25" t="s">
        <v>394</v>
      </c>
      <c r="C101" s="31" t="n">
        <v>447190.01</v>
      </c>
      <c r="D101" s="31" t="n">
        <v>557974.82</v>
      </c>
      <c r="E101" s="31" t="n">
        <v>557746.5</v>
      </c>
      <c r="F101" s="76" t="n">
        <f aca="false">+E101*100/$E$99</f>
        <v>91.5356235659979</v>
      </c>
    </row>
    <row r="102" customFormat="false" ht="11.1" hidden="false" customHeight="true" outlineLevel="0" collapsed="false">
      <c r="A102" s="27"/>
      <c r="B102" s="25"/>
      <c r="C102" s="31"/>
      <c r="D102" s="31"/>
      <c r="E102" s="31"/>
      <c r="F102" s="76"/>
    </row>
    <row r="103" s="35" customFormat="true" ht="11.1" hidden="false" customHeight="true" outlineLevel="0" collapsed="false">
      <c r="A103" s="34" t="s">
        <v>297</v>
      </c>
      <c r="B103" s="34" t="s">
        <v>395</v>
      </c>
      <c r="C103" s="33" t="n">
        <v>143029.6</v>
      </c>
      <c r="D103" s="33" t="n">
        <v>174060.33</v>
      </c>
      <c r="E103" s="33" t="n">
        <v>144898.02</v>
      </c>
      <c r="F103" s="75" t="n">
        <f aca="false">+E103*100/$E$66</f>
        <v>7.12160420352018</v>
      </c>
    </row>
    <row r="104" customFormat="false" ht="11.1" hidden="false" customHeight="true" outlineLevel="0" collapsed="false">
      <c r="A104" s="27" t="s">
        <v>396</v>
      </c>
      <c r="B104" s="25" t="s">
        <v>397</v>
      </c>
      <c r="C104" s="31" t="n">
        <v>7072.73</v>
      </c>
      <c r="D104" s="31" t="n">
        <v>9247.93</v>
      </c>
      <c r="E104" s="31" t="n">
        <v>8273.44</v>
      </c>
      <c r="F104" s="76" t="n">
        <f aca="false">+E104*100/$E$103</f>
        <v>5.70983647671652</v>
      </c>
    </row>
    <row r="105" customFormat="false" ht="11.1" hidden="false" customHeight="true" outlineLevel="0" collapsed="false">
      <c r="A105" s="27" t="s">
        <v>398</v>
      </c>
      <c r="B105" s="25" t="s">
        <v>399</v>
      </c>
      <c r="C105" s="31" t="n">
        <v>29076.6</v>
      </c>
      <c r="D105" s="31" t="n">
        <v>43665.88</v>
      </c>
      <c r="E105" s="31" t="n">
        <v>32284.17</v>
      </c>
      <c r="F105" s="76" t="n">
        <f aca="false">+E105*100/$E$103</f>
        <v>22.2806150146151</v>
      </c>
    </row>
    <row r="106" customFormat="false" ht="11.1" hidden="false" customHeight="true" outlineLevel="0" collapsed="false">
      <c r="A106" s="27"/>
      <c r="B106" s="25" t="s">
        <v>400</v>
      </c>
      <c r="C106" s="31"/>
      <c r="D106" s="31"/>
      <c r="E106" s="31"/>
      <c r="F106" s="76"/>
    </row>
    <row r="107" customFormat="false" ht="11.1" hidden="false" customHeight="true" outlineLevel="0" collapsed="false">
      <c r="A107" s="27" t="s">
        <v>401</v>
      </c>
      <c r="B107" s="25" t="s">
        <v>402</v>
      </c>
      <c r="C107" s="31" t="n">
        <v>53433.87</v>
      </c>
      <c r="D107" s="31" t="n">
        <v>53768.68</v>
      </c>
      <c r="E107" s="31" t="n">
        <v>53525.12</v>
      </c>
      <c r="F107" s="76" t="n">
        <f aca="false">+E107*100/$E$103</f>
        <v>36.9398560449618</v>
      </c>
    </row>
    <row r="108" customFormat="false" ht="11.1" hidden="false" customHeight="true" outlineLevel="0" collapsed="false">
      <c r="A108" s="27" t="s">
        <v>403</v>
      </c>
      <c r="B108" s="25" t="s">
        <v>404</v>
      </c>
      <c r="C108" s="31" t="n">
        <v>53446.4</v>
      </c>
      <c r="D108" s="31" t="n">
        <v>67377.84</v>
      </c>
      <c r="E108" s="31" t="n">
        <v>50815.29</v>
      </c>
      <c r="F108" s="76" t="n">
        <f aca="false">+E108*100/$E$103</f>
        <v>35.0696924637065</v>
      </c>
    </row>
    <row r="109" customFormat="false" ht="11.1" hidden="false" customHeight="true" outlineLevel="0" collapsed="false">
      <c r="A109" s="27"/>
      <c r="B109" s="25"/>
      <c r="C109" s="31"/>
      <c r="D109" s="31"/>
      <c r="E109" s="31"/>
      <c r="F109" s="76"/>
    </row>
    <row r="110" s="35" customFormat="true" ht="11.1" hidden="false" customHeight="true" outlineLevel="0" collapsed="false">
      <c r="A110" s="34" t="s">
        <v>298</v>
      </c>
      <c r="B110" s="34" t="s">
        <v>405</v>
      </c>
      <c r="C110" s="33" t="n">
        <v>327507.4</v>
      </c>
      <c r="D110" s="33" t="n">
        <v>352466.16</v>
      </c>
      <c r="E110" s="33" t="n">
        <v>329034.94</v>
      </c>
      <c r="F110" s="75" t="n">
        <f aca="false">+E110*100/$E$66</f>
        <v>16.1717641953217</v>
      </c>
    </row>
    <row r="111" customFormat="false" ht="11.1" hidden="false" customHeight="true" outlineLevel="0" collapsed="false">
      <c r="A111" s="27" t="s">
        <v>406</v>
      </c>
      <c r="B111" s="25" t="s">
        <v>407</v>
      </c>
      <c r="C111" s="31" t="n">
        <v>324507.4</v>
      </c>
      <c r="D111" s="31" t="n">
        <v>349311.55</v>
      </c>
      <c r="E111" s="31" t="n">
        <v>325943.42</v>
      </c>
      <c r="F111" s="76" t="n">
        <f aca="false">+E111*100/$E$110</f>
        <v>99.0604280505894</v>
      </c>
    </row>
    <row r="112" customFormat="false" ht="11.1" hidden="false" customHeight="true" outlineLevel="0" collapsed="false">
      <c r="A112" s="27" t="s">
        <v>408</v>
      </c>
      <c r="B112" s="25" t="s">
        <v>409</v>
      </c>
      <c r="C112" s="31" t="n">
        <v>3000</v>
      </c>
      <c r="D112" s="31" t="n">
        <v>3154.61</v>
      </c>
      <c r="E112" s="4" t="n">
        <v>3091.52</v>
      </c>
      <c r="F112" s="76" t="n">
        <f aca="false">+E112*100/$E$110</f>
        <v>0.939571949410601</v>
      </c>
    </row>
    <row r="113" customFormat="false" ht="11.1" hidden="false" customHeight="true" outlineLevel="0" collapsed="false">
      <c r="A113" s="30"/>
      <c r="B113" s="30"/>
      <c r="C113" s="85"/>
      <c r="D113" s="85"/>
      <c r="E113" s="85"/>
      <c r="F113" s="86"/>
    </row>
    <row r="114" customFormat="false" ht="12" hidden="false" customHeight="true" outlineLevel="0" collapsed="false">
      <c r="A114" s="25" t="s">
        <v>410</v>
      </c>
    </row>
  </sheetData>
  <mergeCells count="2">
    <mergeCell ref="C7:E7"/>
    <mergeCell ref="C63:E63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4.1" zeroHeight="false" outlineLevelRow="0" outlineLevelCol="0"/>
  <cols>
    <col collapsed="false" customWidth="true" hidden="false" outlineLevel="0" max="1" min="1" style="4" width="8.24"/>
    <col collapsed="false" customWidth="true" hidden="false" outlineLevel="0" max="2" min="2" style="4" width="38.49"/>
    <col collapsed="false" customWidth="false" hidden="false" outlineLevel="0" max="3" min="3" style="4" width="9.62"/>
    <col collapsed="false" customWidth="true" hidden="false" outlineLevel="0" max="7" min="4" style="4" width="8.62"/>
    <col collapsed="false" customWidth="false" hidden="false" outlineLevel="0" max="257" min="8" style="4" width="9.62"/>
  </cols>
  <sheetData>
    <row r="1" customFormat="false" ht="12.95" hidden="false" customHeight="true" outlineLevel="0" collapsed="false">
      <c r="A1" s="3" t="s">
        <v>411</v>
      </c>
    </row>
    <row r="2" customFormat="false" ht="12.95" hidden="false" customHeight="true" outlineLevel="0" collapsed="false">
      <c r="A2" s="26" t="s">
        <v>412</v>
      </c>
    </row>
    <row r="3" customFormat="false" ht="12.95" hidden="false" customHeight="true" outlineLevel="0" collapsed="false">
      <c r="A3" s="26" t="s">
        <v>413</v>
      </c>
    </row>
    <row r="4" customFormat="false" ht="12.95" hidden="false" customHeight="true" outlineLevel="0" collapsed="false">
      <c r="A4" s="26" t="s">
        <v>155</v>
      </c>
    </row>
    <row r="5" customFormat="false" ht="12.95" hidden="false" customHeight="true" outlineLevel="0" collapsed="false">
      <c r="A5" s="26" t="s">
        <v>56</v>
      </c>
    </row>
    <row r="6" customFormat="false" ht="12.6" hidden="false" customHeight="true" outlineLevel="0" collapsed="false">
      <c r="G6" s="27" t="s">
        <v>58</v>
      </c>
    </row>
    <row r="7" customFormat="false" ht="12.6" hidden="false" customHeight="true" outlineLevel="0" collapsed="false">
      <c r="A7" s="73"/>
      <c r="B7" s="73"/>
      <c r="C7" s="47"/>
      <c r="D7" s="87" t="s">
        <v>414</v>
      </c>
      <c r="E7" s="87"/>
      <c r="F7" s="87"/>
      <c r="G7" s="87"/>
    </row>
    <row r="8" customFormat="false" ht="12.6" hidden="false" customHeight="true" outlineLevel="0" collapsed="false">
      <c r="A8" s="25" t="s">
        <v>322</v>
      </c>
      <c r="C8" s="29"/>
      <c r="D8" s="88"/>
      <c r="E8" s="29"/>
      <c r="F8" s="29" t="s">
        <v>415</v>
      </c>
      <c r="G8" s="29" t="s">
        <v>416</v>
      </c>
    </row>
    <row r="9" customFormat="false" ht="12.6" hidden="false" customHeight="true" outlineLevel="0" collapsed="false">
      <c r="A9" s="27" t="s">
        <v>323</v>
      </c>
      <c r="B9" s="29" t="s">
        <v>160</v>
      </c>
      <c r="C9" s="29" t="s">
        <v>417</v>
      </c>
      <c r="D9" s="29" t="s">
        <v>418</v>
      </c>
      <c r="E9" s="29"/>
      <c r="F9" s="29" t="s">
        <v>419</v>
      </c>
      <c r="G9" s="29" t="s">
        <v>420</v>
      </c>
    </row>
    <row r="10" customFormat="false" ht="12.6" hidden="false" customHeight="true" outlineLevel="0" collapsed="false">
      <c r="A10" s="71"/>
      <c r="B10" s="48"/>
      <c r="C10" s="48"/>
      <c r="D10" s="48" t="s">
        <v>421</v>
      </c>
      <c r="E10" s="48" t="s">
        <v>422</v>
      </c>
      <c r="F10" s="48" t="s">
        <v>423</v>
      </c>
      <c r="G10" s="48" t="s">
        <v>424</v>
      </c>
      <c r="H10" s="37"/>
    </row>
    <row r="11" customFormat="false" ht="10.7" hidden="false" customHeight="true" outlineLevel="0" collapsed="false">
      <c r="B11" s="32"/>
      <c r="C11" s="32"/>
      <c r="D11" s="32"/>
      <c r="E11" s="32"/>
      <c r="F11" s="32"/>
      <c r="G11" s="32"/>
      <c r="H11" s="37"/>
    </row>
    <row r="12" customFormat="false" ht="10.7" hidden="false" customHeight="true" outlineLevel="0" collapsed="false">
      <c r="B12" s="32" t="s">
        <v>324</v>
      </c>
      <c r="C12" s="33" t="n">
        <v>16261353.99</v>
      </c>
      <c r="D12" s="33" t="n">
        <v>393179.3</v>
      </c>
      <c r="E12" s="33" t="n">
        <v>4813377.95</v>
      </c>
      <c r="F12" s="33" t="n">
        <v>9298438.49</v>
      </c>
      <c r="G12" s="33" t="n">
        <v>1756358.25</v>
      </c>
      <c r="H12" s="37"/>
    </row>
    <row r="13" customFormat="false" ht="10.7" hidden="false" customHeight="true" outlineLevel="0" collapsed="false">
      <c r="B13" s="35"/>
      <c r="C13" s="31"/>
      <c r="D13" s="31"/>
      <c r="E13" s="31"/>
      <c r="F13" s="31"/>
      <c r="G13" s="37"/>
      <c r="H13" s="37"/>
    </row>
    <row r="14" customFormat="false" ht="10.7" hidden="false" customHeight="true" outlineLevel="0" collapsed="false">
      <c r="B14" s="32" t="s">
        <v>325</v>
      </c>
      <c r="C14" s="33" t="n">
        <v>14226727.88</v>
      </c>
      <c r="D14" s="33" t="n">
        <v>6449.77</v>
      </c>
      <c r="E14" s="33" t="n">
        <v>3723227.87</v>
      </c>
      <c r="F14" s="33" t="n">
        <v>8809875.49</v>
      </c>
      <c r="G14" s="33" t="n">
        <v>1687174.75</v>
      </c>
      <c r="H14" s="37"/>
      <c r="I14" s="33"/>
    </row>
    <row r="15" customFormat="false" ht="10.7" hidden="false" customHeight="true" outlineLevel="0" collapsed="false">
      <c r="C15" s="31"/>
      <c r="D15" s="31"/>
      <c r="E15" s="31"/>
      <c r="F15" s="31"/>
      <c r="G15" s="37"/>
      <c r="H15" s="37"/>
    </row>
    <row r="16" customFormat="false" ht="10.7" hidden="false" customHeight="true" outlineLevel="0" collapsed="false">
      <c r="A16" s="34" t="s">
        <v>293</v>
      </c>
      <c r="B16" s="34" t="s">
        <v>326</v>
      </c>
      <c r="C16" s="33" t="n">
        <v>2348728.94</v>
      </c>
      <c r="D16" s="33" t="n">
        <v>0</v>
      </c>
      <c r="E16" s="33" t="n">
        <v>2348728.94</v>
      </c>
      <c r="F16" s="33" t="n">
        <v>0</v>
      </c>
      <c r="G16" s="33" t="n">
        <v>0</v>
      </c>
      <c r="H16" s="37"/>
    </row>
    <row r="17" customFormat="false" ht="10.7" hidden="false" customHeight="true" outlineLevel="0" collapsed="false">
      <c r="A17" s="27" t="s">
        <v>327</v>
      </c>
      <c r="B17" s="25" t="s">
        <v>328</v>
      </c>
      <c r="C17" s="31" t="n">
        <v>573480.53</v>
      </c>
      <c r="D17" s="31"/>
      <c r="E17" s="31" t="n">
        <v>573480.53</v>
      </c>
      <c r="F17" s="31"/>
      <c r="G17" s="37"/>
      <c r="H17" s="37"/>
    </row>
    <row r="18" customFormat="false" ht="10.7" hidden="false" customHeight="true" outlineLevel="0" collapsed="false">
      <c r="A18" s="27" t="s">
        <v>329</v>
      </c>
      <c r="B18" s="25" t="s">
        <v>330</v>
      </c>
      <c r="C18" s="31" t="n">
        <v>352086.26</v>
      </c>
      <c r="D18" s="31"/>
      <c r="E18" s="31" t="n">
        <v>352086.26</v>
      </c>
      <c r="F18" s="31"/>
      <c r="G18" s="37"/>
      <c r="H18" s="37"/>
    </row>
    <row r="19" customFormat="false" ht="10.7" hidden="false" customHeight="true" outlineLevel="0" collapsed="false">
      <c r="A19" s="27" t="s">
        <v>331</v>
      </c>
      <c r="B19" s="25" t="s">
        <v>332</v>
      </c>
      <c r="C19" s="31" t="n">
        <v>184012.26</v>
      </c>
      <c r="D19" s="31"/>
      <c r="E19" s="31" t="n">
        <v>184012.26</v>
      </c>
      <c r="F19" s="31"/>
      <c r="G19" s="37"/>
      <c r="H19" s="37"/>
    </row>
    <row r="20" customFormat="false" ht="10.7" hidden="false" customHeight="true" outlineLevel="0" collapsed="false">
      <c r="A20" s="27" t="s">
        <v>333</v>
      </c>
      <c r="B20" s="25" t="s">
        <v>334</v>
      </c>
      <c r="C20" s="31" t="n">
        <v>135487.11</v>
      </c>
      <c r="D20" s="31"/>
      <c r="E20" s="31" t="n">
        <v>135487.11</v>
      </c>
      <c r="F20" s="31"/>
      <c r="G20" s="37"/>
    </row>
    <row r="21" customFormat="false" ht="10.7" hidden="false" customHeight="true" outlineLevel="0" collapsed="false">
      <c r="A21" s="27"/>
      <c r="B21" s="25" t="s">
        <v>335</v>
      </c>
      <c r="C21" s="31"/>
      <c r="D21" s="31"/>
      <c r="E21" s="31"/>
      <c r="F21" s="31"/>
      <c r="G21" s="37"/>
      <c r="H21" s="37"/>
    </row>
    <row r="22" customFormat="false" ht="10.7" hidden="false" customHeight="true" outlineLevel="0" collapsed="false">
      <c r="A22" s="38" t="s">
        <v>336</v>
      </c>
      <c r="B22" s="25" t="s">
        <v>337</v>
      </c>
      <c r="C22" s="31" t="n">
        <v>1006912.82</v>
      </c>
      <c r="D22" s="31"/>
      <c r="E22" s="31" t="n">
        <v>1006912.82</v>
      </c>
      <c r="F22" s="31"/>
      <c r="G22" s="37"/>
      <c r="H22" s="37"/>
    </row>
    <row r="23" customFormat="false" ht="10.7" hidden="false" customHeight="true" outlineLevel="0" collapsed="false">
      <c r="A23" s="4" t="n">
        <v>16</v>
      </c>
      <c r="B23" s="25" t="s">
        <v>338</v>
      </c>
      <c r="C23" s="31" t="n">
        <v>20936.05</v>
      </c>
      <c r="D23" s="31"/>
      <c r="E23" s="31" t="n">
        <v>20936.05</v>
      </c>
      <c r="F23" s="31"/>
      <c r="G23" s="37"/>
      <c r="H23" s="37"/>
    </row>
    <row r="24" customFormat="false" ht="10.7" hidden="false" customHeight="true" outlineLevel="0" collapsed="false">
      <c r="A24" s="27" t="n">
        <v>17</v>
      </c>
      <c r="B24" s="25" t="s">
        <v>339</v>
      </c>
      <c r="C24" s="31" t="n">
        <v>75813.91</v>
      </c>
      <c r="D24" s="31"/>
      <c r="E24" s="31" t="n">
        <v>75813.91</v>
      </c>
      <c r="F24" s="31"/>
      <c r="G24" s="31"/>
      <c r="H24" s="37"/>
    </row>
    <row r="25" customFormat="false" ht="10.7" hidden="false" customHeight="true" outlineLevel="0" collapsed="false">
      <c r="A25" s="27" t="n">
        <v>18</v>
      </c>
      <c r="B25" s="25" t="s">
        <v>340</v>
      </c>
      <c r="C25" s="31" t="n">
        <v>0</v>
      </c>
      <c r="D25" s="31"/>
      <c r="E25" s="31" t="n">
        <v>0</v>
      </c>
      <c r="F25" s="31"/>
      <c r="G25" s="37"/>
      <c r="H25" s="37"/>
    </row>
    <row r="26" customFormat="false" ht="10.7" hidden="false" customHeight="true" outlineLevel="0" collapsed="false">
      <c r="A26" s="27"/>
      <c r="B26" s="25"/>
      <c r="C26" s="31"/>
      <c r="D26" s="31"/>
      <c r="E26" s="31"/>
      <c r="F26" s="31"/>
      <c r="G26" s="37"/>
      <c r="H26" s="37"/>
    </row>
    <row r="27" s="35" customFormat="true" ht="10.7" hidden="false" customHeight="true" outlineLevel="0" collapsed="false">
      <c r="A27" s="34" t="s">
        <v>294</v>
      </c>
      <c r="B27" s="34" t="s">
        <v>341</v>
      </c>
      <c r="C27" s="33" t="n">
        <v>736287.07</v>
      </c>
      <c r="D27" s="33" t="n">
        <v>0</v>
      </c>
      <c r="E27" s="33" t="n">
        <v>736287.07</v>
      </c>
      <c r="F27" s="33" t="n">
        <v>0</v>
      </c>
      <c r="G27" s="77" t="n">
        <v>0</v>
      </c>
      <c r="H27" s="77"/>
    </row>
    <row r="28" customFormat="false" ht="10.7" hidden="false" customHeight="true" outlineLevel="0" collapsed="false">
      <c r="A28" s="27" t="s">
        <v>342</v>
      </c>
      <c r="B28" s="25" t="s">
        <v>343</v>
      </c>
      <c r="C28" s="31" t="n">
        <v>19838.19</v>
      </c>
      <c r="D28" s="31"/>
      <c r="E28" s="31" t="n">
        <v>19838.19</v>
      </c>
      <c r="F28" s="31"/>
      <c r="G28" s="37"/>
      <c r="H28" s="37"/>
    </row>
    <row r="29" customFormat="false" ht="10.7" hidden="false" customHeight="true" outlineLevel="0" collapsed="false">
      <c r="A29" s="27" t="s">
        <v>344</v>
      </c>
      <c r="B29" s="25" t="s">
        <v>345</v>
      </c>
      <c r="C29" s="31" t="n">
        <v>518040.32</v>
      </c>
      <c r="D29" s="31"/>
      <c r="E29" s="31" t="n">
        <v>518040.32</v>
      </c>
      <c r="F29" s="31"/>
      <c r="G29" s="37"/>
      <c r="H29" s="37"/>
    </row>
    <row r="30" customFormat="false" ht="10.7" hidden="false" customHeight="true" outlineLevel="0" collapsed="false">
      <c r="A30" s="27" t="s">
        <v>346</v>
      </c>
      <c r="B30" s="25" t="s">
        <v>347</v>
      </c>
      <c r="C30" s="31" t="n">
        <v>1925.99</v>
      </c>
      <c r="D30" s="31"/>
      <c r="E30" s="31" t="n">
        <v>1925.99</v>
      </c>
      <c r="F30" s="31"/>
      <c r="G30" s="37"/>
      <c r="H30" s="37"/>
    </row>
    <row r="31" customFormat="false" ht="10.7" hidden="false" customHeight="true" outlineLevel="0" collapsed="false">
      <c r="A31" s="27" t="s">
        <v>348</v>
      </c>
      <c r="B31" s="25" t="s">
        <v>349</v>
      </c>
      <c r="C31" s="31" t="n">
        <v>2198.42</v>
      </c>
      <c r="D31" s="31"/>
      <c r="E31" s="31" t="n">
        <v>2198.42</v>
      </c>
      <c r="F31" s="31"/>
      <c r="G31" s="37"/>
      <c r="H31" s="37"/>
    </row>
    <row r="32" customFormat="false" ht="10.7" hidden="false" customHeight="true" outlineLevel="0" collapsed="false">
      <c r="A32" s="38" t="s">
        <v>350</v>
      </c>
      <c r="B32" s="25" t="s">
        <v>351</v>
      </c>
      <c r="C32" s="31" t="n">
        <v>160917.53</v>
      </c>
      <c r="D32" s="31"/>
      <c r="E32" s="31" t="n">
        <v>160917.53</v>
      </c>
      <c r="F32" s="31"/>
      <c r="G32" s="37"/>
      <c r="H32" s="37"/>
    </row>
    <row r="33" customFormat="false" ht="10.7" hidden="false" customHeight="true" outlineLevel="0" collapsed="false">
      <c r="A33" s="38"/>
      <c r="B33" s="4" t="s">
        <v>352</v>
      </c>
      <c r="C33" s="31"/>
      <c r="D33" s="31"/>
      <c r="E33" s="31"/>
      <c r="F33" s="31"/>
      <c r="G33" s="37"/>
      <c r="H33" s="37"/>
    </row>
    <row r="34" customFormat="false" ht="10.7" hidden="false" customHeight="true" outlineLevel="0" collapsed="false">
      <c r="A34" s="27" t="s">
        <v>353</v>
      </c>
      <c r="B34" s="25" t="s">
        <v>354</v>
      </c>
      <c r="C34" s="31" t="n">
        <v>26917.61</v>
      </c>
      <c r="D34" s="31"/>
      <c r="E34" s="31" t="n">
        <v>26917.61</v>
      </c>
      <c r="F34" s="31"/>
      <c r="G34" s="31"/>
      <c r="H34" s="37"/>
    </row>
    <row r="35" customFormat="false" ht="10.7" hidden="false" customHeight="true" outlineLevel="0" collapsed="false">
      <c r="A35" s="27" t="s">
        <v>355</v>
      </c>
      <c r="B35" s="25" t="s">
        <v>356</v>
      </c>
      <c r="C35" s="31" t="n">
        <v>6449.01</v>
      </c>
      <c r="D35" s="31"/>
      <c r="E35" s="31" t="n">
        <v>6449.01</v>
      </c>
      <c r="F35" s="31"/>
      <c r="G35" s="37"/>
      <c r="H35" s="37"/>
    </row>
    <row r="36" customFormat="false" ht="10.7" hidden="false" customHeight="true" outlineLevel="0" collapsed="false">
      <c r="A36" s="27"/>
      <c r="B36" s="25" t="s">
        <v>357</v>
      </c>
      <c r="C36" s="31"/>
      <c r="D36" s="31"/>
      <c r="E36" s="31"/>
      <c r="F36" s="31"/>
      <c r="G36" s="37"/>
      <c r="H36" s="37"/>
    </row>
    <row r="37" customFormat="false" ht="10.7" hidden="false" customHeight="true" outlineLevel="0" collapsed="false">
      <c r="A37" s="27"/>
      <c r="B37" s="25"/>
      <c r="C37" s="31"/>
      <c r="D37" s="31"/>
      <c r="E37" s="31"/>
      <c r="F37" s="31"/>
      <c r="G37" s="37"/>
      <c r="H37" s="37"/>
    </row>
    <row r="38" s="35" customFormat="true" ht="10.7" hidden="false" customHeight="true" outlineLevel="0" collapsed="false">
      <c r="A38" s="34" t="s">
        <v>295</v>
      </c>
      <c r="B38" s="34" t="s">
        <v>358</v>
      </c>
      <c r="C38" s="33" t="n">
        <v>610212.38</v>
      </c>
      <c r="D38" s="33" t="n">
        <v>0</v>
      </c>
      <c r="E38" s="33" t="n">
        <v>610212.38</v>
      </c>
      <c r="F38" s="33" t="n">
        <v>0</v>
      </c>
      <c r="G38" s="77" t="n">
        <v>0</v>
      </c>
      <c r="H38" s="77"/>
    </row>
    <row r="39" customFormat="false" ht="10.7" hidden="false" customHeight="true" outlineLevel="0" collapsed="false">
      <c r="A39" s="27" t="s">
        <v>359</v>
      </c>
      <c r="B39" s="25" t="s">
        <v>360</v>
      </c>
      <c r="C39" s="31" t="n">
        <v>36141.43</v>
      </c>
      <c r="D39" s="31"/>
      <c r="E39" s="31" t="n">
        <v>36141.43</v>
      </c>
      <c r="F39" s="31"/>
      <c r="G39" s="37"/>
      <c r="H39" s="37"/>
    </row>
    <row r="40" customFormat="false" ht="10.7" hidden="false" customHeight="true" outlineLevel="0" collapsed="false">
      <c r="A40" s="27" t="s">
        <v>361</v>
      </c>
      <c r="B40" s="25" t="s">
        <v>362</v>
      </c>
      <c r="C40" s="31" t="n">
        <v>107716.85</v>
      </c>
      <c r="D40" s="31"/>
      <c r="E40" s="31" t="n">
        <v>107716.85</v>
      </c>
      <c r="F40" s="31"/>
      <c r="G40" s="37"/>
      <c r="H40" s="37"/>
    </row>
    <row r="41" customFormat="false" ht="10.7" hidden="false" customHeight="true" outlineLevel="0" collapsed="false">
      <c r="A41" s="27" t="s">
        <v>363</v>
      </c>
      <c r="B41" s="25" t="s">
        <v>364</v>
      </c>
      <c r="C41" s="31" t="n">
        <v>29392.57</v>
      </c>
      <c r="D41" s="31"/>
      <c r="E41" s="31" t="n">
        <v>29392.57</v>
      </c>
      <c r="F41" s="31"/>
      <c r="G41" s="37"/>
      <c r="H41" s="37"/>
    </row>
    <row r="42" customFormat="false" ht="10.7" hidden="false" customHeight="true" outlineLevel="0" collapsed="false">
      <c r="A42" s="27"/>
      <c r="B42" s="25" t="s">
        <v>365</v>
      </c>
      <c r="C42" s="31"/>
      <c r="D42" s="31"/>
      <c r="E42" s="31"/>
      <c r="F42" s="31"/>
      <c r="G42" s="37"/>
      <c r="H42" s="37"/>
    </row>
    <row r="43" customFormat="false" ht="10.7" hidden="false" customHeight="true" outlineLevel="0" collapsed="false">
      <c r="A43" s="27" t="s">
        <v>366</v>
      </c>
      <c r="B43" s="25" t="s">
        <v>367</v>
      </c>
      <c r="C43" s="31" t="n">
        <v>64020.88</v>
      </c>
      <c r="D43" s="31"/>
      <c r="E43" s="31" t="n">
        <v>64020.88</v>
      </c>
      <c r="F43" s="31"/>
      <c r="G43" s="37"/>
      <c r="H43" s="37"/>
    </row>
    <row r="44" customFormat="false" ht="10.7" hidden="false" customHeight="true" outlineLevel="0" collapsed="false">
      <c r="A44" s="38" t="s">
        <v>368</v>
      </c>
      <c r="B44" s="4" t="s">
        <v>373</v>
      </c>
      <c r="C44" s="4" t="n">
        <v>185693.34</v>
      </c>
      <c r="E44" s="31" t="n">
        <v>185693.34</v>
      </c>
      <c r="G44" s="37"/>
      <c r="H44" s="37"/>
    </row>
    <row r="45" customFormat="false" ht="10.7" hidden="false" customHeight="true" outlineLevel="0" collapsed="false">
      <c r="A45" s="27" t="s">
        <v>370</v>
      </c>
      <c r="B45" s="25" t="s">
        <v>371</v>
      </c>
      <c r="C45" s="31" t="n">
        <v>46392.7</v>
      </c>
      <c r="D45" s="31"/>
      <c r="E45" s="31" t="n">
        <v>46392.7</v>
      </c>
      <c r="F45" s="31"/>
      <c r="G45" s="31"/>
      <c r="H45" s="37"/>
    </row>
    <row r="46" customFormat="false" ht="10.7" hidden="false" customHeight="true" outlineLevel="0" collapsed="false">
      <c r="A46" s="27" t="s">
        <v>372</v>
      </c>
      <c r="B46" s="25" t="s">
        <v>373</v>
      </c>
      <c r="C46" s="31" t="n">
        <v>32357.65</v>
      </c>
      <c r="D46" s="31"/>
      <c r="E46" s="31" t="n">
        <v>32357.65</v>
      </c>
      <c r="F46" s="31"/>
      <c r="G46" s="37"/>
      <c r="H46" s="37"/>
    </row>
    <row r="47" customFormat="false" ht="10.7" hidden="false" customHeight="true" outlineLevel="0" collapsed="false">
      <c r="A47" s="27" t="s">
        <v>374</v>
      </c>
      <c r="B47" s="25" t="s">
        <v>375</v>
      </c>
      <c r="C47" s="31" t="n">
        <v>20208.53</v>
      </c>
      <c r="D47" s="31"/>
      <c r="E47" s="31" t="n">
        <v>20208.53</v>
      </c>
      <c r="F47" s="31"/>
      <c r="G47" s="31"/>
      <c r="H47" s="37"/>
    </row>
    <row r="48" customFormat="false" ht="10.7" hidden="false" customHeight="true" outlineLevel="0" collapsed="false">
      <c r="A48" s="27" t="s">
        <v>376</v>
      </c>
      <c r="B48" s="25" t="s">
        <v>377</v>
      </c>
      <c r="C48" s="31" t="n">
        <v>88288.43</v>
      </c>
      <c r="D48" s="31"/>
      <c r="E48" s="31" t="n">
        <v>88288.43</v>
      </c>
      <c r="F48" s="31"/>
      <c r="G48" s="37"/>
      <c r="H48" s="37"/>
    </row>
    <row r="49" customFormat="false" ht="10.7" hidden="false" customHeight="true" outlineLevel="0" collapsed="false">
      <c r="A49" s="27"/>
      <c r="B49" s="25"/>
      <c r="C49" s="31"/>
      <c r="D49" s="31"/>
      <c r="E49" s="31"/>
      <c r="F49" s="31"/>
      <c r="G49" s="37"/>
      <c r="H49" s="37"/>
    </row>
    <row r="50" customFormat="false" ht="10.7" hidden="false" customHeight="true" outlineLevel="0" collapsed="false">
      <c r="A50" s="34" t="s">
        <v>296</v>
      </c>
      <c r="B50" s="34" t="s">
        <v>378</v>
      </c>
      <c r="C50" s="33" t="n">
        <v>10531499.49</v>
      </c>
      <c r="D50" s="33" t="n">
        <v>6449.77</v>
      </c>
      <c r="E50" s="33" t="n">
        <v>27999.48</v>
      </c>
      <c r="F50" s="33" t="n">
        <v>8809875.49</v>
      </c>
      <c r="G50" s="33" t="n">
        <v>1687174.75</v>
      </c>
      <c r="H50" s="37"/>
    </row>
    <row r="51" customFormat="false" ht="10.7" hidden="false" customHeight="true" outlineLevel="0" collapsed="false">
      <c r="A51" s="27" t="s">
        <v>379</v>
      </c>
      <c r="B51" s="25" t="s">
        <v>380</v>
      </c>
      <c r="C51" s="31" t="n">
        <v>26580.58</v>
      </c>
      <c r="D51" s="31"/>
      <c r="E51" s="31" t="n">
        <v>26580.58</v>
      </c>
      <c r="F51" s="31"/>
      <c r="G51" s="31"/>
      <c r="H51" s="37"/>
    </row>
    <row r="52" customFormat="false" ht="10.7" hidden="false" customHeight="true" outlineLevel="0" collapsed="false">
      <c r="A52" s="27" t="s">
        <v>381</v>
      </c>
      <c r="B52" s="25" t="s">
        <v>382</v>
      </c>
      <c r="C52" s="31" t="n">
        <v>10498469.14</v>
      </c>
      <c r="D52" s="31"/>
      <c r="E52" s="31" t="n">
        <v>1418.9</v>
      </c>
      <c r="F52" s="31" t="n">
        <v>8809875.49</v>
      </c>
      <c r="G52" s="31" t="n">
        <v>1687174.75</v>
      </c>
      <c r="H52" s="37"/>
    </row>
    <row r="53" customFormat="false" ht="10.7" hidden="false" customHeight="true" outlineLevel="0" collapsed="false">
      <c r="A53" s="27" t="s">
        <v>383</v>
      </c>
      <c r="B53" s="25" t="s">
        <v>384</v>
      </c>
      <c r="C53" s="31" t="n">
        <v>6449.77</v>
      </c>
      <c r="D53" s="31" t="n">
        <v>6449.77</v>
      </c>
      <c r="E53" s="31" t="n">
        <v>0</v>
      </c>
      <c r="F53" s="31"/>
      <c r="G53" s="31"/>
      <c r="H53" s="37"/>
    </row>
    <row r="54" customFormat="false" ht="10.7" hidden="false" customHeight="true" outlineLevel="0" collapsed="false">
      <c r="A54" s="89"/>
      <c r="B54" s="34"/>
      <c r="C54" s="33"/>
      <c r="D54" s="33"/>
      <c r="E54" s="33"/>
      <c r="F54" s="33"/>
      <c r="G54" s="33"/>
      <c r="H54" s="37"/>
    </row>
    <row r="55" customFormat="false" ht="10.7" hidden="false" customHeight="true" outlineLevel="0" collapsed="false">
      <c r="A55" s="34" t="s">
        <v>385</v>
      </c>
      <c r="B55" s="34" t="s">
        <v>386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7"/>
    </row>
    <row r="56" customFormat="false" ht="10.7" hidden="false" customHeight="true" outlineLevel="0" collapsed="false">
      <c r="A56" s="89"/>
      <c r="B56" s="34" t="s">
        <v>387</v>
      </c>
      <c r="C56" s="33"/>
      <c r="D56" s="33"/>
      <c r="E56" s="33"/>
      <c r="F56" s="33"/>
      <c r="G56" s="33"/>
      <c r="H56" s="37"/>
    </row>
    <row r="57" customFormat="false" ht="10.7" hidden="false" customHeight="true" outlineLevel="0" collapsed="false">
      <c r="A57" s="27" t="s">
        <v>388</v>
      </c>
      <c r="B57" s="25" t="s">
        <v>389</v>
      </c>
      <c r="C57" s="31" t="n">
        <v>0</v>
      </c>
      <c r="D57" s="31"/>
      <c r="E57" s="31"/>
      <c r="F57" s="31"/>
      <c r="G57" s="31"/>
      <c r="H57" s="37"/>
    </row>
    <row r="58" customFormat="false" ht="10.7" hidden="false" customHeight="true" outlineLevel="0" collapsed="false">
      <c r="A58" s="72"/>
      <c r="B58" s="72"/>
      <c r="C58" s="78"/>
      <c r="D58" s="78"/>
      <c r="E58" s="78"/>
      <c r="F58" s="78"/>
      <c r="G58" s="90"/>
    </row>
    <row r="59" customFormat="false" ht="14.1" hidden="false" customHeight="true" outlineLevel="0" collapsed="false">
      <c r="A59" s="3" t="s">
        <v>411</v>
      </c>
    </row>
    <row r="60" customFormat="false" ht="14.1" hidden="false" customHeight="true" outlineLevel="0" collapsed="false">
      <c r="A60" s="26" t="s">
        <v>412</v>
      </c>
    </row>
    <row r="61" customFormat="false" ht="14.1" hidden="false" customHeight="true" outlineLevel="0" collapsed="false">
      <c r="A61" s="26" t="s">
        <v>425</v>
      </c>
    </row>
    <row r="62" customFormat="false" ht="14.1" hidden="false" customHeight="true" outlineLevel="0" collapsed="false">
      <c r="A62" s="26" t="s">
        <v>155</v>
      </c>
    </row>
    <row r="63" customFormat="false" ht="14.1" hidden="false" customHeight="true" outlineLevel="0" collapsed="false">
      <c r="A63" s="26" t="s">
        <v>56</v>
      </c>
    </row>
    <row r="64" customFormat="false" ht="11.45" hidden="false" customHeight="true" outlineLevel="0" collapsed="false">
      <c r="G64" s="27" t="s">
        <v>113</v>
      </c>
    </row>
    <row r="65" customFormat="false" ht="11.45" hidden="false" customHeight="true" outlineLevel="0" collapsed="false">
      <c r="A65" s="73"/>
      <c r="B65" s="73"/>
      <c r="C65" s="47"/>
      <c r="D65" s="87" t="s">
        <v>414</v>
      </c>
      <c r="E65" s="87"/>
      <c r="F65" s="87"/>
      <c r="G65" s="87"/>
    </row>
    <row r="66" customFormat="false" ht="11.45" hidden="false" customHeight="true" outlineLevel="0" collapsed="false">
      <c r="A66" s="25" t="s">
        <v>322</v>
      </c>
      <c r="C66" s="29"/>
      <c r="D66" s="88"/>
      <c r="E66" s="29"/>
      <c r="F66" s="29" t="s">
        <v>415</v>
      </c>
      <c r="G66" s="29" t="s">
        <v>416</v>
      </c>
    </row>
    <row r="67" customFormat="false" ht="11.45" hidden="false" customHeight="true" outlineLevel="0" collapsed="false">
      <c r="A67" s="27" t="s">
        <v>323</v>
      </c>
      <c r="B67" s="29" t="s">
        <v>160</v>
      </c>
      <c r="C67" s="29" t="s">
        <v>417</v>
      </c>
      <c r="D67" s="29" t="s">
        <v>418</v>
      </c>
      <c r="E67" s="29"/>
      <c r="F67" s="29" t="s">
        <v>419</v>
      </c>
      <c r="G67" s="29" t="s">
        <v>420</v>
      </c>
    </row>
    <row r="68" customFormat="false" ht="11.45" hidden="false" customHeight="true" outlineLevel="0" collapsed="false">
      <c r="A68" s="71"/>
      <c r="B68" s="48"/>
      <c r="C68" s="48"/>
      <c r="D68" s="48" t="s">
        <v>421</v>
      </c>
      <c r="E68" s="48" t="s">
        <v>422</v>
      </c>
      <c r="F68" s="48" t="s">
        <v>423</v>
      </c>
      <c r="G68" s="48" t="s">
        <v>424</v>
      </c>
      <c r="H68" s="37"/>
    </row>
    <row r="69" customFormat="false" ht="10.5" hidden="false" customHeight="true" outlineLevel="0" collapsed="false">
      <c r="B69" s="32"/>
      <c r="C69" s="32"/>
      <c r="D69" s="32"/>
      <c r="E69" s="32"/>
      <c r="F69" s="32"/>
      <c r="G69" s="32"/>
    </row>
    <row r="70" customFormat="false" ht="10.5" hidden="false" customHeight="true" outlineLevel="0" collapsed="false">
      <c r="B70" s="32" t="s">
        <v>391</v>
      </c>
      <c r="C70" s="89" t="n">
        <v>2034626.11</v>
      </c>
      <c r="D70" s="89" t="n">
        <v>386729.53</v>
      </c>
      <c r="E70" s="89" t="n">
        <v>1090150.08</v>
      </c>
      <c r="F70" s="89" t="n">
        <v>488563</v>
      </c>
      <c r="G70" s="89" t="n">
        <v>69183.5</v>
      </c>
    </row>
    <row r="71" customFormat="false" ht="10.5" hidden="false" customHeight="true" outlineLevel="0" collapsed="false">
      <c r="B71" s="32"/>
      <c r="C71" s="89"/>
      <c r="D71" s="89"/>
      <c r="E71" s="89"/>
      <c r="F71" s="89"/>
      <c r="G71" s="89"/>
    </row>
    <row r="72" s="35" customFormat="true" ht="10.5" hidden="false" customHeight="true" outlineLevel="0" collapsed="false">
      <c r="A72" s="45" t="s">
        <v>293</v>
      </c>
      <c r="B72" s="32" t="s">
        <v>392</v>
      </c>
      <c r="C72" s="89" t="n">
        <v>658410.17</v>
      </c>
      <c r="D72" s="89" t="n">
        <v>0</v>
      </c>
      <c r="E72" s="89" t="n">
        <v>658410.17</v>
      </c>
      <c r="F72" s="89" t="n">
        <v>0</v>
      </c>
      <c r="G72" s="89" t="n">
        <v>0</v>
      </c>
    </row>
    <row r="73" customFormat="false" ht="10.5" hidden="false" customHeight="true" outlineLevel="0" collapsed="false">
      <c r="A73" s="38" t="s">
        <v>327</v>
      </c>
      <c r="B73" s="29" t="s">
        <v>328</v>
      </c>
      <c r="C73" s="27" t="n">
        <v>254047.38</v>
      </c>
      <c r="D73" s="27"/>
      <c r="E73" s="27" t="n">
        <v>254047.38</v>
      </c>
      <c r="F73" s="27"/>
      <c r="G73" s="27"/>
    </row>
    <row r="74" customFormat="false" ht="10.5" hidden="false" customHeight="true" outlineLevel="0" collapsed="false">
      <c r="A74" s="38" t="s">
        <v>329</v>
      </c>
      <c r="B74" s="29" t="s">
        <v>330</v>
      </c>
      <c r="C74" s="27" t="n">
        <v>40197.18</v>
      </c>
      <c r="D74" s="27"/>
      <c r="E74" s="27" t="n">
        <v>40197.18</v>
      </c>
      <c r="F74" s="27"/>
      <c r="G74" s="27"/>
    </row>
    <row r="75" customFormat="false" ht="10.5" hidden="false" customHeight="true" outlineLevel="0" collapsed="false">
      <c r="A75" s="38" t="s">
        <v>331</v>
      </c>
      <c r="B75" s="29" t="s">
        <v>332</v>
      </c>
      <c r="C75" s="27" t="n">
        <v>84560.81</v>
      </c>
      <c r="D75" s="27"/>
      <c r="E75" s="27" t="n">
        <v>84560.81</v>
      </c>
      <c r="F75" s="27"/>
      <c r="G75" s="27"/>
    </row>
    <row r="76" customFormat="false" ht="10.5" hidden="false" customHeight="true" outlineLevel="0" collapsed="false">
      <c r="A76" s="38" t="s">
        <v>333</v>
      </c>
      <c r="B76" s="29" t="s">
        <v>334</v>
      </c>
      <c r="C76" s="27" t="n">
        <v>45858.23</v>
      </c>
      <c r="D76" s="27"/>
      <c r="E76" s="27" t="n">
        <v>45858.23</v>
      </c>
      <c r="F76" s="27"/>
      <c r="G76" s="27"/>
    </row>
    <row r="77" customFormat="false" ht="10.5" hidden="false" customHeight="true" outlineLevel="0" collapsed="false">
      <c r="A77" s="38"/>
      <c r="B77" s="29" t="s">
        <v>335</v>
      </c>
      <c r="C77" s="27"/>
      <c r="D77" s="27"/>
      <c r="E77" s="27"/>
      <c r="F77" s="27"/>
      <c r="G77" s="27"/>
    </row>
    <row r="78" customFormat="false" ht="10.5" hidden="false" customHeight="true" outlineLevel="0" collapsed="false">
      <c r="A78" s="38" t="s">
        <v>336</v>
      </c>
      <c r="B78" s="29" t="s">
        <v>337</v>
      </c>
      <c r="C78" s="27" t="n">
        <v>233746.57</v>
      </c>
      <c r="D78" s="27"/>
      <c r="E78" s="27" t="n">
        <v>233746.57</v>
      </c>
      <c r="F78" s="27"/>
      <c r="G78" s="27"/>
    </row>
    <row r="79" customFormat="false" ht="10.5" hidden="false" customHeight="true" outlineLevel="0" collapsed="false">
      <c r="A79" s="38" t="n">
        <v>17</v>
      </c>
      <c r="B79" s="29" t="s">
        <v>339</v>
      </c>
      <c r="C79" s="27" t="n">
        <v>0</v>
      </c>
      <c r="D79" s="27"/>
      <c r="E79" s="27"/>
      <c r="F79" s="27"/>
      <c r="G79" s="27"/>
    </row>
    <row r="80" customFormat="false" ht="10.5" hidden="false" customHeight="true" outlineLevel="0" collapsed="false">
      <c r="A80" s="38"/>
      <c r="B80" s="29"/>
      <c r="C80" s="27"/>
      <c r="D80" s="27"/>
      <c r="E80" s="27"/>
      <c r="F80" s="27"/>
      <c r="G80" s="27"/>
    </row>
    <row r="81" s="35" customFormat="true" ht="10.5" hidden="false" customHeight="true" outlineLevel="0" collapsed="false">
      <c r="A81" s="45" t="s">
        <v>294</v>
      </c>
      <c r="B81" s="32" t="s">
        <v>393</v>
      </c>
      <c r="C81" s="89" t="n">
        <v>143810.67</v>
      </c>
      <c r="D81" s="89" t="n">
        <v>140612.19</v>
      </c>
      <c r="E81" s="89" t="n">
        <v>3198.48</v>
      </c>
      <c r="F81" s="89" t="n">
        <v>0</v>
      </c>
      <c r="G81" s="89" t="n">
        <v>0</v>
      </c>
    </row>
    <row r="82" customFormat="false" ht="10.5" hidden="false" customHeight="true" outlineLevel="0" collapsed="false">
      <c r="A82" s="38" t="s">
        <v>342</v>
      </c>
      <c r="B82" s="29" t="s">
        <v>343</v>
      </c>
      <c r="C82" s="44" t="n">
        <v>14919.34</v>
      </c>
      <c r="D82" s="44" t="n">
        <v>14005.67</v>
      </c>
      <c r="E82" s="44" t="n">
        <v>913.67</v>
      </c>
      <c r="F82" s="44"/>
      <c r="G82" s="44"/>
    </row>
    <row r="83" customFormat="false" ht="10.5" hidden="false" customHeight="true" outlineLevel="0" collapsed="false">
      <c r="A83" s="38" t="s">
        <v>344</v>
      </c>
      <c r="B83" s="4" t="s">
        <v>345</v>
      </c>
      <c r="C83" s="44" t="n">
        <v>878.91</v>
      </c>
      <c r="D83" s="44" t="n">
        <v>625.8</v>
      </c>
      <c r="E83" s="44" t="n">
        <v>253.11</v>
      </c>
      <c r="F83" s="44"/>
      <c r="G83" s="91"/>
    </row>
    <row r="84" customFormat="false" ht="10.5" hidden="false" customHeight="true" outlineLevel="0" collapsed="false">
      <c r="A84" s="27" t="s">
        <v>346</v>
      </c>
      <c r="B84" s="4" t="s">
        <v>347</v>
      </c>
      <c r="C84" s="44" t="n">
        <v>9997.9</v>
      </c>
      <c r="D84" s="44" t="n">
        <v>9604.42</v>
      </c>
      <c r="E84" s="44" t="n">
        <v>393.48</v>
      </c>
      <c r="F84" s="44"/>
      <c r="G84" s="44"/>
    </row>
    <row r="85" customFormat="false" ht="10.5" hidden="false" customHeight="true" outlineLevel="0" collapsed="false">
      <c r="A85" s="27" t="s">
        <v>348</v>
      </c>
      <c r="B85" s="4" t="s">
        <v>349</v>
      </c>
      <c r="C85" s="44" t="n">
        <v>8744.19</v>
      </c>
      <c r="D85" s="44" t="n">
        <v>8698.12</v>
      </c>
      <c r="E85" s="44" t="n">
        <v>46.07</v>
      </c>
      <c r="F85" s="44"/>
      <c r="G85" s="91"/>
    </row>
    <row r="86" customFormat="false" ht="10.5" hidden="false" customHeight="true" outlineLevel="0" collapsed="false">
      <c r="A86" s="27" t="s">
        <v>350</v>
      </c>
      <c r="B86" s="4" t="s">
        <v>351</v>
      </c>
      <c r="C86" s="44" t="n">
        <v>74461.55</v>
      </c>
      <c r="D86" s="44" t="n">
        <v>74461.55</v>
      </c>
      <c r="E86" s="44" t="n">
        <v>0</v>
      </c>
      <c r="F86" s="44"/>
      <c r="G86" s="91"/>
    </row>
    <row r="87" customFormat="false" ht="10.5" hidden="false" customHeight="true" outlineLevel="0" collapsed="false">
      <c r="A87" s="27"/>
      <c r="B87" s="25" t="s">
        <v>352</v>
      </c>
      <c r="C87" s="44"/>
      <c r="D87" s="44"/>
      <c r="E87" s="44"/>
      <c r="F87" s="44"/>
      <c r="G87" s="44"/>
    </row>
    <row r="88" customFormat="false" ht="10.5" hidden="false" customHeight="true" outlineLevel="0" collapsed="false">
      <c r="A88" s="27" t="s">
        <v>353</v>
      </c>
      <c r="B88" s="25" t="s">
        <v>354</v>
      </c>
      <c r="C88" s="44" t="n">
        <v>28655.99</v>
      </c>
      <c r="D88" s="44" t="n">
        <v>27142.15</v>
      </c>
      <c r="E88" s="44" t="n">
        <v>1513.84</v>
      </c>
      <c r="F88" s="44"/>
      <c r="G88" s="91"/>
    </row>
    <row r="89" customFormat="false" ht="10.5" hidden="false" customHeight="true" outlineLevel="0" collapsed="false">
      <c r="A89" s="27" t="s">
        <v>355</v>
      </c>
      <c r="B89" s="25" t="s">
        <v>356</v>
      </c>
      <c r="C89" s="44" t="n">
        <v>6152.79</v>
      </c>
      <c r="D89" s="44" t="n">
        <v>6074.48</v>
      </c>
      <c r="E89" s="44" t="n">
        <v>78.31</v>
      </c>
      <c r="F89" s="44"/>
      <c r="G89" s="91"/>
    </row>
    <row r="90" customFormat="false" ht="10.5" hidden="false" customHeight="true" outlineLevel="0" collapsed="false">
      <c r="A90" s="27"/>
      <c r="B90" s="25" t="s">
        <v>357</v>
      </c>
      <c r="C90" s="44"/>
      <c r="D90" s="44"/>
      <c r="E90" s="44"/>
      <c r="F90" s="44"/>
      <c r="G90" s="91"/>
    </row>
    <row r="91" customFormat="false" ht="10.5" hidden="false" customHeight="true" outlineLevel="0" collapsed="false">
      <c r="A91" s="27"/>
      <c r="B91" s="25"/>
      <c r="C91" s="44"/>
      <c r="D91" s="44"/>
      <c r="E91" s="44"/>
      <c r="F91" s="44"/>
      <c r="G91" s="91"/>
    </row>
    <row r="92" s="35" customFormat="true" ht="10.5" hidden="false" customHeight="true" outlineLevel="0" collapsed="false">
      <c r="A92" s="34" t="s">
        <v>295</v>
      </c>
      <c r="B92" s="34" t="s">
        <v>358</v>
      </c>
      <c r="C92" s="92" t="n">
        <v>149150.51</v>
      </c>
      <c r="D92" s="92" t="n">
        <v>120214.67</v>
      </c>
      <c r="E92" s="92" t="n">
        <v>28935.84</v>
      </c>
      <c r="F92" s="92" t="n">
        <v>0</v>
      </c>
      <c r="G92" s="93" t="n">
        <v>0</v>
      </c>
    </row>
    <row r="93" customFormat="false" ht="10.5" hidden="false" customHeight="true" outlineLevel="0" collapsed="false">
      <c r="A93" s="27" t="s">
        <v>359</v>
      </c>
      <c r="B93" s="25" t="s">
        <v>360</v>
      </c>
      <c r="C93" s="44" t="n">
        <v>3249.37</v>
      </c>
      <c r="D93" s="44" t="n">
        <v>1474.16</v>
      </c>
      <c r="E93" s="44" t="n">
        <v>1775.21</v>
      </c>
      <c r="F93" s="44"/>
      <c r="G93" s="91"/>
    </row>
    <row r="94" customFormat="false" ht="10.5" hidden="false" customHeight="true" outlineLevel="0" collapsed="false">
      <c r="A94" s="27" t="s">
        <v>361</v>
      </c>
      <c r="B94" s="25" t="s">
        <v>362</v>
      </c>
      <c r="C94" s="44" t="n">
        <v>5348.13</v>
      </c>
      <c r="D94" s="44" t="n">
        <v>2228.21</v>
      </c>
      <c r="E94" s="44" t="n">
        <v>3119.92</v>
      </c>
      <c r="F94" s="44"/>
      <c r="G94" s="91"/>
    </row>
    <row r="95" customFormat="false" ht="10.5" hidden="false" customHeight="true" outlineLevel="0" collapsed="false">
      <c r="A95" s="38" t="s">
        <v>363</v>
      </c>
      <c r="B95" s="25" t="s">
        <v>364</v>
      </c>
      <c r="C95" s="44" t="n">
        <v>8209.26</v>
      </c>
      <c r="D95" s="44" t="n">
        <v>292.73</v>
      </c>
      <c r="E95" s="44" t="n">
        <v>7916.53</v>
      </c>
      <c r="F95" s="44"/>
      <c r="G95" s="91"/>
    </row>
    <row r="96" customFormat="false" ht="10.5" hidden="false" customHeight="true" outlineLevel="0" collapsed="false">
      <c r="A96" s="38"/>
      <c r="B96" s="4" t="s">
        <v>365</v>
      </c>
      <c r="C96" s="44"/>
      <c r="D96" s="44"/>
      <c r="E96" s="44"/>
      <c r="F96" s="44"/>
      <c r="G96" s="91"/>
    </row>
    <row r="97" customFormat="false" ht="10.5" hidden="false" customHeight="true" outlineLevel="0" collapsed="false">
      <c r="A97" s="27" t="s">
        <v>366</v>
      </c>
      <c r="B97" s="25" t="s">
        <v>367</v>
      </c>
      <c r="C97" s="44" t="n">
        <v>14343.03</v>
      </c>
      <c r="D97" s="44" t="n">
        <v>8528.12</v>
      </c>
      <c r="E97" s="44" t="n">
        <v>5814.91</v>
      </c>
      <c r="F97" s="44"/>
      <c r="G97" s="44"/>
    </row>
    <row r="98" customFormat="false" ht="10.5" hidden="false" customHeight="true" outlineLevel="0" collapsed="false">
      <c r="A98" s="27" t="s">
        <v>368</v>
      </c>
      <c r="B98" s="25" t="s">
        <v>369</v>
      </c>
      <c r="C98" s="44" t="n">
        <v>21854.64</v>
      </c>
      <c r="D98" s="44" t="n">
        <v>21240.81</v>
      </c>
      <c r="E98" s="44" t="n">
        <v>613.83</v>
      </c>
      <c r="F98" s="44"/>
      <c r="G98" s="91"/>
    </row>
    <row r="99" customFormat="false" ht="10.5" hidden="false" customHeight="true" outlineLevel="0" collapsed="false">
      <c r="A99" s="27" t="s">
        <v>370</v>
      </c>
      <c r="B99" s="25" t="s">
        <v>371</v>
      </c>
      <c r="C99" s="44" t="n">
        <v>6952.96</v>
      </c>
      <c r="D99" s="44" t="n">
        <v>5944.95</v>
      </c>
      <c r="E99" s="44" t="n">
        <v>1008.01</v>
      </c>
      <c r="F99" s="44"/>
      <c r="G99" s="91"/>
    </row>
    <row r="100" customFormat="false" ht="10.5" hidden="false" customHeight="true" outlineLevel="0" collapsed="false">
      <c r="A100" s="27" t="s">
        <v>372</v>
      </c>
      <c r="B100" s="25" t="s">
        <v>373</v>
      </c>
      <c r="C100" s="44" t="n">
        <v>84678.43</v>
      </c>
      <c r="D100" s="44" t="n">
        <v>76494.49</v>
      </c>
      <c r="E100" s="44" t="n">
        <v>8183.94</v>
      </c>
      <c r="F100" s="44"/>
      <c r="G100" s="91"/>
    </row>
    <row r="101" customFormat="false" ht="10.5" hidden="false" customHeight="true" outlineLevel="0" collapsed="false">
      <c r="A101" s="27" t="s">
        <v>374</v>
      </c>
      <c r="B101" s="25" t="s">
        <v>375</v>
      </c>
      <c r="C101" s="44" t="n">
        <v>4514.69</v>
      </c>
      <c r="D101" s="44" t="n">
        <v>4011.2</v>
      </c>
      <c r="E101" s="44" t="n">
        <v>503.49</v>
      </c>
      <c r="F101" s="44"/>
      <c r="G101" s="91"/>
    </row>
    <row r="102" customFormat="false" ht="10.5" hidden="false" customHeight="true" outlineLevel="0" collapsed="false">
      <c r="A102" s="27"/>
      <c r="B102" s="25"/>
      <c r="C102" s="44"/>
      <c r="D102" s="44"/>
      <c r="E102" s="44"/>
      <c r="F102" s="44"/>
      <c r="G102" s="91"/>
    </row>
    <row r="103" s="35" customFormat="true" ht="10.5" hidden="false" customHeight="true" outlineLevel="0" collapsed="false">
      <c r="A103" s="45" t="s">
        <v>296</v>
      </c>
      <c r="B103" s="34" t="s">
        <v>378</v>
      </c>
      <c r="C103" s="92" t="n">
        <v>609321.79</v>
      </c>
      <c r="D103" s="92" t="n">
        <v>47775.29</v>
      </c>
      <c r="E103" s="92" t="n">
        <v>3800</v>
      </c>
      <c r="F103" s="92" t="n">
        <v>488563</v>
      </c>
      <c r="G103" s="93" t="n">
        <v>69183.5</v>
      </c>
    </row>
    <row r="104" customFormat="false" ht="10.5" hidden="false" customHeight="true" outlineLevel="0" collapsed="false">
      <c r="A104" s="27" t="s">
        <v>379</v>
      </c>
      <c r="B104" s="25" t="s">
        <v>380</v>
      </c>
      <c r="C104" s="44" t="n">
        <v>51575.29</v>
      </c>
      <c r="D104" s="44" t="n">
        <v>47775.29</v>
      </c>
      <c r="E104" s="44" t="n">
        <v>3800</v>
      </c>
      <c r="F104" s="44"/>
      <c r="G104" s="91"/>
    </row>
    <row r="105" customFormat="false" ht="10.5" hidden="false" customHeight="true" outlineLevel="0" collapsed="false">
      <c r="A105" s="27" t="s">
        <v>381</v>
      </c>
      <c r="B105" s="25" t="s">
        <v>394</v>
      </c>
      <c r="C105" s="44" t="n">
        <v>557746.5</v>
      </c>
      <c r="D105" s="44"/>
      <c r="E105" s="44"/>
      <c r="F105" s="44" t="n">
        <v>488563</v>
      </c>
      <c r="G105" s="91" t="n">
        <v>69183.5</v>
      </c>
    </row>
    <row r="106" customFormat="false" ht="10.5" hidden="false" customHeight="true" outlineLevel="0" collapsed="false">
      <c r="A106" s="38"/>
      <c r="B106" s="25"/>
      <c r="C106" s="44"/>
      <c r="D106" s="44"/>
      <c r="E106" s="44"/>
      <c r="F106" s="44"/>
      <c r="G106" s="91"/>
    </row>
    <row r="107" s="35" customFormat="true" ht="10.5" hidden="false" customHeight="true" outlineLevel="0" collapsed="false">
      <c r="A107" s="34" t="s">
        <v>297</v>
      </c>
      <c r="B107" s="34" t="s">
        <v>395</v>
      </c>
      <c r="C107" s="92" t="n">
        <v>144898.03</v>
      </c>
      <c r="D107" s="92" t="n">
        <v>41092.01</v>
      </c>
      <c r="E107" s="92" t="n">
        <v>103806.02</v>
      </c>
      <c r="F107" s="92" t="n">
        <v>0</v>
      </c>
      <c r="G107" s="92" t="n">
        <v>0</v>
      </c>
    </row>
    <row r="108" customFormat="false" ht="10.5" hidden="false" customHeight="true" outlineLevel="0" collapsed="false">
      <c r="A108" s="27" t="s">
        <v>396</v>
      </c>
      <c r="B108" s="25" t="s">
        <v>397</v>
      </c>
      <c r="C108" s="44" t="n">
        <v>8273.44</v>
      </c>
      <c r="D108" s="44" t="n">
        <v>4878.23</v>
      </c>
      <c r="E108" s="44" t="n">
        <v>3395.21</v>
      </c>
      <c r="F108" s="44"/>
      <c r="G108" s="44"/>
    </row>
    <row r="109" customFormat="false" ht="10.5" hidden="false" customHeight="true" outlineLevel="0" collapsed="false">
      <c r="A109" s="27" t="s">
        <v>398</v>
      </c>
      <c r="B109" s="25" t="s">
        <v>399</v>
      </c>
      <c r="C109" s="44" t="n">
        <v>32284.17</v>
      </c>
      <c r="D109" s="44" t="n">
        <v>6612.69</v>
      </c>
      <c r="E109" s="44" t="n">
        <v>25671.48</v>
      </c>
      <c r="F109" s="44"/>
      <c r="G109" s="91"/>
    </row>
    <row r="110" customFormat="false" ht="10.5" hidden="false" customHeight="true" outlineLevel="0" collapsed="false">
      <c r="A110" s="38"/>
      <c r="B110" s="4" t="s">
        <v>400</v>
      </c>
      <c r="C110" s="44"/>
      <c r="D110" s="44"/>
      <c r="E110" s="44"/>
      <c r="F110" s="44"/>
      <c r="G110" s="91"/>
    </row>
    <row r="111" customFormat="false" ht="10.5" hidden="false" customHeight="true" outlineLevel="0" collapsed="false">
      <c r="A111" s="27" t="s">
        <v>401</v>
      </c>
      <c r="B111" s="42" t="s">
        <v>402</v>
      </c>
      <c r="C111" s="44" t="n">
        <v>53525.12</v>
      </c>
      <c r="D111" s="44" t="n">
        <v>15290.99</v>
      </c>
      <c r="E111" s="44" t="n">
        <v>38234.13</v>
      </c>
      <c r="F111" s="44"/>
      <c r="G111" s="44"/>
    </row>
    <row r="112" customFormat="false" ht="10.5" hidden="false" customHeight="true" outlineLevel="0" collapsed="false">
      <c r="A112" s="27" t="s">
        <v>403</v>
      </c>
      <c r="B112" s="25" t="s">
        <v>404</v>
      </c>
      <c r="C112" s="44" t="n">
        <v>50815.3</v>
      </c>
      <c r="D112" s="44" t="n">
        <v>14310.1</v>
      </c>
      <c r="E112" s="44" t="n">
        <v>36505.2</v>
      </c>
      <c r="F112" s="44"/>
      <c r="G112" s="91"/>
    </row>
    <row r="113" customFormat="false" ht="10.5" hidden="false" customHeight="true" outlineLevel="0" collapsed="false">
      <c r="A113" s="27"/>
      <c r="B113" s="25"/>
      <c r="C113" s="44"/>
      <c r="D113" s="44"/>
      <c r="E113" s="44"/>
      <c r="F113" s="44"/>
      <c r="G113" s="91"/>
    </row>
    <row r="114" s="35" customFormat="true" ht="10.5" hidden="false" customHeight="true" outlineLevel="0" collapsed="false">
      <c r="A114" s="45" t="s">
        <v>298</v>
      </c>
      <c r="B114" s="34" t="s">
        <v>405</v>
      </c>
      <c r="C114" s="92" t="n">
        <v>329034.94</v>
      </c>
      <c r="D114" s="92" t="n">
        <v>37035.37</v>
      </c>
      <c r="E114" s="92" t="n">
        <v>291999.57</v>
      </c>
      <c r="F114" s="92" t="n">
        <v>0</v>
      </c>
      <c r="G114" s="93" t="n">
        <v>0</v>
      </c>
    </row>
    <row r="115" customFormat="false" ht="10.5" hidden="false" customHeight="true" outlineLevel="0" collapsed="false">
      <c r="A115" s="27" t="s">
        <v>406</v>
      </c>
      <c r="B115" s="25" t="s">
        <v>407</v>
      </c>
      <c r="C115" s="44" t="n">
        <v>325943.42</v>
      </c>
      <c r="D115" s="44" t="n">
        <v>37035.37</v>
      </c>
      <c r="E115" s="44" t="n">
        <v>288908.05</v>
      </c>
      <c r="F115" s="44"/>
      <c r="G115" s="91"/>
    </row>
    <row r="116" customFormat="false" ht="10.5" hidden="false" customHeight="true" outlineLevel="0" collapsed="false">
      <c r="A116" s="27" t="s">
        <v>408</v>
      </c>
      <c r="B116" s="25" t="s">
        <v>409</v>
      </c>
      <c r="C116" s="44" t="n">
        <v>3091.52</v>
      </c>
      <c r="D116" s="44"/>
      <c r="E116" s="44" t="n">
        <v>3091.52</v>
      </c>
      <c r="F116" s="44"/>
      <c r="G116" s="91"/>
    </row>
    <row r="117" customFormat="false" ht="10.5" hidden="false" customHeight="true" outlineLevel="0" collapsed="false">
      <c r="A117" s="94"/>
      <c r="B117" s="94"/>
      <c r="C117" s="95"/>
      <c r="D117" s="95"/>
      <c r="E117" s="95"/>
      <c r="F117" s="95"/>
      <c r="G117" s="96"/>
    </row>
    <row r="118" customFormat="false" ht="10.5" hidden="false" customHeight="true" outlineLevel="0" collapsed="false">
      <c r="A118" s="25" t="s">
        <v>426</v>
      </c>
      <c r="B118" s="25"/>
      <c r="C118" s="31"/>
      <c r="D118" s="31"/>
      <c r="E118" s="31"/>
      <c r="F118" s="31"/>
      <c r="G118" s="37"/>
    </row>
    <row r="119" customFormat="false" ht="10.5" hidden="false" customHeight="true" outlineLevel="0" collapsed="false">
      <c r="A119" s="25" t="s">
        <v>410</v>
      </c>
    </row>
  </sheetData>
  <mergeCells count="2">
    <mergeCell ref="D7:G7"/>
    <mergeCell ref="D65:G6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3671875" defaultRowHeight="12.95" zeroHeight="false" outlineLevelRow="0" outlineLevelCol="0"/>
  <cols>
    <col collapsed="false" customWidth="true" hidden="false" outlineLevel="0" max="1" min="1" style="4" width="5.62"/>
    <col collapsed="false" customWidth="true" hidden="false" outlineLevel="0" max="2" min="2" style="4" width="32.74"/>
    <col collapsed="false" customWidth="true" hidden="false" outlineLevel="0" max="7" min="3" style="4" width="10.62"/>
    <col collapsed="false" customWidth="false" hidden="false" outlineLevel="0" max="257" min="8" style="4" width="12.37"/>
  </cols>
  <sheetData>
    <row r="1" customFormat="false" ht="12.95" hidden="false" customHeight="true" outlineLevel="0" collapsed="false">
      <c r="A1" s="3" t="s">
        <v>427</v>
      </c>
    </row>
    <row r="2" customFormat="false" ht="12.95" hidden="false" customHeight="true" outlineLevel="0" collapsed="false">
      <c r="A2" s="26" t="s">
        <v>428</v>
      </c>
    </row>
    <row r="3" customFormat="false" ht="12.95" hidden="false" customHeight="true" outlineLevel="0" collapsed="false">
      <c r="A3" s="26" t="s">
        <v>429</v>
      </c>
    </row>
    <row r="4" customFormat="false" ht="12.95" hidden="false" customHeight="true" outlineLevel="0" collapsed="false">
      <c r="A4" s="26" t="s">
        <v>155</v>
      </c>
    </row>
    <row r="5" customFormat="false" ht="12.95" hidden="false" customHeight="true" outlineLevel="0" collapsed="false">
      <c r="A5" s="26" t="s">
        <v>56</v>
      </c>
      <c r="E5" s="25" t="s">
        <v>156</v>
      </c>
      <c r="G5" s="25" t="s">
        <v>156</v>
      </c>
    </row>
    <row r="6" customFormat="false" ht="12.95" hidden="false" customHeight="true" outlineLevel="0" collapsed="false">
      <c r="F6" s="25"/>
      <c r="G6" s="27" t="s">
        <v>58</v>
      </c>
    </row>
    <row r="7" customFormat="false" ht="12.95" hidden="false" customHeight="true" outlineLevel="0" collapsed="false">
      <c r="A7" s="28" t="s">
        <v>156</v>
      </c>
      <c r="B7" s="70"/>
      <c r="C7" s="46"/>
      <c r="D7" s="46" t="s">
        <v>430</v>
      </c>
      <c r="E7" s="46" t="s">
        <v>158</v>
      </c>
      <c r="F7" s="46" t="s">
        <v>430</v>
      </c>
      <c r="G7" s="46" t="s">
        <v>158</v>
      </c>
    </row>
    <row r="8" customFormat="false" ht="12.95" hidden="false" customHeight="true" outlineLevel="0" collapsed="false">
      <c r="A8" s="48" t="s">
        <v>159</v>
      </c>
      <c r="B8" s="48" t="s">
        <v>431</v>
      </c>
      <c r="C8" s="48" t="s">
        <v>299</v>
      </c>
      <c r="D8" s="48" t="s">
        <v>432</v>
      </c>
      <c r="E8" s="48" t="s">
        <v>164</v>
      </c>
      <c r="F8" s="48" t="s">
        <v>433</v>
      </c>
      <c r="G8" s="48" t="s">
        <v>164</v>
      </c>
    </row>
    <row r="9" customFormat="false" ht="12.95" hidden="false" customHeight="true" outlineLevel="0" collapsed="false">
      <c r="A9" s="35"/>
      <c r="B9" s="35"/>
      <c r="C9" s="33"/>
      <c r="D9" s="33"/>
      <c r="E9" s="97"/>
      <c r="F9" s="33"/>
      <c r="G9" s="33"/>
    </row>
    <row r="10" customFormat="false" ht="12.95" hidden="false" customHeight="true" outlineLevel="0" collapsed="false">
      <c r="A10" s="35"/>
      <c r="B10" s="34" t="s">
        <v>434</v>
      </c>
      <c r="C10" s="33" t="n">
        <v>16261354.04</v>
      </c>
      <c r="D10" s="33" t="n">
        <v>14226727.87</v>
      </c>
      <c r="E10" s="98" t="n">
        <f aca="false">D10*100/$D$10</f>
        <v>100</v>
      </c>
      <c r="F10" s="33" t="n">
        <v>2034626.17</v>
      </c>
      <c r="G10" s="98" t="n">
        <f aca="false">F10*100/$F$10</f>
        <v>100</v>
      </c>
    </row>
    <row r="11" customFormat="false" ht="12.95" hidden="false" customHeight="true" outlineLevel="0" collapsed="false">
      <c r="A11" s="35"/>
      <c r="B11" s="42"/>
      <c r="C11" s="33"/>
      <c r="D11" s="33"/>
      <c r="E11" s="98"/>
      <c r="F11" s="33"/>
      <c r="G11" s="98"/>
    </row>
    <row r="12" customFormat="false" ht="12.95" hidden="false" customHeight="true" outlineLevel="0" collapsed="false">
      <c r="A12" s="35"/>
      <c r="B12" s="34" t="s">
        <v>435</v>
      </c>
      <c r="C12" s="33" t="n">
        <v>4813377.95</v>
      </c>
      <c r="D12" s="33" t="n">
        <v>3723227.85</v>
      </c>
      <c r="E12" s="98" t="n">
        <f aca="false">D12*100/$D$10</f>
        <v>26.170654868933</v>
      </c>
      <c r="F12" s="33" t="n">
        <v>1090150.1</v>
      </c>
      <c r="G12" s="98" t="n">
        <f aca="false">F12*100/$F$10</f>
        <v>53.5798721197025</v>
      </c>
    </row>
    <row r="13" customFormat="false" ht="12.95" hidden="false" customHeight="true" outlineLevel="0" collapsed="false">
      <c r="A13" s="35"/>
      <c r="B13" s="34"/>
      <c r="C13" s="33"/>
      <c r="D13" s="33"/>
      <c r="E13" s="98"/>
      <c r="F13" s="33"/>
      <c r="G13" s="98"/>
    </row>
    <row r="14" customFormat="false" ht="12.95" hidden="false" customHeight="true" outlineLevel="0" collapsed="false">
      <c r="A14" s="35"/>
      <c r="B14" s="34" t="s">
        <v>196</v>
      </c>
      <c r="C14" s="33" t="n">
        <v>393179.32</v>
      </c>
      <c r="D14" s="33" t="n">
        <v>6449.77</v>
      </c>
      <c r="E14" s="98" t="n">
        <f aca="false">D14*100/$D$10</f>
        <v>0.0453355828475547</v>
      </c>
      <c r="F14" s="33" t="n">
        <v>386729.55</v>
      </c>
      <c r="G14" s="98" t="n">
        <f aca="false">F14*100/$F$10</f>
        <v>19.0074007550979</v>
      </c>
    </row>
    <row r="15" customFormat="false" ht="12.95" hidden="false" customHeight="true" outlineLevel="0" collapsed="false">
      <c r="A15" s="35"/>
      <c r="B15" s="34"/>
      <c r="C15" s="33"/>
      <c r="D15" s="33"/>
      <c r="E15" s="98"/>
      <c r="F15" s="33"/>
      <c r="G15" s="98"/>
    </row>
    <row r="16" customFormat="false" ht="12.95" hidden="false" customHeight="true" outlineLevel="0" collapsed="false">
      <c r="A16" s="55" t="s">
        <v>197</v>
      </c>
      <c r="B16" s="25" t="s">
        <v>18</v>
      </c>
      <c r="C16" s="31" t="n">
        <v>0</v>
      </c>
      <c r="D16" s="31"/>
      <c r="E16" s="97"/>
      <c r="F16" s="31"/>
      <c r="G16" s="97"/>
    </row>
    <row r="17" customFormat="false" ht="12.95" hidden="false" customHeight="true" outlineLevel="0" collapsed="false">
      <c r="A17" s="55" t="s">
        <v>198</v>
      </c>
      <c r="B17" s="25" t="s">
        <v>19</v>
      </c>
      <c r="C17" s="31" t="n">
        <v>0</v>
      </c>
      <c r="D17" s="31"/>
      <c r="E17" s="97"/>
      <c r="F17" s="31"/>
      <c r="G17" s="97"/>
    </row>
    <row r="18" customFormat="false" ht="12.95" hidden="false" customHeight="true" outlineLevel="0" collapsed="false">
      <c r="A18" s="55" t="s">
        <v>199</v>
      </c>
      <c r="B18" s="25" t="s">
        <v>20</v>
      </c>
      <c r="C18" s="31" t="n">
        <v>0</v>
      </c>
      <c r="D18" s="31"/>
      <c r="E18" s="97"/>
      <c r="F18" s="31"/>
      <c r="G18" s="97"/>
    </row>
    <row r="19" customFormat="false" ht="12.95" hidden="false" customHeight="true" outlineLevel="0" collapsed="false">
      <c r="A19" s="55" t="s">
        <v>200</v>
      </c>
      <c r="B19" s="25" t="s">
        <v>21</v>
      </c>
      <c r="C19" s="31" t="n">
        <v>4284.3</v>
      </c>
      <c r="D19" s="31"/>
      <c r="E19" s="97"/>
      <c r="F19" s="31" t="n">
        <v>4284.3</v>
      </c>
      <c r="G19" s="97" t="n">
        <f aca="false">F19*100/$F$14</f>
        <v>1.10782845531199</v>
      </c>
    </row>
    <row r="20" customFormat="false" ht="12.95" hidden="false" customHeight="true" outlineLevel="0" collapsed="false">
      <c r="A20" s="55" t="s">
        <v>201</v>
      </c>
      <c r="B20" s="25" t="s">
        <v>22</v>
      </c>
      <c r="C20" s="31" t="n">
        <v>0</v>
      </c>
      <c r="D20" s="31"/>
      <c r="E20" s="97"/>
      <c r="F20" s="31"/>
      <c r="G20" s="97"/>
    </row>
    <row r="21" customFormat="false" ht="12.95" hidden="false" customHeight="true" outlineLevel="0" collapsed="false">
      <c r="A21" s="55" t="s">
        <v>202</v>
      </c>
      <c r="B21" s="25" t="s">
        <v>23</v>
      </c>
      <c r="C21" s="31" t="n">
        <v>0</v>
      </c>
      <c r="D21" s="31"/>
      <c r="E21" s="97"/>
      <c r="F21" s="31"/>
      <c r="G21" s="97"/>
    </row>
    <row r="22" customFormat="false" ht="12.95" hidden="false" customHeight="true" outlineLevel="0" collapsed="false">
      <c r="A22" s="55" t="s">
        <v>203</v>
      </c>
      <c r="B22" s="42" t="s">
        <v>24</v>
      </c>
      <c r="C22" s="31" t="n">
        <v>53720.15</v>
      </c>
      <c r="D22" s="31"/>
      <c r="E22" s="97"/>
      <c r="F22" s="31" t="n">
        <v>53720.15</v>
      </c>
      <c r="G22" s="97" t="n">
        <f aca="false">F22*100/$F$14</f>
        <v>13.8908831766282</v>
      </c>
    </row>
    <row r="23" customFormat="false" ht="12.95" hidden="false" customHeight="true" outlineLevel="0" collapsed="false">
      <c r="A23" s="55" t="s">
        <v>204</v>
      </c>
      <c r="B23" s="25" t="s">
        <v>25</v>
      </c>
      <c r="C23" s="31" t="n">
        <v>24335.77</v>
      </c>
      <c r="D23" s="31"/>
      <c r="E23" s="97"/>
      <c r="F23" s="31" t="n">
        <v>24335.77</v>
      </c>
      <c r="G23" s="97" t="n">
        <f aca="false">F23*100/$F$14</f>
        <v>6.29271024156287</v>
      </c>
    </row>
    <row r="24" customFormat="false" ht="12.95" hidden="false" customHeight="true" outlineLevel="0" collapsed="false">
      <c r="A24" s="55" t="s">
        <v>205</v>
      </c>
      <c r="B24" s="42" t="s">
        <v>27</v>
      </c>
      <c r="C24" s="31" t="n">
        <v>10052.2</v>
      </c>
      <c r="D24" s="31"/>
      <c r="E24" s="97"/>
      <c r="F24" s="31" t="n">
        <v>10052.2</v>
      </c>
      <c r="G24" s="97" t="n">
        <f aca="false">F24*100/$F$14</f>
        <v>2.59928417675867</v>
      </c>
    </row>
    <row r="25" customFormat="false" ht="12.95" hidden="false" customHeight="true" outlineLevel="0" collapsed="false">
      <c r="A25" s="29" t="s">
        <v>206</v>
      </c>
      <c r="B25" s="99" t="s">
        <v>28</v>
      </c>
      <c r="C25" s="31" t="n">
        <v>8066.97</v>
      </c>
      <c r="D25" s="31"/>
      <c r="E25" s="97"/>
      <c r="F25" s="31" t="n">
        <v>8066.97</v>
      </c>
      <c r="G25" s="97" t="n">
        <f aca="false">F25*100/$F$14</f>
        <v>2.08594610885049</v>
      </c>
    </row>
    <row r="26" customFormat="false" ht="12.95" hidden="false" customHeight="true" outlineLevel="0" collapsed="false">
      <c r="A26" s="29" t="s">
        <v>207</v>
      </c>
      <c r="B26" s="99" t="s">
        <v>29</v>
      </c>
      <c r="C26" s="31" t="n">
        <v>25291.3</v>
      </c>
      <c r="D26" s="31"/>
      <c r="E26" s="97"/>
      <c r="F26" s="31" t="n">
        <v>25291.3</v>
      </c>
      <c r="G26" s="97" t="n">
        <f aca="false">F26*100/$F$14</f>
        <v>6.53978988675678</v>
      </c>
    </row>
    <row r="27" customFormat="false" ht="12.95" hidden="false" customHeight="true" outlineLevel="0" collapsed="false">
      <c r="A27" s="29" t="s">
        <v>208</v>
      </c>
      <c r="B27" s="99" t="s">
        <v>30</v>
      </c>
      <c r="C27" s="31" t="n">
        <v>36565.06</v>
      </c>
      <c r="D27" s="31"/>
      <c r="E27" s="97"/>
      <c r="F27" s="31" t="n">
        <v>36565.06</v>
      </c>
      <c r="G27" s="97" t="n">
        <f aca="false">F27*100/$F$14</f>
        <v>9.45494338356094</v>
      </c>
    </row>
    <row r="28" customFormat="false" ht="12.95" hidden="false" customHeight="true" outlineLevel="0" collapsed="false">
      <c r="A28" s="29" t="s">
        <v>209</v>
      </c>
      <c r="B28" s="99" t="s">
        <v>31</v>
      </c>
      <c r="C28" s="31" t="n">
        <v>6654.67</v>
      </c>
      <c r="D28" s="31"/>
      <c r="E28" s="97"/>
      <c r="F28" s="31" t="n">
        <v>6654.67</v>
      </c>
      <c r="G28" s="97" t="n">
        <f aca="false">F28*100/$F$14</f>
        <v>1.72075549954742</v>
      </c>
    </row>
    <row r="29" customFormat="false" ht="12.95" hidden="false" customHeight="true" outlineLevel="0" collapsed="false">
      <c r="A29" s="29" t="s">
        <v>210</v>
      </c>
      <c r="B29" s="99" t="s">
        <v>32</v>
      </c>
      <c r="C29" s="31" t="n">
        <v>26709.74</v>
      </c>
      <c r="D29" s="31" t="n">
        <v>6449.77</v>
      </c>
      <c r="E29" s="97" t="n">
        <f aca="false">D29*100/$D$14</f>
        <v>100</v>
      </c>
      <c r="F29" s="31" t="n">
        <v>20259.97</v>
      </c>
      <c r="G29" s="97" t="n">
        <f aca="false">F29*100/$F$14</f>
        <v>5.23879543210494</v>
      </c>
    </row>
    <row r="30" customFormat="false" ht="12.95" hidden="false" customHeight="true" outlineLevel="0" collapsed="false">
      <c r="A30" s="29" t="s">
        <v>211</v>
      </c>
      <c r="B30" s="99" t="s">
        <v>33</v>
      </c>
      <c r="C30" s="31" t="n">
        <v>15567.65</v>
      </c>
      <c r="D30" s="31"/>
      <c r="E30" s="97"/>
      <c r="F30" s="31" t="n">
        <v>15567.65</v>
      </c>
      <c r="G30" s="97" t="n">
        <f aca="false">F30*100/$F$14</f>
        <v>4.0254617212468</v>
      </c>
    </row>
    <row r="31" customFormat="false" ht="12.95" hidden="false" customHeight="true" outlineLevel="0" collapsed="false">
      <c r="A31" s="29" t="s">
        <v>212</v>
      </c>
      <c r="B31" s="99" t="s">
        <v>34</v>
      </c>
      <c r="C31" s="31" t="n">
        <v>0</v>
      </c>
      <c r="D31" s="31"/>
      <c r="E31" s="97"/>
      <c r="F31" s="31"/>
      <c r="G31" s="97"/>
    </row>
    <row r="32" customFormat="false" ht="12.95" hidden="false" customHeight="true" outlineLevel="0" collapsed="false">
      <c r="A32" s="29" t="s">
        <v>213</v>
      </c>
      <c r="B32" s="99" t="s">
        <v>35</v>
      </c>
      <c r="C32" s="31" t="n">
        <v>3538.36</v>
      </c>
      <c r="D32" s="31"/>
      <c r="E32" s="97"/>
      <c r="F32" s="31" t="n">
        <v>3538.36</v>
      </c>
      <c r="G32" s="97" t="n">
        <f aca="false">F32*100/$F$14</f>
        <v>0.914944306686676</v>
      </c>
    </row>
    <row r="33" customFormat="false" ht="12.95" hidden="false" customHeight="true" outlineLevel="0" collapsed="false">
      <c r="A33" s="29" t="s">
        <v>214</v>
      </c>
      <c r="B33" s="99" t="s">
        <v>36</v>
      </c>
      <c r="C33" s="31" t="n">
        <v>0</v>
      </c>
      <c r="D33" s="31"/>
      <c r="E33" s="97"/>
      <c r="F33" s="31"/>
      <c r="G33" s="97"/>
    </row>
    <row r="34" customFormat="false" ht="12.95" hidden="false" customHeight="true" outlineLevel="0" collapsed="false">
      <c r="A34" s="29" t="s">
        <v>215</v>
      </c>
      <c r="B34" s="99" t="s">
        <v>37</v>
      </c>
      <c r="C34" s="31" t="n">
        <v>55288.98</v>
      </c>
      <c r="D34" s="31"/>
      <c r="E34" s="97"/>
      <c r="F34" s="31" t="n">
        <v>55288.98</v>
      </c>
      <c r="G34" s="97" t="n">
        <f aca="false">F34*100/$F$14</f>
        <v>14.2965491000106</v>
      </c>
    </row>
    <row r="35" customFormat="false" ht="12.95" hidden="false" customHeight="true" outlineLevel="0" collapsed="false">
      <c r="A35" s="29" t="s">
        <v>216</v>
      </c>
      <c r="B35" s="99" t="s">
        <v>38</v>
      </c>
      <c r="C35" s="31" t="n">
        <v>42330.82</v>
      </c>
      <c r="D35" s="31"/>
      <c r="E35" s="97"/>
      <c r="F35" s="31" t="n">
        <v>42330.82</v>
      </c>
      <c r="G35" s="97" t="n">
        <f aca="false">F35*100/$F$14</f>
        <v>10.945845746724</v>
      </c>
    </row>
    <row r="36" customFormat="false" ht="12.95" hidden="false" customHeight="true" outlineLevel="0" collapsed="false">
      <c r="A36" s="29" t="s">
        <v>217</v>
      </c>
      <c r="B36" s="99" t="s">
        <v>39</v>
      </c>
      <c r="C36" s="31" t="n">
        <v>8960.46</v>
      </c>
      <c r="D36" s="31"/>
      <c r="E36" s="97"/>
      <c r="F36" s="31" t="n">
        <v>8960.46</v>
      </c>
      <c r="G36" s="97" t="n">
        <f aca="false">F36*100/$F$14</f>
        <v>2.31698353539314</v>
      </c>
    </row>
    <row r="37" customFormat="false" ht="12.95" hidden="false" customHeight="true" outlineLevel="0" collapsed="false">
      <c r="A37" s="29" t="s">
        <v>218</v>
      </c>
      <c r="B37" s="99" t="s">
        <v>40</v>
      </c>
      <c r="C37" s="31" t="n">
        <v>0</v>
      </c>
      <c r="D37" s="31"/>
      <c r="E37" s="97"/>
      <c r="F37" s="31"/>
      <c r="G37" s="97"/>
    </row>
    <row r="38" customFormat="false" ht="12.95" hidden="false" customHeight="true" outlineLevel="0" collapsed="false">
      <c r="A38" s="29" t="s">
        <v>219</v>
      </c>
      <c r="B38" s="99" t="s">
        <v>41</v>
      </c>
      <c r="C38" s="31" t="n">
        <v>13565.1</v>
      </c>
      <c r="D38" s="31"/>
      <c r="E38" s="97"/>
      <c r="F38" s="31" t="n">
        <v>13565.1</v>
      </c>
      <c r="G38" s="97" t="n">
        <f aca="false">F38*100/$F$14</f>
        <v>3.50764507134249</v>
      </c>
    </row>
    <row r="39" customFormat="false" ht="12.95" hidden="false" customHeight="true" outlineLevel="0" collapsed="false">
      <c r="A39" s="29" t="s">
        <v>220</v>
      </c>
      <c r="B39" s="99" t="s">
        <v>42</v>
      </c>
      <c r="C39" s="31" t="n">
        <v>13771.9</v>
      </c>
      <c r="D39" s="31"/>
      <c r="E39" s="97"/>
      <c r="F39" s="31" t="n">
        <v>13771.9</v>
      </c>
      <c r="G39" s="97" t="n">
        <f aca="false">F39*100/$F$14</f>
        <v>3.56111913351333</v>
      </c>
    </row>
    <row r="40" customFormat="false" ht="12.95" hidden="false" customHeight="true" outlineLevel="0" collapsed="false">
      <c r="A40" s="29" t="s">
        <v>221</v>
      </c>
      <c r="B40" s="99" t="s">
        <v>43</v>
      </c>
      <c r="C40" s="31" t="n">
        <v>0</v>
      </c>
      <c r="D40" s="31"/>
      <c r="E40" s="97"/>
      <c r="F40" s="31"/>
      <c r="G40" s="97"/>
    </row>
    <row r="41" customFormat="false" ht="12.95" hidden="false" customHeight="true" outlineLevel="0" collapsed="false">
      <c r="A41" s="29" t="s">
        <v>222</v>
      </c>
      <c r="B41" s="99" t="s">
        <v>44</v>
      </c>
      <c r="C41" s="31" t="n">
        <v>0</v>
      </c>
      <c r="D41" s="31"/>
      <c r="E41" s="97"/>
      <c r="F41" s="31"/>
      <c r="G41" s="97"/>
    </row>
    <row r="42" customFormat="false" ht="12.95" hidden="false" customHeight="true" outlineLevel="0" collapsed="false">
      <c r="A42" s="29" t="s">
        <v>223</v>
      </c>
      <c r="B42" s="99" t="s">
        <v>45</v>
      </c>
      <c r="C42" s="31" t="n">
        <v>0</v>
      </c>
      <c r="D42" s="31"/>
      <c r="E42" s="97"/>
      <c r="F42" s="31"/>
      <c r="G42" s="97"/>
    </row>
    <row r="43" customFormat="false" ht="12.95" hidden="false" customHeight="true" outlineLevel="0" collapsed="false">
      <c r="A43" s="29" t="s">
        <v>224</v>
      </c>
      <c r="B43" s="99" t="s">
        <v>46</v>
      </c>
      <c r="C43" s="31" t="n">
        <v>0</v>
      </c>
      <c r="D43" s="31"/>
      <c r="E43" s="97"/>
      <c r="F43" s="31"/>
      <c r="G43" s="97"/>
    </row>
    <row r="44" customFormat="false" ht="12.95" hidden="false" customHeight="true" outlineLevel="0" collapsed="false">
      <c r="A44" s="29" t="s">
        <v>225</v>
      </c>
      <c r="B44" s="99" t="s">
        <v>373</v>
      </c>
      <c r="C44" s="31" t="n">
        <v>26233.64</v>
      </c>
      <c r="D44" s="31"/>
      <c r="E44" s="97"/>
      <c r="F44" s="31" t="n">
        <v>26233.64</v>
      </c>
      <c r="G44" s="97" t="n">
        <f aca="false">F44*100/$F$14</f>
        <v>6.78345887972616</v>
      </c>
    </row>
    <row r="45" customFormat="false" ht="12.95" hidden="false" customHeight="true" outlineLevel="0" collapsed="false">
      <c r="A45" s="29" t="s">
        <v>226</v>
      </c>
      <c r="B45" s="99" t="s">
        <v>48</v>
      </c>
      <c r="C45" s="31" t="n">
        <v>8600.81</v>
      </c>
      <c r="D45" s="31"/>
      <c r="E45" s="97"/>
      <c r="F45" s="31" t="n">
        <v>8600.81</v>
      </c>
      <c r="G45" s="97" t="n">
        <f aca="false">F45*100/$F$14</f>
        <v>2.22398572852786</v>
      </c>
    </row>
    <row r="46" customFormat="false" ht="12.95" hidden="false" customHeight="true" outlineLevel="0" collapsed="false">
      <c r="A46" s="29" t="s">
        <v>227</v>
      </c>
      <c r="B46" s="99" t="s">
        <v>49</v>
      </c>
      <c r="C46" s="31" t="n">
        <v>9641.44</v>
      </c>
      <c r="D46" s="31"/>
      <c r="E46" s="97"/>
      <c r="F46" s="31" t="n">
        <v>9641.44</v>
      </c>
      <c r="G46" s="97" t="n">
        <f aca="false">F46*100/$F$14</f>
        <v>2.49307041574661</v>
      </c>
    </row>
    <row r="47" customFormat="false" ht="12.95" hidden="false" customHeight="true" outlineLevel="0" collapsed="false">
      <c r="A47" s="29" t="n">
        <v>151</v>
      </c>
      <c r="B47" s="99" t="s">
        <v>26</v>
      </c>
      <c r="C47" s="31" t="n">
        <v>0</v>
      </c>
      <c r="D47" s="31"/>
      <c r="E47" s="97"/>
      <c r="F47" s="31"/>
      <c r="G47" s="97"/>
    </row>
    <row r="48" customFormat="false" ht="12.95" hidden="false" customHeight="true" outlineLevel="0" collapsed="false">
      <c r="A48" s="72"/>
      <c r="B48" s="72"/>
      <c r="C48" s="72"/>
      <c r="D48" s="72"/>
      <c r="E48" s="72"/>
      <c r="F48" s="72"/>
      <c r="G48" s="72"/>
    </row>
    <row r="49" customFormat="false" ht="12.95" hidden="false" customHeight="true" outlineLevel="0" collapsed="false">
      <c r="A49" s="65" t="s">
        <v>228</v>
      </c>
    </row>
    <row r="50" customFormat="false" ht="12.95" hidden="false" customHeight="true" outlineLevel="0" collapsed="false">
      <c r="A50" s="3" t="s">
        <v>436</v>
      </c>
      <c r="B50" s="100"/>
      <c r="C50" s="100"/>
      <c r="D50" s="100"/>
      <c r="E50" s="100"/>
      <c r="F50" s="100"/>
      <c r="G50" s="100"/>
    </row>
    <row r="51" customFormat="false" ht="12.95" hidden="false" customHeight="true" outlineLevel="0" collapsed="false">
      <c r="A51" s="26" t="s">
        <v>428</v>
      </c>
      <c r="B51" s="100"/>
      <c r="C51" s="100"/>
      <c r="D51" s="100"/>
      <c r="E51" s="100"/>
      <c r="F51" s="100"/>
      <c r="G51" s="100"/>
    </row>
    <row r="52" customFormat="false" ht="12.95" hidden="false" customHeight="true" outlineLevel="0" collapsed="false">
      <c r="A52" s="26" t="s">
        <v>429</v>
      </c>
      <c r="B52" s="100"/>
      <c r="C52" s="100"/>
      <c r="D52" s="100"/>
      <c r="E52" s="100"/>
      <c r="F52" s="100"/>
      <c r="G52" s="100"/>
    </row>
    <row r="53" customFormat="false" ht="12.95" hidden="false" customHeight="true" outlineLevel="0" collapsed="false">
      <c r="A53" s="26" t="s">
        <v>155</v>
      </c>
      <c r="B53" s="100"/>
      <c r="C53" s="100"/>
      <c r="D53" s="100"/>
      <c r="E53" s="100"/>
      <c r="F53" s="100"/>
      <c r="G53" s="100"/>
    </row>
    <row r="54" customFormat="false" ht="12.95" hidden="false" customHeight="true" outlineLevel="0" collapsed="false">
      <c r="A54" s="26" t="s">
        <v>56</v>
      </c>
      <c r="B54" s="100"/>
      <c r="C54" s="100"/>
      <c r="D54" s="100"/>
      <c r="E54" s="100"/>
      <c r="F54" s="25" t="s">
        <v>156</v>
      </c>
      <c r="G54" s="100"/>
    </row>
    <row r="55" customFormat="false" ht="12.95" hidden="false" customHeight="true" outlineLevel="0" collapsed="false">
      <c r="A55" s="100"/>
      <c r="B55" s="100"/>
      <c r="C55" s="100"/>
      <c r="D55" s="100"/>
      <c r="E55" s="100"/>
      <c r="F55" s="100"/>
      <c r="G55" s="27" t="s">
        <v>113</v>
      </c>
    </row>
    <row r="56" customFormat="false" ht="12.95" hidden="false" customHeight="true" outlineLevel="0" collapsed="false">
      <c r="A56" s="28" t="s">
        <v>156</v>
      </c>
      <c r="B56" s="70"/>
      <c r="C56" s="46"/>
      <c r="D56" s="46" t="s">
        <v>430</v>
      </c>
      <c r="E56" s="46" t="s">
        <v>158</v>
      </c>
      <c r="F56" s="46" t="s">
        <v>430</v>
      </c>
      <c r="G56" s="46" t="s">
        <v>158</v>
      </c>
    </row>
    <row r="57" customFormat="false" ht="12.95" hidden="false" customHeight="true" outlineLevel="0" collapsed="false">
      <c r="A57" s="48" t="s">
        <v>159</v>
      </c>
      <c r="B57" s="48" t="s">
        <v>431</v>
      </c>
      <c r="C57" s="48" t="s">
        <v>299</v>
      </c>
      <c r="D57" s="48" t="s">
        <v>432</v>
      </c>
      <c r="E57" s="48" t="s">
        <v>164</v>
      </c>
      <c r="F57" s="48" t="s">
        <v>433</v>
      </c>
      <c r="G57" s="48" t="s">
        <v>164</v>
      </c>
    </row>
    <row r="58" customFormat="false" ht="12.95" hidden="false" customHeight="true" outlineLevel="0" collapsed="false">
      <c r="A58" s="101"/>
      <c r="B58" s="101"/>
      <c r="C58" s="101"/>
      <c r="D58" s="101"/>
      <c r="E58" s="101"/>
      <c r="F58" s="101"/>
      <c r="G58" s="101"/>
    </row>
    <row r="59" s="35" customFormat="true" ht="12.95" hidden="false" customHeight="true" outlineLevel="0" collapsed="false">
      <c r="A59" s="102"/>
      <c r="B59" s="102" t="s">
        <v>231</v>
      </c>
      <c r="C59" s="92" t="n">
        <v>9298438.51</v>
      </c>
      <c r="D59" s="92" t="n">
        <v>8809875.5</v>
      </c>
      <c r="E59" s="98" t="n">
        <f aca="false">D59*100/$D$10</f>
        <v>61.9248191186495</v>
      </c>
      <c r="F59" s="93" t="n">
        <v>488563.01</v>
      </c>
      <c r="G59" s="98" t="n">
        <f aca="false">F59*100/$F$10</f>
        <v>24.0124214071227</v>
      </c>
    </row>
    <row r="60" customFormat="false" ht="12.95" hidden="false" customHeight="true" outlineLevel="0" collapsed="false">
      <c r="A60" s="29"/>
      <c r="B60" s="32"/>
      <c r="C60" s="92"/>
      <c r="D60" s="92"/>
      <c r="E60" s="103"/>
      <c r="F60" s="92"/>
      <c r="G60" s="103"/>
    </row>
    <row r="61" customFormat="false" ht="12.95" hidden="false" customHeight="true" outlineLevel="0" collapsed="false">
      <c r="A61" s="29" t="s">
        <v>232</v>
      </c>
      <c r="B61" s="29" t="s">
        <v>233</v>
      </c>
      <c r="C61" s="44" t="n">
        <v>3661924.05</v>
      </c>
      <c r="D61" s="44" t="n">
        <v>3484650.28</v>
      </c>
      <c r="E61" s="97" t="n">
        <f aca="false">D61*100/$D$59</f>
        <v>39.5539106086119</v>
      </c>
      <c r="F61" s="104" t="n">
        <v>177273.77</v>
      </c>
      <c r="G61" s="97" t="n">
        <f aca="false">F61*100/$F$59</f>
        <v>36.284730192734</v>
      </c>
    </row>
    <row r="62" customFormat="false" ht="12.95" hidden="false" customHeight="true" outlineLevel="0" collapsed="false">
      <c r="A62" s="29" t="s">
        <v>234</v>
      </c>
      <c r="B62" s="25" t="s">
        <v>235</v>
      </c>
      <c r="C62" s="44" t="n">
        <v>101833.95</v>
      </c>
      <c r="D62" s="44" t="n">
        <v>96857.95</v>
      </c>
      <c r="E62" s="97" t="n">
        <f aca="false">D62*100/$D$59</f>
        <v>1.09942473080352</v>
      </c>
      <c r="F62" s="44" t="n">
        <v>4976</v>
      </c>
      <c r="G62" s="97" t="n">
        <f aca="false">F62*100/$F$59</f>
        <v>1.018497081881</v>
      </c>
    </row>
    <row r="63" customFormat="false" ht="12.95" hidden="false" customHeight="true" outlineLevel="0" collapsed="false">
      <c r="A63" s="29" t="s">
        <v>236</v>
      </c>
      <c r="B63" s="25" t="s">
        <v>237</v>
      </c>
      <c r="C63" s="44" t="n">
        <v>232242.24</v>
      </c>
      <c r="D63" s="44" t="n">
        <v>215691.16</v>
      </c>
      <c r="E63" s="97" t="n">
        <f aca="false">D63*100/$D$59</f>
        <v>2.44828840089738</v>
      </c>
      <c r="F63" s="44" t="n">
        <v>16551.08</v>
      </c>
      <c r="G63" s="97" t="n">
        <f aca="false">F63*100/$F$59</f>
        <v>3.38770632676428</v>
      </c>
    </row>
    <row r="64" customFormat="false" ht="12.95" hidden="false" customHeight="true" outlineLevel="0" collapsed="false">
      <c r="A64" s="55" t="s">
        <v>238</v>
      </c>
      <c r="B64" s="25" t="s">
        <v>239</v>
      </c>
      <c r="C64" s="44" t="n">
        <v>321086.12</v>
      </c>
      <c r="D64" s="44" t="n">
        <v>306786.44</v>
      </c>
      <c r="E64" s="97" t="n">
        <f aca="false">D64*100/$D$59</f>
        <v>3.48230165114138</v>
      </c>
      <c r="F64" s="44" t="n">
        <v>14299.68</v>
      </c>
      <c r="G64" s="97" t="n">
        <f aca="false">F64*100/$F$59</f>
        <v>2.92688552086659</v>
      </c>
    </row>
    <row r="65" customFormat="false" ht="12.95" hidden="false" customHeight="true" outlineLevel="0" collapsed="false">
      <c r="A65" s="29" t="s">
        <v>240</v>
      </c>
      <c r="B65" s="25" t="s">
        <v>241</v>
      </c>
      <c r="C65" s="44" t="n">
        <v>956866.41</v>
      </c>
      <c r="D65" s="44" t="n">
        <v>913112</v>
      </c>
      <c r="E65" s="97" t="n">
        <f aca="false">D65*100/$D$59</f>
        <v>10.3646413618444</v>
      </c>
      <c r="F65" s="44" t="n">
        <v>43754.41</v>
      </c>
      <c r="G65" s="97" t="n">
        <f aca="false">F65*100/$F$59</f>
        <v>8.95573531037481</v>
      </c>
    </row>
    <row r="66" customFormat="false" ht="12.95" hidden="false" customHeight="true" outlineLevel="0" collapsed="false">
      <c r="A66" s="55" t="s">
        <v>242</v>
      </c>
      <c r="B66" s="4" t="s">
        <v>243</v>
      </c>
      <c r="C66" s="44" t="n">
        <v>445538.15</v>
      </c>
      <c r="D66" s="44" t="n">
        <v>418365.44</v>
      </c>
      <c r="E66" s="97" t="n">
        <f aca="false">D66*100/$D$59</f>
        <v>4.74882352196691</v>
      </c>
      <c r="F66" s="44" t="n">
        <v>27172.71</v>
      </c>
      <c r="G66" s="97" t="n">
        <f aca="false">F66*100/$F$59</f>
        <v>5.56176162415571</v>
      </c>
    </row>
    <row r="67" customFormat="false" ht="12.95" hidden="false" customHeight="true" outlineLevel="0" collapsed="false">
      <c r="A67" s="55" t="s">
        <v>244</v>
      </c>
      <c r="B67" s="25" t="s">
        <v>245</v>
      </c>
      <c r="C67" s="44" t="n">
        <v>254626.14</v>
      </c>
      <c r="D67" s="44" t="n">
        <v>238888.74</v>
      </c>
      <c r="E67" s="97" t="n">
        <f aca="false">D67*100/$D$59</f>
        <v>2.71160177008177</v>
      </c>
      <c r="F67" s="44" t="n">
        <v>15737.4</v>
      </c>
      <c r="G67" s="97" t="n">
        <f aca="false">F67*100/$F$59</f>
        <v>3.22116076696023</v>
      </c>
    </row>
    <row r="68" customFormat="false" ht="12.95" hidden="false" customHeight="true" outlineLevel="0" collapsed="false">
      <c r="A68" s="29" t="s">
        <v>246</v>
      </c>
      <c r="B68" s="25" t="s">
        <v>247</v>
      </c>
      <c r="C68" s="44" t="n">
        <v>347594.86</v>
      </c>
      <c r="D68" s="44" t="n">
        <v>331594.86</v>
      </c>
      <c r="E68" s="97" t="n">
        <f aca="false">D68*100/$D$59</f>
        <v>3.76389950119045</v>
      </c>
      <c r="F68" s="44" t="n">
        <v>16000</v>
      </c>
      <c r="G68" s="97" t="n">
        <f aca="false">F68*100/$F$59</f>
        <v>3.27491023112863</v>
      </c>
    </row>
    <row r="69" customFormat="false" ht="12.95" hidden="false" customHeight="true" outlineLevel="0" collapsed="false">
      <c r="A69" s="29" t="s">
        <v>248</v>
      </c>
      <c r="B69" s="25" t="s">
        <v>249</v>
      </c>
      <c r="C69" s="44" t="n">
        <v>321960.42</v>
      </c>
      <c r="D69" s="44" t="n">
        <v>304180.42</v>
      </c>
      <c r="E69" s="97" t="n">
        <f aca="false">D69*100/$D$59</f>
        <v>3.45272098340096</v>
      </c>
      <c r="F69" s="44" t="n">
        <v>17780</v>
      </c>
      <c r="G69" s="97" t="n">
        <f aca="false">F69*100/$F$59</f>
        <v>3.63924399434169</v>
      </c>
    </row>
    <row r="70" customFormat="false" ht="12.95" hidden="false" customHeight="true" outlineLevel="0" collapsed="false">
      <c r="A70" s="55"/>
      <c r="B70" s="25" t="s">
        <v>250</v>
      </c>
      <c r="C70" s="44"/>
      <c r="D70" s="44"/>
      <c r="E70" s="97"/>
      <c r="F70" s="44"/>
      <c r="G70" s="97"/>
    </row>
    <row r="71" customFormat="false" ht="12.95" hidden="false" customHeight="true" outlineLevel="0" collapsed="false">
      <c r="A71" s="29" t="s">
        <v>251</v>
      </c>
      <c r="B71" s="25" t="s">
        <v>437</v>
      </c>
      <c r="C71" s="44" t="n">
        <v>396715.19</v>
      </c>
      <c r="D71" s="44" t="n">
        <v>377499.05</v>
      </c>
      <c r="E71" s="97" t="n">
        <f aca="false">D71*100/$D$59</f>
        <v>4.28495328906748</v>
      </c>
      <c r="F71" s="44" t="n">
        <v>19216.14</v>
      </c>
      <c r="G71" s="97" t="n">
        <f aca="false">F71*100/$F$59</f>
        <v>3.93319584305001</v>
      </c>
    </row>
    <row r="72" customFormat="false" ht="12.95" hidden="false" customHeight="true" outlineLevel="0" collapsed="false">
      <c r="A72" s="29"/>
      <c r="B72" s="25" t="s">
        <v>253</v>
      </c>
      <c r="C72" s="44"/>
      <c r="D72" s="44"/>
      <c r="E72" s="97"/>
      <c r="F72" s="44"/>
      <c r="G72" s="97"/>
    </row>
    <row r="73" customFormat="false" ht="12.95" hidden="false" customHeight="true" outlineLevel="0" collapsed="false">
      <c r="A73" s="29" t="s">
        <v>254</v>
      </c>
      <c r="B73" s="25" t="s">
        <v>255</v>
      </c>
      <c r="C73" s="44" t="n">
        <v>128294.18</v>
      </c>
      <c r="D73" s="44" t="n">
        <v>124768.69</v>
      </c>
      <c r="E73" s="97" t="n">
        <f aca="false">D73*100/$D$59</f>
        <v>1.4162366993722</v>
      </c>
      <c r="F73" s="44" t="n">
        <v>3525.49</v>
      </c>
      <c r="G73" s="97" t="n">
        <f aca="false">F73*100/$F$59</f>
        <v>0.721603954421355</v>
      </c>
    </row>
    <row r="74" customFormat="false" ht="12.95" hidden="false" customHeight="true" outlineLevel="0" collapsed="false">
      <c r="A74" s="55" t="s">
        <v>256</v>
      </c>
      <c r="B74" s="4" t="s">
        <v>257</v>
      </c>
      <c r="C74" s="44" t="n">
        <v>246045.66</v>
      </c>
      <c r="D74" s="44" t="n">
        <v>222318.69</v>
      </c>
      <c r="E74" s="97" t="n">
        <f aca="false">D74*100/$D$59</f>
        <v>2.52351681927855</v>
      </c>
      <c r="F74" s="44" t="n">
        <v>23726.97</v>
      </c>
      <c r="G74" s="97" t="n">
        <f aca="false">F74*100/$F$59</f>
        <v>4.85648105041763</v>
      </c>
    </row>
    <row r="75" customFormat="false" ht="12.95" hidden="false" customHeight="true" outlineLevel="0" collapsed="false">
      <c r="A75" s="55"/>
      <c r="B75" s="25" t="s">
        <v>258</v>
      </c>
      <c r="C75" s="44"/>
      <c r="D75" s="44"/>
      <c r="E75" s="97"/>
      <c r="F75" s="44"/>
      <c r="G75" s="97"/>
    </row>
    <row r="76" customFormat="false" ht="12.95" hidden="false" customHeight="true" outlineLevel="0" collapsed="false">
      <c r="A76" s="55" t="s">
        <v>259</v>
      </c>
      <c r="B76" s="4" t="s">
        <v>260</v>
      </c>
      <c r="C76" s="44" t="n">
        <v>437304.15</v>
      </c>
      <c r="D76" s="44" t="n">
        <v>423238.8</v>
      </c>
      <c r="E76" s="97" t="n">
        <f aca="false">D76*100/$D$59</f>
        <v>4.80414053524366</v>
      </c>
      <c r="F76" s="44" t="n">
        <v>14065.35</v>
      </c>
      <c r="G76" s="97" t="n">
        <f aca="false">F76*100/$F$59</f>
        <v>2.87892241371282</v>
      </c>
    </row>
    <row r="77" customFormat="false" ht="12.95" hidden="false" customHeight="true" outlineLevel="0" collapsed="false">
      <c r="A77" s="29" t="s">
        <v>261</v>
      </c>
      <c r="B77" s="25" t="s">
        <v>262</v>
      </c>
      <c r="C77" s="44" t="n">
        <v>292208.26</v>
      </c>
      <c r="D77" s="44" t="n">
        <v>277133.25</v>
      </c>
      <c r="E77" s="97" t="n">
        <f aca="false">D77*100/$D$59</f>
        <v>3.14571130999524</v>
      </c>
      <c r="F77" s="44" t="n">
        <v>15075.01</v>
      </c>
      <c r="G77" s="97" t="n">
        <f aca="false">F77*100/$F$59</f>
        <v>3.0855815302104</v>
      </c>
    </row>
    <row r="78" customFormat="false" ht="12.95" hidden="false" customHeight="true" outlineLevel="0" collapsed="false">
      <c r="A78" s="29" t="s">
        <v>263</v>
      </c>
      <c r="B78" s="25" t="s">
        <v>264</v>
      </c>
      <c r="C78" s="44" t="n">
        <v>148808.02</v>
      </c>
      <c r="D78" s="44" t="n">
        <v>137319.02</v>
      </c>
      <c r="E78" s="97" t="n">
        <f aca="false">D78*100/$D$59</f>
        <v>1.55869421764246</v>
      </c>
      <c r="F78" s="44" t="n">
        <v>11489</v>
      </c>
      <c r="G78" s="97" t="n">
        <f aca="false">F78*100/$F$59</f>
        <v>2.3515902278398</v>
      </c>
    </row>
    <row r="79" customFormat="false" ht="12.95" hidden="false" customHeight="true" outlineLevel="0" collapsed="false">
      <c r="A79" s="55" t="s">
        <v>265</v>
      </c>
      <c r="B79" s="25" t="s">
        <v>438</v>
      </c>
      <c r="C79" s="44" t="n">
        <v>92438.3</v>
      </c>
      <c r="D79" s="44" t="n">
        <v>64318.3</v>
      </c>
      <c r="E79" s="97" t="n">
        <f aca="false">D79*100/$D$59</f>
        <v>0.730070476024321</v>
      </c>
      <c r="F79" s="44" t="n">
        <v>28120</v>
      </c>
      <c r="G79" s="97" t="n">
        <f aca="false">F79*100/$F$59</f>
        <v>5.75565473120857</v>
      </c>
    </row>
    <row r="80" customFormat="false" ht="12.95" hidden="false" customHeight="true" outlineLevel="0" collapsed="false">
      <c r="A80" s="29"/>
      <c r="B80" s="25" t="s">
        <v>439</v>
      </c>
      <c r="C80" s="44"/>
      <c r="D80" s="44"/>
      <c r="E80" s="97"/>
      <c r="F80" s="44"/>
      <c r="G80" s="97"/>
    </row>
    <row r="81" customFormat="false" ht="12.95" hidden="false" customHeight="true" outlineLevel="0" collapsed="false">
      <c r="A81" s="29" t="s">
        <v>267</v>
      </c>
      <c r="B81" s="25" t="s">
        <v>440</v>
      </c>
      <c r="C81" s="44" t="n">
        <v>912952.41</v>
      </c>
      <c r="D81" s="44" t="n">
        <v>873152.41</v>
      </c>
      <c r="E81" s="97" t="n">
        <f aca="false">D81*100/$D$59</f>
        <v>9.91106412343739</v>
      </c>
      <c r="F81" s="104" t="n">
        <v>39800</v>
      </c>
      <c r="G81" s="97" t="n">
        <f aca="false">F81*100/$F$59</f>
        <v>8.14633919993247</v>
      </c>
    </row>
    <row r="82" customFormat="false" ht="12.95" hidden="false" customHeight="true" outlineLevel="0" collapsed="false">
      <c r="A82" s="29"/>
      <c r="B82" s="25" t="s">
        <v>441</v>
      </c>
      <c r="C82" s="92"/>
      <c r="D82" s="92"/>
      <c r="E82" s="103"/>
      <c r="F82" s="92"/>
      <c r="G82" s="103"/>
    </row>
    <row r="83" customFormat="false" ht="12.95" hidden="false" customHeight="true" outlineLevel="0" collapsed="false">
      <c r="A83" s="29"/>
      <c r="B83" s="32"/>
      <c r="C83" s="44"/>
      <c r="D83" s="92"/>
      <c r="E83" s="104"/>
      <c r="F83" s="92"/>
      <c r="G83" s="104"/>
    </row>
    <row r="84" s="35" customFormat="true" ht="12.95" hidden="false" customHeight="true" outlineLevel="0" collapsed="false">
      <c r="A84" s="51"/>
      <c r="B84" s="34" t="s">
        <v>269</v>
      </c>
      <c r="C84" s="92" t="n">
        <v>1756358.26</v>
      </c>
      <c r="D84" s="92" t="n">
        <v>1687174.75</v>
      </c>
      <c r="E84" s="98" t="n">
        <f aca="false">D84*100/$D$10</f>
        <v>11.8591904295699</v>
      </c>
      <c r="F84" s="92" t="n">
        <v>69183.51</v>
      </c>
      <c r="G84" s="98" t="n">
        <f aca="false">F84*100/$F$10</f>
        <v>3.40030571807695</v>
      </c>
    </row>
    <row r="85" customFormat="false" ht="12.95" hidden="false" customHeight="true" outlineLevel="0" collapsed="false">
      <c r="A85" s="29"/>
      <c r="B85" s="25"/>
      <c r="C85" s="44"/>
      <c r="D85" s="44"/>
      <c r="E85" s="104"/>
      <c r="F85" s="44"/>
      <c r="G85" s="104"/>
    </row>
    <row r="86" customFormat="false" ht="12.95" hidden="false" customHeight="true" outlineLevel="0" collapsed="false">
      <c r="A86" s="29" t="s">
        <v>270</v>
      </c>
      <c r="B86" s="25" t="s">
        <v>271</v>
      </c>
      <c r="C86" s="44" t="n">
        <v>63695.72</v>
      </c>
      <c r="D86" s="44" t="n">
        <v>63420.02</v>
      </c>
      <c r="E86" s="97" t="n">
        <f aca="false">D86*100/$D$84</f>
        <v>3.75894790981195</v>
      </c>
      <c r="F86" s="44" t="n">
        <v>275.7</v>
      </c>
      <c r="G86" s="97" t="n">
        <f aca="false">F86*100/$F$84</f>
        <v>0.398505366379937</v>
      </c>
    </row>
    <row r="87" customFormat="false" ht="12.95" hidden="false" customHeight="true" outlineLevel="0" collapsed="false">
      <c r="A87" s="55"/>
      <c r="B87" s="4" t="s">
        <v>272</v>
      </c>
      <c r="C87" s="44"/>
      <c r="D87" s="44"/>
      <c r="E87" s="104"/>
      <c r="F87" s="44"/>
      <c r="G87" s="104"/>
    </row>
    <row r="88" customFormat="false" ht="12.95" hidden="false" customHeight="true" outlineLevel="0" collapsed="false">
      <c r="A88" s="55" t="s">
        <v>273</v>
      </c>
      <c r="B88" s="4" t="s">
        <v>274</v>
      </c>
      <c r="C88" s="44" t="n">
        <v>44298.83</v>
      </c>
      <c r="D88" s="44" t="n">
        <v>42039.67</v>
      </c>
      <c r="E88" s="97" t="n">
        <f aca="false">D88*100/$D$84</f>
        <v>2.49171995965445</v>
      </c>
      <c r="F88" s="44" t="n">
        <v>2259.16</v>
      </c>
      <c r="G88" s="97" t="n">
        <f aca="false">F88*100/$F$84</f>
        <v>3.26546022310808</v>
      </c>
    </row>
    <row r="89" customFormat="false" ht="12.95" hidden="false" customHeight="true" outlineLevel="0" collapsed="false">
      <c r="A89" s="55" t="s">
        <v>275</v>
      </c>
      <c r="B89" s="4" t="s">
        <v>276</v>
      </c>
      <c r="C89" s="44" t="n">
        <v>398714.94</v>
      </c>
      <c r="D89" s="44" t="n">
        <v>379301.65</v>
      </c>
      <c r="E89" s="97" t="n">
        <f aca="false">D89*100/$D$84</f>
        <v>22.4814679095927</v>
      </c>
      <c r="F89" s="44" t="n">
        <v>19413.29</v>
      </c>
      <c r="G89" s="97" t="n">
        <f aca="false">F89*100/$F$84</f>
        <v>28.0605739720347</v>
      </c>
    </row>
    <row r="90" customFormat="false" ht="12.95" hidden="false" customHeight="true" outlineLevel="0" collapsed="false">
      <c r="A90" s="55" t="s">
        <v>277</v>
      </c>
      <c r="B90" s="4" t="s">
        <v>442</v>
      </c>
      <c r="C90" s="44" t="n">
        <v>44384.85</v>
      </c>
      <c r="D90" s="44" t="n">
        <v>44178.47</v>
      </c>
      <c r="E90" s="97" t="n">
        <f aca="false">D90*100/$D$84</f>
        <v>2.61848809674279</v>
      </c>
      <c r="F90" s="44" t="n">
        <v>206.38</v>
      </c>
      <c r="G90" s="97" t="n">
        <f aca="false">F90*100/$F$84</f>
        <v>0.298308079483102</v>
      </c>
    </row>
    <row r="91" customFormat="false" ht="12.95" hidden="false" customHeight="true" outlineLevel="0" collapsed="false">
      <c r="A91" s="29"/>
      <c r="B91" s="25" t="s">
        <v>279</v>
      </c>
      <c r="C91" s="44"/>
      <c r="D91" s="44"/>
      <c r="E91" s="97"/>
      <c r="F91" s="44"/>
      <c r="G91" s="97"/>
    </row>
    <row r="92" customFormat="false" ht="12.95" hidden="false" customHeight="true" outlineLevel="0" collapsed="false">
      <c r="A92" s="55" t="s">
        <v>280</v>
      </c>
      <c r="B92" s="4" t="s">
        <v>281</v>
      </c>
      <c r="C92" s="44" t="n">
        <v>99190.73</v>
      </c>
      <c r="D92" s="44" t="n">
        <v>98566.73</v>
      </c>
      <c r="E92" s="97" t="n">
        <f aca="false">D92*100/$D$84</f>
        <v>5.84211742144671</v>
      </c>
      <c r="F92" s="44" t="n">
        <v>624</v>
      </c>
      <c r="G92" s="97" t="n">
        <f aca="false">F92*100/$F$84</f>
        <v>0.901949033808779</v>
      </c>
    </row>
    <row r="93" customFormat="false" ht="12.95" hidden="false" customHeight="true" outlineLevel="0" collapsed="false">
      <c r="A93" s="55" t="s">
        <v>282</v>
      </c>
      <c r="B93" s="4" t="s">
        <v>283</v>
      </c>
      <c r="C93" s="44" t="n">
        <v>338214.3</v>
      </c>
      <c r="D93" s="44" t="n">
        <v>334047.52</v>
      </c>
      <c r="E93" s="97" t="n">
        <f aca="false">D93*100/$D$84</f>
        <v>19.7992247098293</v>
      </c>
      <c r="F93" s="44" t="n">
        <v>4166.78</v>
      </c>
      <c r="G93" s="97" t="n">
        <f aca="false">F93*100/$F$84</f>
        <v>6.022793581881</v>
      </c>
    </row>
    <row r="94" customFormat="false" ht="12.95" hidden="false" customHeight="true" outlineLevel="0" collapsed="false">
      <c r="A94" s="55" t="s">
        <v>284</v>
      </c>
      <c r="B94" s="25" t="s">
        <v>285</v>
      </c>
      <c r="C94" s="44" t="n">
        <v>464358.58</v>
      </c>
      <c r="D94" s="44" t="n">
        <v>458902.11</v>
      </c>
      <c r="E94" s="97" t="n">
        <f aca="false">D94*100/$D$84</f>
        <v>27.1994415516235</v>
      </c>
      <c r="F94" s="44" t="n">
        <v>5456.47</v>
      </c>
      <c r="G94" s="97" t="n">
        <f aca="false">F94*100/$F$84</f>
        <v>7.88695167388876</v>
      </c>
    </row>
    <row r="95" customFormat="false" ht="12.95" hidden="false" customHeight="true" outlineLevel="0" collapsed="false">
      <c r="A95" s="55" t="s">
        <v>286</v>
      </c>
      <c r="B95" s="25" t="s">
        <v>287</v>
      </c>
      <c r="C95" s="44" t="n">
        <v>303500.31</v>
      </c>
      <c r="D95" s="44" t="n">
        <v>266718.58</v>
      </c>
      <c r="E95" s="97" t="n">
        <f aca="false">D95*100/$D$84</f>
        <v>15.8085924412987</v>
      </c>
      <c r="F95" s="44" t="n">
        <v>36781.73</v>
      </c>
      <c r="G95" s="97" t="n">
        <f aca="false">F95*100/$F$84</f>
        <v>53.1654580694157</v>
      </c>
    </row>
    <row r="96" customFormat="false" ht="12.95" hidden="false" customHeight="true" outlineLevel="0" collapsed="false">
      <c r="A96" s="105"/>
      <c r="B96" s="105"/>
      <c r="C96" s="105"/>
      <c r="D96" s="105"/>
      <c r="E96" s="105"/>
      <c r="F96" s="105"/>
      <c r="G96" s="105"/>
    </row>
    <row r="97" customFormat="false" ht="12.95" hidden="false" customHeight="true" outlineLevel="0" collapsed="false">
      <c r="A97" s="100" t="s">
        <v>51</v>
      </c>
      <c r="B97" s="100"/>
      <c r="C97" s="100"/>
      <c r="D97" s="100"/>
      <c r="E97" s="100"/>
      <c r="F97" s="100"/>
      <c r="G97" s="100"/>
    </row>
    <row r="98" customFormat="false" ht="12.95" hidden="false" customHeight="true" outlineLevel="0" collapsed="false">
      <c r="A98" s="100"/>
      <c r="B98" s="100"/>
      <c r="C98" s="100"/>
      <c r="D98" s="100"/>
      <c r="E98" s="100"/>
      <c r="F98" s="100"/>
      <c r="G98" s="100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22:30:48Z</dcterms:created>
  <dc:creator>HECTOR E. ESPINOSA</dc:creator>
  <dc:description/>
  <dc:language>en-US</dc:language>
  <cp:lastModifiedBy>Isaac</cp:lastModifiedBy>
  <cp:lastPrinted>2001-12-27T19:29:46Z</cp:lastPrinted>
  <dcterms:modified xsi:type="dcterms:W3CDTF">2000-05-06T01:24:04Z</dcterms:modified>
  <cp:revision>0</cp:revision>
  <dc:subject/>
  <dc:title/>
</cp:coreProperties>
</file>