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30" sheetId="1" state="visible" r:id="rId2"/>
    <sheet name="231" sheetId="2" state="visible" r:id="rId3"/>
    <sheet name="232" sheetId="3" state="visible" r:id="rId4"/>
    <sheet name="233" sheetId="4" state="visible" r:id="rId5"/>
    <sheet name="234" sheetId="5" state="visible" r:id="rId6"/>
    <sheet name="235" sheetId="6" state="visible" r:id="rId7"/>
    <sheet name="236 1" sheetId="7" state="visible" r:id="rId8"/>
    <sheet name="236 2" sheetId="8" state="visible" r:id="rId9"/>
    <sheet name="237" sheetId="9" state="visible" r:id="rId10"/>
    <sheet name="238 1" sheetId="10" state="visible" r:id="rId11"/>
    <sheet name="238 2" sheetId="11" state="visible" r:id="rId12"/>
    <sheet name="238 3" sheetId="12" state="visible" r:id="rId13"/>
    <sheet name="241" sheetId="13" state="visible" r:id="rId14"/>
    <sheet name="242" sheetId="14" state="visible" r:id="rId15"/>
    <sheet name="243" sheetId="15" state="visible" r:id="rId16"/>
    <sheet name="244" sheetId="16" state="visible" r:id="rId17"/>
    <sheet name="245" sheetId="17" state="visible" r:id="rId18"/>
    <sheet name="246" sheetId="18" state="visible" r:id="rId19"/>
    <sheet name="247" sheetId="19" state="visible" r:id="rId20"/>
    <sheet name="248" sheetId="20" state="visible" r:id="rId21"/>
    <sheet name="249" sheetId="21" state="visible" r:id="rId22"/>
    <sheet name="250" sheetId="22" state="visible" r:id="rId23"/>
    <sheet name="253" sheetId="23" state="visible" r:id="rId24"/>
  </sheets>
  <externalReferences>
    <externalReference r:id="rId25"/>
  </externalReferences>
  <definedNames>
    <definedName function="false" hidden="false" localSheetId="0" name="_xlnm.Print_Area" vbProcedure="false">'230'!$A$1:$F$45</definedName>
    <definedName function="false" hidden="false" localSheetId="1" name="_xlnm.Print_Area" vbProcedure="false">'231'!$A$1:$F$47</definedName>
    <definedName function="false" hidden="false" localSheetId="2" name="_xlnm.Print_Area" vbProcedure="false">'232'!$A$1:$J$49</definedName>
    <definedName function="false" hidden="false" localSheetId="3" name="_xlnm.Print_Area" vbProcedure="false">'233'!$A$1:$K$47</definedName>
    <definedName function="false" hidden="false" localSheetId="4" name="_xlnm.Print_Area" vbProcedure="false">'234'!$A$1:$J$48</definedName>
    <definedName function="false" hidden="false" localSheetId="5" name="_xlnm.Print_Area" vbProcedure="false">'235'!$A$1:$L$47</definedName>
    <definedName function="false" hidden="false" localSheetId="6" name="_xlnm.Print_Area" vbProcedure="false">'236 1'!$A$1:$J$48</definedName>
    <definedName function="false" hidden="false" localSheetId="7" name="_xlnm.Print_Area" vbProcedure="false">'236 2'!$A$1:$I$48</definedName>
    <definedName function="false" hidden="false" localSheetId="8" name="_xlnm.Print_Area" vbProcedure="false">'237'!$A$1:$K$51</definedName>
    <definedName function="false" hidden="false" localSheetId="9" name="_xlnm.Print_Area" vbProcedure="false">'238 1'!$A$1:$J$50</definedName>
    <definedName function="false" hidden="false" localSheetId="10" name="_xlnm.Print_Area" vbProcedure="false">'238 2'!$A$1:$J$48</definedName>
    <definedName function="false" hidden="false" localSheetId="11" name="_xlnm.Print_Area" vbProcedure="false">'238 3'!$A$1:$E$47</definedName>
    <definedName function="false" hidden="false" localSheetId="12" name="_xlnm.Print_Area" vbProcedure="false">'241'!$A$1:$G$48</definedName>
    <definedName function="false" hidden="false" localSheetId="13" name="_xlnm.Print_Area" vbProcedure="false">'242'!$A$1:$H$47</definedName>
    <definedName function="false" hidden="false" localSheetId="14" name="_xlnm.Print_Area" vbProcedure="false">'243'!$A$1:$L$51</definedName>
    <definedName function="false" hidden="false" localSheetId="15" name="_xlnm.Print_Area" vbProcedure="false">'244'!$A$1:$H$48</definedName>
    <definedName function="false" hidden="false" localSheetId="16" name="_xlnm.Print_Area" vbProcedure="false">'245'!$A$1:$H$48</definedName>
    <definedName function="false" hidden="false" localSheetId="17" name="_xlnm.Print_Area" vbProcedure="false">'246'!$A$1:$H$48</definedName>
    <definedName function="false" hidden="false" localSheetId="18" name="_xlnm.Print_Area" vbProcedure="false">'247'!$A$1:$F$45</definedName>
    <definedName function="false" hidden="false" localSheetId="19" name="_xlnm.Print_Area" vbProcedure="false">'248'!$A$1:$G$46</definedName>
    <definedName function="false" hidden="false" localSheetId="20" name="_xlnm.Print_Area" vbProcedure="false">'249'!$A$1:$I$45</definedName>
    <definedName function="false" hidden="false" localSheetId="21" name="_xlnm.Print_Area" vbProcedure="false">'250'!$A$1:$N$181</definedName>
    <definedName function="false" hidden="false" localSheetId="22" name="_xlnm.Print_Area" vbProcedure="false">'253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39">
  <si>
    <t xml:space="preserve">Cuadro IV.1</t>
  </si>
  <si>
    <t xml:space="preserve">Pacientes atendidos por primera vez en el año y tipo de servicio</t>
  </si>
  <si>
    <t xml:space="preserve">según entidad federativa</t>
  </si>
  <si>
    <t xml:space="preserve">2 0 0 0</t>
  </si>
  <si>
    <t xml:space="preserve">Entidad</t>
  </si>
  <si>
    <t xml:space="preserve">En la</t>
  </si>
  <si>
    <t xml:space="preserve">Consulta</t>
  </si>
  <si>
    <t xml:space="preserve">Estomato-</t>
  </si>
  <si>
    <t xml:space="preserve">Salud</t>
  </si>
  <si>
    <t xml:space="preserve">Rehabi-</t>
  </si>
  <si>
    <t xml:space="preserve">Federativa</t>
  </si>
  <si>
    <t xml:space="preserve">Unidad</t>
  </si>
  <si>
    <t xml:space="preserve">Externa</t>
  </si>
  <si>
    <t xml:space="preserve">logía</t>
  </si>
  <si>
    <t xml:space="preserve">Mental</t>
  </si>
  <si>
    <t xml:space="preserve">litación</t>
  </si>
  <si>
    <t xml:space="preserve">Estados Unidos</t>
  </si>
  <si>
    <t xml:space="preserve">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 </t>
  </si>
  <si>
    <t xml:space="preserve">Fuente: Sistema de Información en Salud para Población Abierta. Subsistema de Servicios. DGIED. SSA.</t>
  </si>
  <si>
    <t xml:space="preserve">Cuadro IV.2</t>
  </si>
  <si>
    <t xml:space="preserve">Consulta externa por tipo según entidad federativa </t>
  </si>
  <si>
    <t xml:space="preserve">Entidad Federativa</t>
  </si>
  <si>
    <t xml:space="preserve">Total</t>
  </si>
  <si>
    <t xml:space="preserve">Urgencias</t>
  </si>
  <si>
    <t xml:space="preserve">General</t>
  </si>
  <si>
    <t xml:space="preserve">Especializada</t>
  </si>
  <si>
    <t xml:space="preserve">Odontológica</t>
  </si>
  <si>
    <t xml:space="preserve">Estados Unidos </t>
  </si>
  <si>
    <t xml:space="preserve">Institutos Nacionales </t>
  </si>
  <si>
    <t xml:space="preserve">Cuadro IV.3</t>
  </si>
  <si>
    <t xml:space="preserve">Consulta externa por sexo según entidad federativa</t>
  </si>
  <si>
    <t xml:space="preserve">T o t a l   </t>
  </si>
  <si>
    <t xml:space="preserve">H o m b r e s</t>
  </si>
  <si>
    <t xml:space="preserve">M u j e r e s</t>
  </si>
  <si>
    <t xml:space="preserve">Entidad  Federativa</t>
  </si>
  <si>
    <t xml:space="preserve">Primera </t>
  </si>
  <si>
    <t xml:space="preserve">Subse-</t>
  </si>
  <si>
    <t xml:space="preserve">Primera</t>
  </si>
  <si>
    <t xml:space="preserve">Vez</t>
  </si>
  <si>
    <t xml:space="preserve">cuente</t>
  </si>
  <si>
    <t xml:space="preserve">Mexicanos   </t>
  </si>
  <si>
    <t xml:space="preserve">Institutos Nacionales  </t>
  </si>
  <si>
    <t xml:space="preserve">N. D.</t>
  </si>
  <si>
    <t xml:space="preserve">Notas: 1/ Incluye 1 795 127 consultas no detalladas por sexo. 651 266 del Hospital General de México y  1 143 861de los Institutos Nacionales de Salud</t>
  </si>
  <si>
    <t xml:space="preserve">          2/ Incluye 651 266 del Hospital General de México no detalladas por sexo</t>
  </si>
  <si>
    <t xml:space="preserve">Cuadro IV.4</t>
  </si>
  <si>
    <t xml:space="preserve">Consulta Externa por Grupo de Edad según Entidad Federativa</t>
  </si>
  <si>
    <t xml:space="preserve">G r u p o s     d e    E d a d</t>
  </si>
  <si>
    <t xml:space="preserve">- 1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49</t>
  </si>
  <si>
    <t xml:space="preserve">50 a 64</t>
  </si>
  <si>
    <t xml:space="preserve">65 y más</t>
  </si>
  <si>
    <t xml:space="preserve">Mexicanos  </t>
  </si>
  <si>
    <t xml:space="preserve">Distrito Federal  </t>
  </si>
  <si>
    <t xml:space="preserve">Institutos Nacionales</t>
  </si>
  <si>
    <t xml:space="preserve">N. D. </t>
  </si>
  <si>
    <t xml:space="preserve">Notas: 1/ Incluye 1 143 861 consultas no detalladas por edad de los Institutos Nacionales de Salud</t>
  </si>
  <si>
    <t xml:space="preserve">Cuadro  IV.5</t>
  </si>
  <si>
    <t xml:space="preserve">Consulta Externa por Programa según Entidad Federativa</t>
  </si>
  <si>
    <t xml:space="preserve">Enferme-</t>
  </si>
  <si>
    <t xml:space="preserve">Especializa-</t>
  </si>
  <si>
    <t xml:space="preserve">dades</t>
  </si>
  <si>
    <t xml:space="preserve">Otras</t>
  </si>
  <si>
    <t xml:space="preserve">da  Otras</t>
  </si>
  <si>
    <t xml:space="preserve">Consulta </t>
  </si>
  <si>
    <t xml:space="preserve">Planificación</t>
  </si>
  <si>
    <t xml:space="preserve">Salud </t>
  </si>
  <si>
    <t xml:space="preserve">Transmi-</t>
  </si>
  <si>
    <t xml:space="preserve">Crónico De-</t>
  </si>
  <si>
    <t xml:space="preserve">a Sanos</t>
  </si>
  <si>
    <t xml:space="preserve">Familiar</t>
  </si>
  <si>
    <t xml:space="preserve">Bucal</t>
  </si>
  <si>
    <t xml:space="preserve">sibles</t>
  </si>
  <si>
    <t xml:space="preserve">generativas</t>
  </si>
  <si>
    <t xml:space="preserve">Distrito Federal </t>
  </si>
  <si>
    <t xml:space="preserve">Institutos  Nacionales</t>
  </si>
  <si>
    <t xml:space="preserve">Cuadro  IV.6</t>
  </si>
  <si>
    <t xml:space="preserve">Consulta Externa Especializada por Tipo según Entidad Federativa  </t>
  </si>
  <si>
    <t xml:space="preserve">Otorrino-</t>
  </si>
  <si>
    <t xml:space="preserve">Traumato-</t>
  </si>
  <si>
    <t xml:space="preserve">Cirugía</t>
  </si>
  <si>
    <t xml:space="preserve">Medicina</t>
  </si>
  <si>
    <t xml:space="preserve">Pedia-</t>
  </si>
  <si>
    <t xml:space="preserve">Ginecoobs-</t>
  </si>
  <si>
    <t xml:space="preserve">Oftalmo-</t>
  </si>
  <si>
    <t xml:space="preserve">laringo-</t>
  </si>
  <si>
    <t xml:space="preserve">logía y</t>
  </si>
  <si>
    <t xml:space="preserve">Psiquia-</t>
  </si>
  <si>
    <t xml:space="preserve">Interna</t>
  </si>
  <si>
    <t xml:space="preserve">tría</t>
  </si>
  <si>
    <t xml:space="preserve">tetricia</t>
  </si>
  <si>
    <t xml:space="preserve">Ortopedia</t>
  </si>
  <si>
    <t xml:space="preserve">Cuadro  IV.7</t>
  </si>
  <si>
    <t xml:space="preserve">Actividades de Estomatología según Entidad Federativa</t>
  </si>
  <si>
    <t xml:space="preserve">Primera Parte</t>
  </si>
  <si>
    <t xml:space="preserve">Atenciones   Preventivas</t>
  </si>
  <si>
    <t xml:space="preserve">Actividades Colectivas y en Escolares</t>
  </si>
  <si>
    <t xml:space="preserve">Detección</t>
  </si>
  <si>
    <t xml:space="preserve">Sellado de</t>
  </si>
  <si>
    <t xml:space="preserve">Enjuagatorio</t>
  </si>
  <si>
    <t xml:space="preserve">Técnica</t>
  </si>
  <si>
    <t xml:space="preserve">Uso  de</t>
  </si>
  <si>
    <t xml:space="preserve">Control de</t>
  </si>
  <si>
    <t xml:space="preserve">Limpieza </t>
  </si>
  <si>
    <t xml:space="preserve">Aplicación </t>
  </si>
  <si>
    <t xml:space="preserve">Odonto-</t>
  </si>
  <si>
    <t xml:space="preserve">Cáncer</t>
  </si>
  <si>
    <t xml:space="preserve">Fosetas y</t>
  </si>
  <si>
    <t xml:space="preserve">de </t>
  </si>
  <si>
    <t xml:space="preserve">de</t>
  </si>
  <si>
    <t xml:space="preserve">Hilo</t>
  </si>
  <si>
    <t xml:space="preserve">Placa  Dento-</t>
  </si>
  <si>
    <t xml:space="preserve">Dental</t>
  </si>
  <si>
    <t xml:space="preserve">de Flúor</t>
  </si>
  <si>
    <t xml:space="preserve">xésis</t>
  </si>
  <si>
    <t xml:space="preserve">Fisuras</t>
  </si>
  <si>
    <t xml:space="preserve">Flúor</t>
  </si>
  <si>
    <t xml:space="preserve">Cepillado</t>
  </si>
  <si>
    <t xml:space="preserve">bacteriana</t>
  </si>
  <si>
    <t xml:space="preserve">Cuadro IV.7</t>
  </si>
  <si>
    <t xml:space="preserve">Segunda Parte</t>
  </si>
  <si>
    <t xml:space="preserve">Atenciones   Curativas</t>
  </si>
  <si>
    <t xml:space="preserve">Obturaciones</t>
  </si>
  <si>
    <t xml:space="preserve">Extrac-</t>
  </si>
  <si>
    <t xml:space="preserve">Semiper-</t>
  </si>
  <si>
    <t xml:space="preserve">Terapia</t>
  </si>
  <si>
    <t xml:space="preserve">ciones</t>
  </si>
  <si>
    <t xml:space="preserve">Amalgama</t>
  </si>
  <si>
    <t xml:space="preserve">Resina</t>
  </si>
  <si>
    <t xml:space="preserve">T R A</t>
  </si>
  <si>
    <t xml:space="preserve">manente</t>
  </si>
  <si>
    <t xml:space="preserve">Pulpar</t>
  </si>
  <si>
    <t xml:space="preserve">Atenciones</t>
  </si>
  <si>
    <t xml:space="preserve">Distrito Federal    </t>
  </si>
  <si>
    <t xml:space="preserve">Cuadro  IV.8</t>
  </si>
  <si>
    <t xml:space="preserve">Urgencias Atendidas por Motivo y Destino del Paciente según Entidad Federativa</t>
  </si>
  <si>
    <t xml:space="preserve">Motivo de la Atención</t>
  </si>
  <si>
    <t xml:space="preserve">Enviado Después de la Atención  a:</t>
  </si>
  <si>
    <t xml:space="preserve">Accidente</t>
  </si>
  <si>
    <t xml:space="preserve">Enfermedad</t>
  </si>
  <si>
    <t xml:space="preserve">Envenenam.</t>
  </si>
  <si>
    <t xml:space="preserve">Urgencia</t>
  </si>
  <si>
    <t xml:space="preserve">Urgencia no</t>
  </si>
  <si>
    <t xml:space="preserve">Trabajo</t>
  </si>
  <si>
    <t xml:space="preserve">Hospitali-</t>
  </si>
  <si>
    <t xml:space="preserve">Otra </t>
  </si>
  <si>
    <t xml:space="preserve">y Violencia</t>
  </si>
  <si>
    <t xml:space="preserve">Calificada</t>
  </si>
  <si>
    <t xml:space="preserve">de Parto</t>
  </si>
  <si>
    <t xml:space="preserve">zación</t>
  </si>
  <si>
    <t xml:space="preserve">Domicilio</t>
  </si>
  <si>
    <t xml:space="preserve">Defunción</t>
  </si>
  <si>
    <t xml:space="preserve">Mexicanos </t>
  </si>
  <si>
    <t xml:space="preserve">Notas: 1/ Incluye 205 364 atenciones no detalladas por motivo ni destino. 36 618 del Hospital General de México y</t>
  </si>
  <si>
    <t xml:space="preserve">               168 746 de los Institutos Nacionales de Salud</t>
  </si>
  <si>
    <t xml:space="preserve">          2/ Incluye 36 618 atenciones no detalladas por motivo ni destino del Hospital General de México</t>
  </si>
  <si>
    <t xml:space="preserve">Cuadro  IV.9</t>
  </si>
  <si>
    <t xml:space="preserve">Aplicación de Biológicos según Entidad Federativa</t>
  </si>
  <si>
    <t xml:space="preserve">T o t a l</t>
  </si>
  <si>
    <t xml:space="preserve">B.C.G.</t>
  </si>
  <si>
    <t xml:space="preserve">SABIN</t>
  </si>
  <si>
    <t xml:space="preserve">Difteria,</t>
  </si>
  <si>
    <t xml:space="preserve">Toxoide</t>
  </si>
  <si>
    <t xml:space="preserve">Antirrá-</t>
  </si>
  <si>
    <t xml:space="preserve">Otros </t>
  </si>
  <si>
    <t xml:space="preserve">Antituber-</t>
  </si>
  <si>
    <t xml:space="preserve">Antipolio-</t>
  </si>
  <si>
    <t xml:space="preserve">Tos ferina</t>
  </si>
  <si>
    <t xml:space="preserve">Triple</t>
  </si>
  <si>
    <t xml:space="preserve">Tetánico</t>
  </si>
  <si>
    <t xml:space="preserve">Antiti-</t>
  </si>
  <si>
    <t xml:space="preserve">bica</t>
  </si>
  <si>
    <t xml:space="preserve">Bioló-</t>
  </si>
  <si>
    <t xml:space="preserve">culosa</t>
  </si>
  <si>
    <t xml:space="preserve">mielítica</t>
  </si>
  <si>
    <t xml:space="preserve">y Tétanos</t>
  </si>
  <si>
    <t xml:space="preserve">Viral</t>
  </si>
  <si>
    <t xml:space="preserve">Diftérico</t>
  </si>
  <si>
    <t xml:space="preserve">foídica</t>
  </si>
  <si>
    <t xml:space="preserve">Humana</t>
  </si>
  <si>
    <t xml:space="preserve">gicos</t>
  </si>
  <si>
    <t xml:space="preserve">Nota :   Incluye  Programa  Permanente  y  Fase  Intensiva.</t>
  </si>
  <si>
    <t xml:space="preserve">              N. E.   Entidad  No  Especificada.</t>
  </si>
  <si>
    <t xml:space="preserve">Fuente:  SSA. DGEI.  Sistema de Información en Salud para Población Abierta.  Subsistema  de  Servicios.</t>
  </si>
  <si>
    <t xml:space="preserve">(Programa Permanente)</t>
  </si>
  <si>
    <t xml:space="preserve">y Semana Nacional de Salud</t>
  </si>
  <si>
    <t xml:space="preserve">(Fase Intensiva)</t>
  </si>
  <si>
    <t xml:space="preserve">Tercera Parte</t>
  </si>
  <si>
    <t xml:space="preserve">Total de</t>
  </si>
  <si>
    <t xml:space="preserve">S   e   m   a   n   a</t>
  </si>
  <si>
    <t xml:space="preserve">Dosis</t>
  </si>
  <si>
    <t xml:space="preserve">Febrero</t>
  </si>
  <si>
    <t xml:space="preserve">Mayo</t>
  </si>
  <si>
    <t xml:space="preserve">Octubre</t>
  </si>
  <si>
    <t xml:space="preserve">Nota  :      N.  E. Entidad No Especificada.</t>
  </si>
  <si>
    <t xml:space="preserve">Fuente :   SSA.  Consejo Nacional de Vacunación (CONAVA)</t>
  </si>
  <si>
    <t xml:space="preserve">(Fase  Intensiva)</t>
  </si>
  <si>
    <t xml:space="preserve">Cuarta Parte</t>
  </si>
  <si>
    <t xml:space="preserve">Sabin</t>
  </si>
  <si>
    <t xml:space="preserve">DPT /</t>
  </si>
  <si>
    <t xml:space="preserve">DPT+HB+Hib</t>
  </si>
  <si>
    <t xml:space="preserve"> NOTA :   *  Incluye dosis aplicadas de Mujeres en Edad Fértil,  Embarazadas  y  No  Embarazadas.       </t>
  </si>
  <si>
    <t xml:space="preserve">                  N.  E.  Entidad   No  Especificada.</t>
  </si>
  <si>
    <t xml:space="preserve">Fuente:    S.S.A.  Consejo  Nacional  de  Vacunación  (CONAVA).</t>
  </si>
  <si>
    <t xml:space="preserve">Cuadro  IV.10</t>
  </si>
  <si>
    <t xml:space="preserve">Registros Hospitalarios según Entidad Federativa   </t>
  </si>
  <si>
    <t xml:space="preserve">Interven-</t>
  </si>
  <si>
    <t xml:space="preserve">Infecciones</t>
  </si>
  <si>
    <t xml:space="preserve">Días</t>
  </si>
  <si>
    <t xml:space="preserve">Defun-</t>
  </si>
  <si>
    <t xml:space="preserve">Intrahos-</t>
  </si>
  <si>
    <t xml:space="preserve">Ingresos</t>
  </si>
  <si>
    <t xml:space="preserve">Egresos</t>
  </si>
  <si>
    <t xml:space="preserve">Paciente</t>
  </si>
  <si>
    <t xml:space="preserve">Estancia</t>
  </si>
  <si>
    <t xml:space="preserve">Quirúrgicas</t>
  </si>
  <si>
    <t xml:space="preserve">pitalarias</t>
  </si>
  <si>
    <t xml:space="preserve">Cuadro  IV.11</t>
  </si>
  <si>
    <t xml:space="preserve">Ingresos y Egresos Hospitalarios según Entidad Federativa 1/</t>
  </si>
  <si>
    <t xml:space="preserve">Ingresos Según Procedencia   </t>
  </si>
  <si>
    <t xml:space="preserve">Egresos  Según  Motivo  </t>
  </si>
  <si>
    <t xml:space="preserve">Otra</t>
  </si>
  <si>
    <t xml:space="preserve">Pase otro</t>
  </si>
  <si>
    <t xml:space="preserve">Otro</t>
  </si>
  <si>
    <t xml:space="preserve">Curación</t>
  </si>
  <si>
    <t xml:space="preserve">Mejoría</t>
  </si>
  <si>
    <t xml:space="preserve">Voluntario</t>
  </si>
  <si>
    <t xml:space="preserve">Hospital</t>
  </si>
  <si>
    <t xml:space="preserve">motivo</t>
  </si>
  <si>
    <t xml:space="preserve">Distrito Federal   </t>
  </si>
  <si>
    <t xml:space="preserve">Notas:  1/   Incluye sólo unidades hospitalarias</t>
  </si>
  <si>
    <t xml:space="preserve">              2/ Incluye 94 910 ingresos y egresos no detallados por procedenica o motivo. 59 303 de los Institutos Nacionales de Salud</t>
  </si>
  <si>
    <t xml:space="preserve">                 y 35 607 del Hospital General de México</t>
  </si>
  <si>
    <t xml:space="preserve">              3/ Incluye 35 607 ingresos y egresos no detallados por procedenica o motivo del Hospital General de México</t>
  </si>
  <si>
    <t xml:space="preserve">Cuadro  IV.12</t>
  </si>
  <si>
    <t xml:space="preserve">Egresos Hospitalarios por Especialidad según Entidad Federativa  </t>
  </si>
  <si>
    <t xml:space="preserve">Gineco-</t>
  </si>
  <si>
    <t xml:space="preserve">Especia-</t>
  </si>
  <si>
    <t xml:space="preserve">1/</t>
  </si>
  <si>
    <t xml:space="preserve">Pediatría</t>
  </si>
  <si>
    <t xml:space="preserve">obstetricia</t>
  </si>
  <si>
    <t xml:space="preserve">lidades</t>
  </si>
  <si>
    <t xml:space="preserve">Nota:   1/   Se  refiere  al  Primer  Nivel  de  Atención.</t>
  </si>
  <si>
    <t xml:space="preserve">Cuadro IV.13</t>
  </si>
  <si>
    <t xml:space="preserve">Días Paciente por Especialidad según Entidad Federativa</t>
  </si>
  <si>
    <t xml:space="preserve">Nota :  1/   Se  refiere  al  Primer  Nivel  de  Atención .</t>
  </si>
  <si>
    <t xml:space="preserve">Cuadro  IV.14</t>
  </si>
  <si>
    <t xml:space="preserve">Días Estancia por Especialidad según Entidad Federativa</t>
  </si>
  <si>
    <t xml:space="preserve">Cuadro  IV.15</t>
  </si>
  <si>
    <t xml:space="preserve">Actividades en el Servicio de Corta Estancia según Entidad Federativa</t>
  </si>
  <si>
    <t xml:space="preserve">Cirugías   Realizadas</t>
  </si>
  <si>
    <t xml:space="preserve">Personas</t>
  </si>
  <si>
    <t xml:space="preserve">Partos</t>
  </si>
  <si>
    <t xml:space="preserve">Atendidas</t>
  </si>
  <si>
    <t xml:space="preserve">Atendidos</t>
  </si>
  <si>
    <t xml:space="preserve">Cuadro  IV.16</t>
  </si>
  <si>
    <t xml:space="preserve">Servicios Auxiliares de Diagnóstico según Entidad Federativa   </t>
  </si>
  <si>
    <t xml:space="preserve">Análisis Clínicos</t>
  </si>
  <si>
    <t xml:space="preserve">Rayos X</t>
  </si>
  <si>
    <t xml:space="preserve">Anatomía Patológica</t>
  </si>
  <si>
    <t xml:space="preserve">Estudios</t>
  </si>
  <si>
    <t xml:space="preserve">Servicios Auxiliares de Diagnóstico según Entidad Federativa</t>
  </si>
  <si>
    <t xml:space="preserve">Electro-</t>
  </si>
  <si>
    <t xml:space="preserve">cardiogramas</t>
  </si>
  <si>
    <t xml:space="preserve">encefalogramas</t>
  </si>
  <si>
    <t xml:space="preserve">Tomografía  Axial</t>
  </si>
  <si>
    <t xml:space="preserve">Ultrasonografía</t>
  </si>
  <si>
    <t xml:space="preserve">Cuadro  IV.17</t>
  </si>
  <si>
    <t xml:space="preserve">Eventos Impartidos de Capacitación y Desarrollo por Tipo según Entidad Federativa</t>
  </si>
  <si>
    <t xml:space="preserve">T o  t  a  l</t>
  </si>
  <si>
    <t xml:space="preserve">T i p o   d e   E v e n t o</t>
  </si>
  <si>
    <t xml:space="preserve">Instructores</t>
  </si>
  <si>
    <t xml:space="preserve">S e d e s</t>
  </si>
  <si>
    <t xml:space="preserve">Semi-</t>
  </si>
  <si>
    <t xml:space="preserve">Adiestra-</t>
  </si>
  <si>
    <t xml:space="preserve">Juris-</t>
  </si>
  <si>
    <t xml:space="preserve">nario</t>
  </si>
  <si>
    <t xml:space="preserve">Curso</t>
  </si>
  <si>
    <t xml:space="preserve">Sesión</t>
  </si>
  <si>
    <t xml:space="preserve">Taller</t>
  </si>
  <si>
    <t xml:space="preserve">Simposio</t>
  </si>
  <si>
    <t xml:space="preserve">miento</t>
  </si>
  <si>
    <t xml:space="preserve">Otros</t>
  </si>
  <si>
    <t xml:space="preserve">Internos</t>
  </si>
  <si>
    <t xml:space="preserve">Externos</t>
  </si>
  <si>
    <t xml:space="preserve">dicción</t>
  </si>
  <si>
    <t xml:space="preserve">A r e a   M é d i c a</t>
  </si>
  <si>
    <t xml:space="preserve">A r e a   D i r e c t i v a</t>
  </si>
  <si>
    <t xml:space="preserve">A r e a   A d m i n i s t r a t i v a</t>
  </si>
  <si>
    <t xml:space="preserve">Fuente: Centro de Capacitación y Desarrollo. SSA.</t>
  </si>
  <si>
    <t xml:space="preserve">Cuadro  V.18</t>
  </si>
  <si>
    <t xml:space="preserve">Concentrado de Actividades de Capacitación sobre Modalidad Educativa</t>
  </si>
  <si>
    <t xml:space="preserve">de Servicios de Salud según Entidad Federativa</t>
  </si>
  <si>
    <t xml:space="preserve">S e s i ó n</t>
  </si>
  <si>
    <t xml:space="preserve">C u r s o</t>
  </si>
  <si>
    <t xml:space="preserve">Adiestramiento</t>
  </si>
  <si>
    <t xml:space="preserve">T a l l e r</t>
  </si>
  <si>
    <t xml:space="preserve">O t r a s</t>
  </si>
  <si>
    <t xml:space="preserve">Número</t>
  </si>
  <si>
    <t xml:space="preserve">Horas</t>
  </si>
  <si>
    <t xml:space="preserve">Fuente: SSA. Centro de Capacitación y Desarroll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(* #,##0_);_(* \(#,##0\);_(* \-_);_(@_)"/>
    <numFmt numFmtId="167" formatCode="_-* #,##0.00_-;\-* #,##0.00_-;_-* \-??_-;_-@_-"/>
    <numFmt numFmtId="168" formatCode="_(* #,##0.00_);_(* \(#,##0.00\);_(* \-??_);_(@_)"/>
    <numFmt numFmtId="169" formatCode="_(\$* #,##0_);_(\$* \(#,##0\);_(\$* \-_);_(@_)"/>
    <numFmt numFmtId="170" formatCode="_-\$* #,##0_-;&quot;-$&quot;* #,##0_-;_-\$* \-_-;_-@_-"/>
    <numFmt numFmtId="171" formatCode="_(&quot;N$&quot;* #,##0_);_(&quot;N$&quot;* \(#,##0\);_(&quot;N$&quot;* \-_);_(@_)"/>
    <numFmt numFmtId="172" formatCode="_(\$* #,##0.00_);_(\$* \(#,##0.00\);_(\$* \-??_);_(@_)"/>
    <numFmt numFmtId="173" formatCode="_-\$* #,##0.00_-;&quot;-$&quot;* #,##0.00_-;_-\$* \-??_-;_-@_-"/>
    <numFmt numFmtId="174" formatCode="_(&quot;N$&quot;* #,##0.00_);_(&quot;N$&quot;* \(#,##0.00\);_(&quot;N$&quot;* \-??_);_(@_)"/>
    <numFmt numFmtId="175" formatCode="0"/>
    <numFmt numFmtId="176" formatCode="#,##0;[RED]#,##0"/>
    <numFmt numFmtId="177" formatCode="#,##0&quot;         &quot;"/>
    <numFmt numFmtId="178" formatCode="#,##0"/>
    <numFmt numFmtId="179" formatCode="#,##0&quot;          &quot;"/>
    <numFmt numFmtId="180" formatCode="#.##0\ ;\(#.##0\)"/>
    <numFmt numFmtId="181" formatCode="#,##0\ 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1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2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2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4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IV11~2" xfId="20"/>
    <cellStyle name="Millares [0]_IV12~2" xfId="21"/>
    <cellStyle name="Millares [0]_IV13~2" xfId="22"/>
    <cellStyle name="Millares [0]_IV14~2" xfId="23"/>
    <cellStyle name="Millares [0]_IV15~2" xfId="24"/>
    <cellStyle name="Millares [0]_IV1~1" xfId="25"/>
    <cellStyle name="Millares [0]_IV2~1" xfId="26"/>
    <cellStyle name="Millares [0]_IV3~1" xfId="27"/>
    <cellStyle name="Millares [0]_IV4~1" xfId="28"/>
    <cellStyle name="Millares [0]_IV53~2" xfId="29"/>
    <cellStyle name="Millares [0]_IV54~2" xfId="30"/>
    <cellStyle name="Millares [0]_IV55~2" xfId="31"/>
    <cellStyle name="Millares [0]_IV56~2" xfId="32"/>
    <cellStyle name="Millares [0]_IV57~2" xfId="33"/>
    <cellStyle name="Millares [0]_IV58~2" xfId="34"/>
    <cellStyle name="Millares [0]_IV59~2" xfId="35"/>
    <cellStyle name="Millares [0]_IV5~1" xfId="36"/>
    <cellStyle name="Millares [0]_IV60~2" xfId="37"/>
    <cellStyle name="Millares [0]_IV61~2" xfId="38"/>
    <cellStyle name="Millares [0]_IV62~2" xfId="39"/>
    <cellStyle name="Millares [0]_IV63~2" xfId="40"/>
    <cellStyle name="Millares [0]_IV64~2" xfId="41"/>
    <cellStyle name="Millares [0]_IV65~2" xfId="42"/>
    <cellStyle name="Millares [0]_IV66B~3" xfId="43"/>
    <cellStyle name="Millares [0]_IV66~2" xfId="44"/>
    <cellStyle name="Millares [0]_IV67~2" xfId="45"/>
    <cellStyle name="Millares [0]_IV68~2" xfId="46"/>
    <cellStyle name="Millares [0]_IV81~2" xfId="47"/>
    <cellStyle name="Millares [0]_servicios" xfId="48"/>
    <cellStyle name="Millares [0]_servicios1" xfId="49"/>
    <cellStyle name="Millares [0]_servicios2" xfId="50"/>
    <cellStyle name="Millares [0]_servicios3" xfId="51"/>
    <cellStyle name="Millares_IV11~2" xfId="52"/>
    <cellStyle name="Millares_IV12~2" xfId="53"/>
    <cellStyle name="Millares_IV13~2" xfId="54"/>
    <cellStyle name="Millares_IV14~2" xfId="55"/>
    <cellStyle name="Millares_IV15~2" xfId="56"/>
    <cellStyle name="Millares_IV1~1" xfId="57"/>
    <cellStyle name="Millares_IV2~1" xfId="58"/>
    <cellStyle name="Millares_IV3~1" xfId="59"/>
    <cellStyle name="Millares_IV4~1" xfId="60"/>
    <cellStyle name="Millares_IV53~2" xfId="61"/>
    <cellStyle name="Millares_IV54~2" xfId="62"/>
    <cellStyle name="Millares_IV55~2" xfId="63"/>
    <cellStyle name="Millares_IV56~2" xfId="64"/>
    <cellStyle name="Millares_IV57~2" xfId="65"/>
    <cellStyle name="Millares_IV58~2" xfId="66"/>
    <cellStyle name="Millares_IV59~2" xfId="67"/>
    <cellStyle name="Millares_IV5~1" xfId="68"/>
    <cellStyle name="Millares_IV60~2" xfId="69"/>
    <cellStyle name="Millares_IV61~2" xfId="70"/>
    <cellStyle name="Millares_IV62~2" xfId="71"/>
    <cellStyle name="Millares_IV63~2" xfId="72"/>
    <cellStyle name="Millares_IV64~2" xfId="73"/>
    <cellStyle name="Millares_IV65~2" xfId="74"/>
    <cellStyle name="Millares_IV66B~3" xfId="75"/>
    <cellStyle name="Millares_IV66~2" xfId="76"/>
    <cellStyle name="Millares_IV67~2" xfId="77"/>
    <cellStyle name="Millares_IV68~2" xfId="78"/>
    <cellStyle name="Millares_IV81~2" xfId="79"/>
    <cellStyle name="Millares_servicios" xfId="80"/>
    <cellStyle name="Millares_servicios1" xfId="81"/>
    <cellStyle name="Millares_servicios2" xfId="82"/>
    <cellStyle name="Millares_servicios3" xfId="83"/>
    <cellStyle name="Moneda [0]_Capac_desarro_99" xfId="84"/>
    <cellStyle name="Moneda [0]_III30~1" xfId="85"/>
    <cellStyle name="Moneda [0]_III31~1" xfId="86"/>
    <cellStyle name="Moneda [0]_IV11~2" xfId="87"/>
    <cellStyle name="Moneda [0]_IV12~2" xfId="88"/>
    <cellStyle name="Moneda [0]_IV13~2" xfId="89"/>
    <cellStyle name="Moneda [0]_IV14~2" xfId="90"/>
    <cellStyle name="Moneda [0]_IV15~2" xfId="91"/>
    <cellStyle name="Moneda [0]_IV1~1" xfId="92"/>
    <cellStyle name="Moneda [0]_IV2~1" xfId="93"/>
    <cellStyle name="Moneda [0]_IV3~1" xfId="94"/>
    <cellStyle name="Moneda [0]_IV4~1" xfId="95"/>
    <cellStyle name="Moneda [0]_IV53~2" xfId="96"/>
    <cellStyle name="Moneda [0]_IV54~2" xfId="97"/>
    <cellStyle name="Moneda [0]_IV55~2" xfId="98"/>
    <cellStyle name="Moneda [0]_IV56~2" xfId="99"/>
    <cellStyle name="Moneda [0]_IV57~2" xfId="100"/>
    <cellStyle name="Moneda [0]_IV58~2" xfId="101"/>
    <cellStyle name="Moneda [0]_IV59~2" xfId="102"/>
    <cellStyle name="Moneda [0]_IV5~1" xfId="103"/>
    <cellStyle name="Moneda [0]_IV60~2" xfId="104"/>
    <cellStyle name="Moneda [0]_IV61~2" xfId="105"/>
    <cellStyle name="Moneda [0]_IV62~2" xfId="106"/>
    <cellStyle name="Moneda [0]_IV63~2" xfId="107"/>
    <cellStyle name="Moneda [0]_IV64~2" xfId="108"/>
    <cellStyle name="Moneda [0]_IV65~2" xfId="109"/>
    <cellStyle name="Moneda [0]_IV66B~3" xfId="110"/>
    <cellStyle name="Moneda [0]_IV66~2" xfId="111"/>
    <cellStyle name="Moneda [0]_IV67~2" xfId="112"/>
    <cellStyle name="Moneda [0]_IV68~2" xfId="113"/>
    <cellStyle name="Moneda [0]_IV81~2" xfId="114"/>
    <cellStyle name="Moneda [0]_servicios" xfId="115"/>
    <cellStyle name="Moneda [0]_servicios1" xfId="116"/>
    <cellStyle name="Moneda [0]_servicios2" xfId="117"/>
    <cellStyle name="Moneda [0]_servicios3" xfId="118"/>
    <cellStyle name="Moneda_Capac_desarro_99" xfId="119"/>
    <cellStyle name="Moneda_III30~1" xfId="120"/>
    <cellStyle name="Moneda_III31~1" xfId="121"/>
    <cellStyle name="Moneda_IV11~2" xfId="122"/>
    <cellStyle name="Moneda_IV12~2" xfId="123"/>
    <cellStyle name="Moneda_IV13~2" xfId="124"/>
    <cellStyle name="Moneda_IV14~2" xfId="125"/>
    <cellStyle name="Moneda_IV15~2" xfId="126"/>
    <cellStyle name="Moneda_IV1~1" xfId="127"/>
    <cellStyle name="Moneda_IV2~1" xfId="128"/>
    <cellStyle name="Moneda_IV3~1" xfId="129"/>
    <cellStyle name="Moneda_IV4~1" xfId="130"/>
    <cellStyle name="Moneda_IV53~2" xfId="131"/>
    <cellStyle name="Moneda_IV54~2" xfId="132"/>
    <cellStyle name="Moneda_IV55~2" xfId="133"/>
    <cellStyle name="Moneda_IV56~2" xfId="134"/>
    <cellStyle name="Moneda_IV57~2" xfId="135"/>
    <cellStyle name="Moneda_IV58~2" xfId="136"/>
    <cellStyle name="Moneda_IV59~2" xfId="137"/>
    <cellStyle name="Moneda_IV5~1" xfId="138"/>
    <cellStyle name="Moneda_IV60~2" xfId="139"/>
    <cellStyle name="Moneda_IV61~2" xfId="140"/>
    <cellStyle name="Moneda_IV62~2" xfId="141"/>
    <cellStyle name="Moneda_IV63~2" xfId="142"/>
    <cellStyle name="Moneda_IV64~2" xfId="143"/>
    <cellStyle name="Moneda_IV65~2" xfId="144"/>
    <cellStyle name="Moneda_IV66B~3" xfId="145"/>
    <cellStyle name="Moneda_IV66~2" xfId="146"/>
    <cellStyle name="Moneda_IV67~2" xfId="147"/>
    <cellStyle name="Moneda_IV68~2" xfId="148"/>
    <cellStyle name="Moneda_IV81~2" xfId="149"/>
    <cellStyle name="Moneda_servicios" xfId="150"/>
    <cellStyle name="Moneda_servicios1" xfId="151"/>
    <cellStyle name="Moneda_servicios2" xfId="152"/>
    <cellStyle name="Moneda_servicios3" xfId="153"/>
    <cellStyle name="Normal_Capac_desarro_99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SIS_APLI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SINS00"/>
      <sheetName val="DOSSA00"/>
      <sheetName val="DOSINS&amp;00"/>
      <sheetName val="DOSTOT00"/>
      <sheetName val="COBecomp"/>
      <sheetName val="COBBCG"/>
      <sheetName val="COBsabin"/>
      <sheetName val="COBDPT"/>
      <sheetName val="COBSRP"/>
    </sheetNames>
    <sheetDataSet>
      <sheetData sheetId="0"/>
      <sheetData sheetId="1">
        <row r="10">
          <cell r="C10">
            <v>49557</v>
          </cell>
          <cell r="D10">
            <v>49582</v>
          </cell>
          <cell r="E10">
            <v>4172</v>
          </cell>
        </row>
        <row r="11">
          <cell r="C11">
            <v>133114</v>
          </cell>
          <cell r="D11">
            <v>127670</v>
          </cell>
          <cell r="E11">
            <v>9858</v>
          </cell>
        </row>
        <row r="12">
          <cell r="C12">
            <v>24839</v>
          </cell>
          <cell r="D12">
            <v>24660</v>
          </cell>
          <cell r="E12">
            <v>1161</v>
          </cell>
        </row>
        <row r="13">
          <cell r="C13">
            <v>38793</v>
          </cell>
          <cell r="D13">
            <v>38743</v>
          </cell>
          <cell r="E13">
            <v>296</v>
          </cell>
        </row>
        <row r="14">
          <cell r="C14">
            <v>103582</v>
          </cell>
          <cell r="D14">
            <v>123218</v>
          </cell>
          <cell r="E14">
            <v>2381</v>
          </cell>
        </row>
        <row r="15">
          <cell r="C15">
            <v>24940</v>
          </cell>
          <cell r="D15">
            <v>15853</v>
          </cell>
          <cell r="E15">
            <v>1005</v>
          </cell>
        </row>
        <row r="16">
          <cell r="C16">
            <v>225793</v>
          </cell>
          <cell r="D16">
            <v>237321</v>
          </cell>
          <cell r="E16">
            <v>32873</v>
          </cell>
        </row>
        <row r="17">
          <cell r="C17">
            <v>149442</v>
          </cell>
          <cell r="D17">
            <v>153093</v>
          </cell>
          <cell r="E17">
            <v>8668</v>
          </cell>
        </row>
        <row r="18">
          <cell r="C18">
            <v>492004</v>
          </cell>
          <cell r="D18">
            <v>468834</v>
          </cell>
          <cell r="E18">
            <v>24116</v>
          </cell>
        </row>
        <row r="19">
          <cell r="C19">
            <v>84335</v>
          </cell>
          <cell r="D19">
            <v>84214</v>
          </cell>
          <cell r="E19">
            <v>9465</v>
          </cell>
        </row>
        <row r="20">
          <cell r="C20">
            <v>307953</v>
          </cell>
          <cell r="D20">
            <v>308993</v>
          </cell>
          <cell r="E20">
            <v>26158</v>
          </cell>
        </row>
        <row r="21">
          <cell r="C21">
            <v>315145</v>
          </cell>
          <cell r="D21">
            <v>311297</v>
          </cell>
          <cell r="E21">
            <v>25233</v>
          </cell>
        </row>
        <row r="22">
          <cell r="C22">
            <v>173989</v>
          </cell>
          <cell r="D22">
            <v>175206</v>
          </cell>
          <cell r="E22">
            <v>11476</v>
          </cell>
        </row>
        <row r="23">
          <cell r="C23">
            <v>389011</v>
          </cell>
          <cell r="D23">
            <v>384870</v>
          </cell>
          <cell r="E23">
            <v>31805</v>
          </cell>
        </row>
        <row r="24">
          <cell r="C24">
            <v>781968</v>
          </cell>
          <cell r="D24">
            <v>838036</v>
          </cell>
          <cell r="E24">
            <v>70759</v>
          </cell>
        </row>
        <row r="25">
          <cell r="C25">
            <v>223983</v>
          </cell>
          <cell r="D25">
            <v>223646</v>
          </cell>
          <cell r="E25">
            <v>13352</v>
          </cell>
        </row>
        <row r="26">
          <cell r="C26">
            <v>86958</v>
          </cell>
          <cell r="D26">
            <v>86032</v>
          </cell>
          <cell r="E26">
            <v>3197</v>
          </cell>
        </row>
        <row r="27">
          <cell r="C27">
            <v>56494</v>
          </cell>
          <cell r="D27">
            <v>55465</v>
          </cell>
          <cell r="E27">
            <v>3321</v>
          </cell>
        </row>
        <row r="28">
          <cell r="C28">
            <v>194567</v>
          </cell>
          <cell r="D28">
            <v>197464</v>
          </cell>
          <cell r="E28">
            <v>4954</v>
          </cell>
        </row>
        <row r="29">
          <cell r="C29">
            <v>214722</v>
          </cell>
          <cell r="D29">
            <v>220243</v>
          </cell>
          <cell r="E29">
            <v>16160</v>
          </cell>
        </row>
        <row r="30">
          <cell r="C30">
            <v>361181</v>
          </cell>
          <cell r="D30">
            <v>365166</v>
          </cell>
          <cell r="E30">
            <v>22214</v>
          </cell>
        </row>
        <row r="31">
          <cell r="C31">
            <v>96857</v>
          </cell>
          <cell r="D31">
            <v>94984</v>
          </cell>
          <cell r="E31">
            <v>3779</v>
          </cell>
        </row>
        <row r="32">
          <cell r="C32">
            <v>53054</v>
          </cell>
          <cell r="D32">
            <v>53432</v>
          </cell>
          <cell r="E32">
            <v>1071</v>
          </cell>
        </row>
        <row r="33">
          <cell r="C33">
            <v>140690</v>
          </cell>
          <cell r="D33">
            <v>144875</v>
          </cell>
          <cell r="E33">
            <v>9359</v>
          </cell>
        </row>
        <row r="34">
          <cell r="C34">
            <v>128754</v>
          </cell>
          <cell r="D34">
            <v>126378</v>
          </cell>
          <cell r="E34">
            <v>7693</v>
          </cell>
        </row>
        <row r="35">
          <cell r="C35">
            <v>125684</v>
          </cell>
          <cell r="D35">
            <v>132482</v>
          </cell>
          <cell r="E35">
            <v>8628</v>
          </cell>
        </row>
        <row r="36">
          <cell r="C36">
            <v>159390</v>
          </cell>
          <cell r="D36">
            <v>143478</v>
          </cell>
          <cell r="E36">
            <v>2260</v>
          </cell>
        </row>
        <row r="37">
          <cell r="C37">
            <v>136831</v>
          </cell>
          <cell r="D37">
            <v>137236</v>
          </cell>
          <cell r="E37">
            <v>8607</v>
          </cell>
        </row>
        <row r="38">
          <cell r="C38">
            <v>75975</v>
          </cell>
          <cell r="D38">
            <v>75672</v>
          </cell>
          <cell r="E38">
            <v>1425</v>
          </cell>
        </row>
        <row r="39">
          <cell r="C39">
            <v>406220</v>
          </cell>
          <cell r="D39">
            <v>407448</v>
          </cell>
          <cell r="E39">
            <v>16840</v>
          </cell>
        </row>
        <row r="40">
          <cell r="C40">
            <v>75926</v>
          </cell>
          <cell r="D40">
            <v>75632</v>
          </cell>
          <cell r="E40">
            <v>2638</v>
          </cell>
        </row>
        <row r="41">
          <cell r="C41">
            <v>75792</v>
          </cell>
          <cell r="D41">
            <v>74771</v>
          </cell>
          <cell r="E41">
            <v>1713</v>
          </cell>
        </row>
        <row r="55">
          <cell r="C55">
            <v>2994</v>
          </cell>
          <cell r="D55">
            <v>3246</v>
          </cell>
          <cell r="E55">
            <v>4787</v>
          </cell>
        </row>
        <row r="56">
          <cell r="C56">
            <v>13578</v>
          </cell>
          <cell r="D56">
            <v>11068</v>
          </cell>
          <cell r="E56">
            <v>11109</v>
          </cell>
        </row>
        <row r="57">
          <cell r="C57">
            <v>1002</v>
          </cell>
          <cell r="D57">
            <v>1772</v>
          </cell>
          <cell r="E57">
            <v>2179</v>
          </cell>
        </row>
        <row r="58">
          <cell r="C58">
            <v>1339</v>
          </cell>
          <cell r="D58">
            <v>1157</v>
          </cell>
          <cell r="E58">
            <v>1132</v>
          </cell>
        </row>
        <row r="59">
          <cell r="C59">
            <v>4591</v>
          </cell>
          <cell r="D59">
            <v>4853</v>
          </cell>
          <cell r="E59">
            <v>3372</v>
          </cell>
        </row>
        <row r="60">
          <cell r="C60">
            <v>4205</v>
          </cell>
          <cell r="D60">
            <v>3093</v>
          </cell>
          <cell r="E60">
            <v>2190</v>
          </cell>
        </row>
        <row r="61">
          <cell r="C61">
            <v>40410</v>
          </cell>
          <cell r="D61">
            <v>44769</v>
          </cell>
          <cell r="E61">
            <v>40485</v>
          </cell>
        </row>
        <row r="62">
          <cell r="C62">
            <v>21170</v>
          </cell>
          <cell r="D62">
            <v>15259</v>
          </cell>
          <cell r="E62">
            <v>16458</v>
          </cell>
        </row>
        <row r="63">
          <cell r="C63">
            <v>28961</v>
          </cell>
          <cell r="D63">
            <v>28356</v>
          </cell>
          <cell r="E63">
            <v>28519</v>
          </cell>
        </row>
        <row r="64">
          <cell r="C64">
            <v>15226</v>
          </cell>
          <cell r="D64">
            <v>14982</v>
          </cell>
          <cell r="E64">
            <v>15061</v>
          </cell>
        </row>
        <row r="65">
          <cell r="C65">
            <v>50014</v>
          </cell>
          <cell r="D65">
            <v>46042</v>
          </cell>
          <cell r="E65">
            <v>43885</v>
          </cell>
        </row>
        <row r="66">
          <cell r="C66">
            <v>50044</v>
          </cell>
          <cell r="D66">
            <v>44167</v>
          </cell>
          <cell r="E66">
            <v>22764</v>
          </cell>
        </row>
        <row r="67">
          <cell r="C67">
            <v>24309</v>
          </cell>
          <cell r="D67">
            <v>24247</v>
          </cell>
          <cell r="E67">
            <v>22266</v>
          </cell>
        </row>
        <row r="68">
          <cell r="C68">
            <v>62245</v>
          </cell>
          <cell r="D68">
            <v>53232</v>
          </cell>
          <cell r="E68">
            <v>49046</v>
          </cell>
        </row>
        <row r="69">
          <cell r="C69">
            <v>85627</v>
          </cell>
          <cell r="D69">
            <v>91031</v>
          </cell>
          <cell r="E69">
            <v>83761</v>
          </cell>
        </row>
        <row r="70">
          <cell r="C70">
            <v>30909</v>
          </cell>
          <cell r="D70">
            <v>28106</v>
          </cell>
          <cell r="E70">
            <v>25582</v>
          </cell>
        </row>
        <row r="71">
          <cell r="C71">
            <v>6267</v>
          </cell>
          <cell r="D71">
            <v>6688</v>
          </cell>
          <cell r="E71">
            <v>6251</v>
          </cell>
        </row>
        <row r="72">
          <cell r="C72">
            <v>5115</v>
          </cell>
          <cell r="D72">
            <v>5949</v>
          </cell>
          <cell r="E72">
            <v>5130</v>
          </cell>
        </row>
        <row r="73">
          <cell r="C73">
            <v>20026</v>
          </cell>
          <cell r="D73">
            <v>16819</v>
          </cell>
          <cell r="E73">
            <v>15761</v>
          </cell>
        </row>
        <row r="74">
          <cell r="C74">
            <v>34228</v>
          </cell>
          <cell r="D74">
            <v>27509</v>
          </cell>
          <cell r="E74">
            <v>22768</v>
          </cell>
        </row>
        <row r="75">
          <cell r="C75">
            <v>38467</v>
          </cell>
          <cell r="D75">
            <v>43025</v>
          </cell>
          <cell r="E75">
            <v>36320</v>
          </cell>
        </row>
        <row r="76">
          <cell r="C76">
            <v>6486</v>
          </cell>
          <cell r="D76">
            <v>6414</v>
          </cell>
          <cell r="E76">
            <v>6475</v>
          </cell>
        </row>
        <row r="77">
          <cell r="C77">
            <v>1688</v>
          </cell>
          <cell r="D77">
            <v>2827</v>
          </cell>
          <cell r="E77">
            <v>2231</v>
          </cell>
        </row>
        <row r="78">
          <cell r="C78">
            <v>9642</v>
          </cell>
          <cell r="D78">
            <v>10615</v>
          </cell>
          <cell r="E78">
            <v>13743</v>
          </cell>
        </row>
        <row r="79">
          <cell r="C79">
            <v>15269</v>
          </cell>
          <cell r="D79">
            <v>15640</v>
          </cell>
          <cell r="E79">
            <v>15519</v>
          </cell>
        </row>
        <row r="80">
          <cell r="C80">
            <v>14579</v>
          </cell>
          <cell r="D80">
            <v>15191</v>
          </cell>
          <cell r="E80">
            <v>13492</v>
          </cell>
        </row>
        <row r="81">
          <cell r="C81">
            <v>6690</v>
          </cell>
          <cell r="D81">
            <v>5729</v>
          </cell>
          <cell r="E81">
            <v>4754</v>
          </cell>
        </row>
        <row r="82">
          <cell r="C82">
            <v>21534</v>
          </cell>
          <cell r="D82">
            <v>15761</v>
          </cell>
          <cell r="E82">
            <v>13185</v>
          </cell>
        </row>
        <row r="83">
          <cell r="C83">
            <v>4443</v>
          </cell>
          <cell r="D83">
            <v>4203</v>
          </cell>
          <cell r="E83">
            <v>3484</v>
          </cell>
        </row>
        <row r="84">
          <cell r="C84">
            <v>40451</v>
          </cell>
          <cell r="D84">
            <v>36777</v>
          </cell>
          <cell r="E84">
            <v>34846</v>
          </cell>
        </row>
        <row r="85">
          <cell r="C85">
            <v>8112</v>
          </cell>
          <cell r="D85">
            <v>8950</v>
          </cell>
          <cell r="E85">
            <v>5056</v>
          </cell>
        </row>
        <row r="86">
          <cell r="C86">
            <v>3264</v>
          </cell>
          <cell r="D86">
            <v>3294</v>
          </cell>
          <cell r="E86">
            <v>3396</v>
          </cell>
        </row>
        <row r="99">
          <cell r="C99">
            <v>173</v>
          </cell>
          <cell r="D99">
            <v>144</v>
          </cell>
          <cell r="E99">
            <v>175</v>
          </cell>
        </row>
        <row r="100">
          <cell r="C100">
            <v>2389</v>
          </cell>
          <cell r="D100">
            <v>1948</v>
          </cell>
          <cell r="E100">
            <v>1098</v>
          </cell>
        </row>
        <row r="101">
          <cell r="C101">
            <v>195</v>
          </cell>
          <cell r="D101">
            <v>180</v>
          </cell>
          <cell r="E101">
            <v>164</v>
          </cell>
        </row>
        <row r="102">
          <cell r="C102">
            <v>106</v>
          </cell>
          <cell r="D102">
            <v>121</v>
          </cell>
          <cell r="E102">
            <v>143</v>
          </cell>
        </row>
        <row r="103">
          <cell r="C103">
            <v>390</v>
          </cell>
          <cell r="D103">
            <v>590</v>
          </cell>
          <cell r="E103">
            <v>377</v>
          </cell>
        </row>
        <row r="104">
          <cell r="C104">
            <v>35</v>
          </cell>
          <cell r="D104">
            <v>40</v>
          </cell>
          <cell r="E104">
            <v>77</v>
          </cell>
        </row>
        <row r="105">
          <cell r="C105">
            <v>4995</v>
          </cell>
          <cell r="D105">
            <v>7927</v>
          </cell>
          <cell r="E105">
            <v>6071</v>
          </cell>
        </row>
        <row r="106">
          <cell r="C106">
            <v>2357</v>
          </cell>
          <cell r="D106">
            <v>2981</v>
          </cell>
          <cell r="E106">
            <v>1931</v>
          </cell>
        </row>
        <row r="107">
          <cell r="C107">
            <v>6319</v>
          </cell>
          <cell r="D107">
            <v>5543</v>
          </cell>
          <cell r="E107">
            <v>5342</v>
          </cell>
        </row>
        <row r="108">
          <cell r="C108">
            <v>1566</v>
          </cell>
          <cell r="D108">
            <v>1754</v>
          </cell>
          <cell r="E108">
            <v>1473</v>
          </cell>
        </row>
        <row r="109">
          <cell r="C109">
            <v>5815</v>
          </cell>
          <cell r="D109">
            <v>6005</v>
          </cell>
          <cell r="E109">
            <v>5751</v>
          </cell>
        </row>
        <row r="110">
          <cell r="C110">
            <v>8138</v>
          </cell>
          <cell r="D110">
            <v>6606</v>
          </cell>
          <cell r="E110">
            <v>7344</v>
          </cell>
        </row>
        <row r="111">
          <cell r="C111">
            <v>2750</v>
          </cell>
          <cell r="D111">
            <v>2582</v>
          </cell>
          <cell r="E111">
            <v>2941</v>
          </cell>
        </row>
        <row r="112">
          <cell r="C112">
            <v>8571</v>
          </cell>
          <cell r="D112">
            <v>8545</v>
          </cell>
          <cell r="E112">
            <v>6545</v>
          </cell>
        </row>
        <row r="113">
          <cell r="C113">
            <v>13030</v>
          </cell>
          <cell r="D113">
            <v>14118</v>
          </cell>
          <cell r="E113">
            <v>11327</v>
          </cell>
        </row>
        <row r="114">
          <cell r="C114">
            <v>4017</v>
          </cell>
          <cell r="D114">
            <v>4268</v>
          </cell>
          <cell r="E114">
            <v>3733</v>
          </cell>
        </row>
        <row r="115">
          <cell r="C115">
            <v>721</v>
          </cell>
          <cell r="D115">
            <v>827</v>
          </cell>
          <cell r="E115">
            <v>837</v>
          </cell>
        </row>
        <row r="116">
          <cell r="C116">
            <v>723</v>
          </cell>
          <cell r="D116">
            <v>716</v>
          </cell>
          <cell r="E116">
            <v>780</v>
          </cell>
        </row>
        <row r="117">
          <cell r="C117">
            <v>423</v>
          </cell>
          <cell r="D117">
            <v>281</v>
          </cell>
          <cell r="E117">
            <v>256</v>
          </cell>
        </row>
        <row r="118">
          <cell r="C118">
            <v>4061</v>
          </cell>
          <cell r="D118">
            <v>3776</v>
          </cell>
          <cell r="E118">
            <v>2501</v>
          </cell>
        </row>
        <row r="119">
          <cell r="C119">
            <v>6385</v>
          </cell>
          <cell r="D119">
            <v>6173</v>
          </cell>
          <cell r="E119">
            <v>4731</v>
          </cell>
        </row>
        <row r="120">
          <cell r="C120">
            <v>808</v>
          </cell>
          <cell r="D120">
            <v>771</v>
          </cell>
          <cell r="E120">
            <v>719</v>
          </cell>
        </row>
        <row r="121">
          <cell r="C121">
            <v>201</v>
          </cell>
          <cell r="D121">
            <v>140</v>
          </cell>
          <cell r="E121">
            <v>123</v>
          </cell>
        </row>
        <row r="122">
          <cell r="C122">
            <v>2490</v>
          </cell>
          <cell r="D122">
            <v>2563</v>
          </cell>
          <cell r="E122">
            <v>2368</v>
          </cell>
        </row>
        <row r="123">
          <cell r="C123">
            <v>1366</v>
          </cell>
          <cell r="D123">
            <v>1769</v>
          </cell>
          <cell r="E123">
            <v>1579</v>
          </cell>
        </row>
        <row r="124">
          <cell r="C124">
            <v>1440</v>
          </cell>
          <cell r="D124">
            <v>1327</v>
          </cell>
          <cell r="E124">
            <v>1093</v>
          </cell>
        </row>
        <row r="125">
          <cell r="C125">
            <v>10</v>
          </cell>
          <cell r="D125">
            <v>92</v>
          </cell>
          <cell r="E125">
            <v>48</v>
          </cell>
        </row>
        <row r="126">
          <cell r="C126">
            <v>2108</v>
          </cell>
          <cell r="D126">
            <v>2301</v>
          </cell>
          <cell r="E126">
            <v>1966</v>
          </cell>
        </row>
        <row r="127">
          <cell r="C127">
            <v>419</v>
          </cell>
          <cell r="D127">
            <v>386</v>
          </cell>
          <cell r="E127">
            <v>377</v>
          </cell>
        </row>
        <row r="128">
          <cell r="C128">
            <v>4525</v>
          </cell>
          <cell r="D128">
            <v>4845</v>
          </cell>
          <cell r="E128">
            <v>3571</v>
          </cell>
        </row>
        <row r="129">
          <cell r="C129">
            <v>805</v>
          </cell>
          <cell r="D129">
            <v>991</v>
          </cell>
          <cell r="E129">
            <v>592</v>
          </cell>
        </row>
        <row r="130">
          <cell r="C130">
            <v>220</v>
          </cell>
          <cell r="D130">
            <v>222</v>
          </cell>
          <cell r="E130">
            <v>205</v>
          </cell>
        </row>
        <row r="143">
          <cell r="C143">
            <v>0</v>
          </cell>
          <cell r="D143">
            <v>2901</v>
          </cell>
          <cell r="E143">
            <v>17685</v>
          </cell>
        </row>
        <row r="144">
          <cell r="C144">
            <v>0</v>
          </cell>
          <cell r="D144">
            <v>2741</v>
          </cell>
          <cell r="E144">
            <v>6981</v>
          </cell>
        </row>
        <row r="145">
          <cell r="C145">
            <v>0</v>
          </cell>
          <cell r="D145">
            <v>1559</v>
          </cell>
          <cell r="E145">
            <v>13996</v>
          </cell>
        </row>
        <row r="146">
          <cell r="C146">
            <v>0</v>
          </cell>
          <cell r="D146">
            <v>3709</v>
          </cell>
          <cell r="E146">
            <v>13868</v>
          </cell>
        </row>
        <row r="147">
          <cell r="C147">
            <v>0</v>
          </cell>
          <cell r="D147">
            <v>4821</v>
          </cell>
          <cell r="E147">
            <v>48264</v>
          </cell>
        </row>
        <row r="148">
          <cell r="C148">
            <v>0</v>
          </cell>
          <cell r="D148">
            <v>1563</v>
          </cell>
          <cell r="E148">
            <v>7519</v>
          </cell>
        </row>
        <row r="149">
          <cell r="C149">
            <v>0</v>
          </cell>
          <cell r="D149">
            <v>8818</v>
          </cell>
          <cell r="E149">
            <v>97994</v>
          </cell>
        </row>
        <row r="150">
          <cell r="C150">
            <v>0</v>
          </cell>
          <cell r="D150">
            <v>4142</v>
          </cell>
          <cell r="E150">
            <v>87597</v>
          </cell>
        </row>
        <row r="151">
          <cell r="C151">
            <v>0</v>
          </cell>
          <cell r="D151">
            <v>28910</v>
          </cell>
          <cell r="E151">
            <v>71628</v>
          </cell>
        </row>
        <row r="152">
          <cell r="C152">
            <v>0</v>
          </cell>
          <cell r="D152">
            <v>2509</v>
          </cell>
          <cell r="E152">
            <v>18606</v>
          </cell>
        </row>
        <row r="153">
          <cell r="C153">
            <v>0</v>
          </cell>
          <cell r="D153">
            <v>8069</v>
          </cell>
          <cell r="E153">
            <v>75422</v>
          </cell>
        </row>
        <row r="154">
          <cell r="C154">
            <v>0</v>
          </cell>
          <cell r="D154">
            <v>13176</v>
          </cell>
          <cell r="E154">
            <v>107375</v>
          </cell>
        </row>
        <row r="155">
          <cell r="C155">
            <v>0</v>
          </cell>
          <cell r="D155">
            <v>4812</v>
          </cell>
          <cell r="E155">
            <v>12894</v>
          </cell>
        </row>
        <row r="156">
          <cell r="C156">
            <v>0</v>
          </cell>
          <cell r="D156">
            <v>27024</v>
          </cell>
          <cell r="E156">
            <v>120609</v>
          </cell>
        </row>
        <row r="157">
          <cell r="C157">
            <v>0</v>
          </cell>
          <cell r="D157">
            <v>11685</v>
          </cell>
          <cell r="E157">
            <v>114953</v>
          </cell>
        </row>
        <row r="158">
          <cell r="C158">
            <v>0</v>
          </cell>
          <cell r="D158">
            <v>11828</v>
          </cell>
          <cell r="E158">
            <v>61810</v>
          </cell>
        </row>
        <row r="159">
          <cell r="C159">
            <v>0</v>
          </cell>
          <cell r="D159">
            <v>4048</v>
          </cell>
          <cell r="E159">
            <v>11579</v>
          </cell>
        </row>
        <row r="160">
          <cell r="C160">
            <v>0</v>
          </cell>
          <cell r="D160">
            <v>4439</v>
          </cell>
          <cell r="E160">
            <v>25566</v>
          </cell>
        </row>
        <row r="161">
          <cell r="C161">
            <v>0</v>
          </cell>
          <cell r="D161">
            <v>9002</v>
          </cell>
          <cell r="E161">
            <v>81664</v>
          </cell>
        </row>
        <row r="162">
          <cell r="C162">
            <v>0</v>
          </cell>
          <cell r="D162">
            <v>10641</v>
          </cell>
          <cell r="E162">
            <v>124619</v>
          </cell>
        </row>
        <row r="163">
          <cell r="C163">
            <v>0</v>
          </cell>
          <cell r="D163">
            <v>8255</v>
          </cell>
          <cell r="E163">
            <v>149676</v>
          </cell>
        </row>
        <row r="164">
          <cell r="C164">
            <v>0</v>
          </cell>
          <cell r="D164">
            <v>2496</v>
          </cell>
          <cell r="E164">
            <v>37617</v>
          </cell>
        </row>
        <row r="165">
          <cell r="C165">
            <v>0</v>
          </cell>
          <cell r="D165">
            <v>6470</v>
          </cell>
          <cell r="E165">
            <v>20649</v>
          </cell>
        </row>
        <row r="166">
          <cell r="C166">
            <v>0</v>
          </cell>
          <cell r="D166">
            <v>5195</v>
          </cell>
          <cell r="E166">
            <v>84519</v>
          </cell>
        </row>
        <row r="167">
          <cell r="C167">
            <v>0</v>
          </cell>
          <cell r="D167">
            <v>10723</v>
          </cell>
          <cell r="E167">
            <v>124395</v>
          </cell>
        </row>
        <row r="168">
          <cell r="C168">
            <v>0</v>
          </cell>
          <cell r="D168">
            <v>5272</v>
          </cell>
          <cell r="E168">
            <v>109337</v>
          </cell>
        </row>
        <row r="169">
          <cell r="C169">
            <v>0</v>
          </cell>
          <cell r="D169">
            <v>13133</v>
          </cell>
          <cell r="E169">
            <v>42556</v>
          </cell>
        </row>
        <row r="170">
          <cell r="C170">
            <v>0</v>
          </cell>
          <cell r="D170">
            <v>9954</v>
          </cell>
          <cell r="E170">
            <v>66846</v>
          </cell>
        </row>
        <row r="171">
          <cell r="C171">
            <v>0</v>
          </cell>
          <cell r="D171">
            <v>2189</v>
          </cell>
          <cell r="E171">
            <v>52426</v>
          </cell>
        </row>
        <row r="172">
          <cell r="C172">
            <v>0</v>
          </cell>
          <cell r="D172">
            <v>18248</v>
          </cell>
          <cell r="E172">
            <v>86865</v>
          </cell>
        </row>
        <row r="173">
          <cell r="C173">
            <v>0</v>
          </cell>
          <cell r="D173">
            <v>3651</v>
          </cell>
          <cell r="E173">
            <v>22581</v>
          </cell>
        </row>
        <row r="174">
          <cell r="C174">
            <v>0</v>
          </cell>
          <cell r="D174">
            <v>1807</v>
          </cell>
          <cell r="E174">
            <v>29336</v>
          </cell>
        </row>
        <row r="187">
          <cell r="C187">
            <v>646</v>
          </cell>
          <cell r="D187">
            <v>812</v>
          </cell>
          <cell r="E187">
            <v>9226</v>
          </cell>
        </row>
        <row r="188">
          <cell r="C188">
            <v>12630</v>
          </cell>
          <cell r="D188">
            <v>13406</v>
          </cell>
          <cell r="E188">
            <v>34129</v>
          </cell>
        </row>
        <row r="189">
          <cell r="C189">
            <v>1495</v>
          </cell>
          <cell r="D189">
            <v>1253</v>
          </cell>
          <cell r="E189">
            <v>5505</v>
          </cell>
        </row>
        <row r="190">
          <cell r="C190">
            <v>3104</v>
          </cell>
          <cell r="D190">
            <v>1343</v>
          </cell>
          <cell r="E190">
            <v>6826</v>
          </cell>
        </row>
        <row r="191">
          <cell r="C191">
            <v>18082</v>
          </cell>
          <cell r="D191">
            <v>20147</v>
          </cell>
          <cell r="E191">
            <v>30133</v>
          </cell>
        </row>
        <row r="192">
          <cell r="C192">
            <v>7002</v>
          </cell>
          <cell r="D192">
            <v>6017</v>
          </cell>
          <cell r="E192">
            <v>8564</v>
          </cell>
        </row>
        <row r="193">
          <cell r="C193">
            <v>74720</v>
          </cell>
          <cell r="D193">
            <v>76883</v>
          </cell>
          <cell r="E193">
            <v>100590</v>
          </cell>
        </row>
        <row r="194">
          <cell r="C194">
            <v>26505</v>
          </cell>
          <cell r="D194">
            <v>20554</v>
          </cell>
          <cell r="E194">
            <v>36894</v>
          </cell>
        </row>
        <row r="195">
          <cell r="C195">
            <v>43787</v>
          </cell>
          <cell r="D195">
            <v>38929</v>
          </cell>
          <cell r="E195">
            <v>98039</v>
          </cell>
        </row>
        <row r="196">
          <cell r="C196">
            <v>16721</v>
          </cell>
          <cell r="D196">
            <v>13618</v>
          </cell>
          <cell r="E196">
            <v>31300</v>
          </cell>
        </row>
        <row r="197">
          <cell r="C197">
            <v>29340</v>
          </cell>
          <cell r="D197">
            <v>31345</v>
          </cell>
          <cell r="E197">
            <v>90850</v>
          </cell>
        </row>
        <row r="198">
          <cell r="C198">
            <v>104158</v>
          </cell>
          <cell r="D198">
            <v>89984</v>
          </cell>
          <cell r="E198">
            <v>148665</v>
          </cell>
        </row>
        <row r="199">
          <cell r="C199">
            <v>43257</v>
          </cell>
          <cell r="D199">
            <v>39493</v>
          </cell>
          <cell r="E199">
            <v>71789</v>
          </cell>
        </row>
        <row r="200">
          <cell r="C200">
            <v>64165</v>
          </cell>
          <cell r="D200">
            <v>52410</v>
          </cell>
          <cell r="E200">
            <v>119167</v>
          </cell>
        </row>
        <row r="201">
          <cell r="C201">
            <v>108389</v>
          </cell>
          <cell r="D201">
            <v>108038</v>
          </cell>
          <cell r="E201">
            <v>235352</v>
          </cell>
        </row>
        <row r="202">
          <cell r="C202">
            <v>50884</v>
          </cell>
          <cell r="D202">
            <v>50190</v>
          </cell>
          <cell r="E202">
            <v>81596</v>
          </cell>
        </row>
        <row r="203">
          <cell r="C203">
            <v>18480</v>
          </cell>
          <cell r="D203">
            <v>18004</v>
          </cell>
          <cell r="E203">
            <v>31655</v>
          </cell>
        </row>
        <row r="204">
          <cell r="C204">
            <v>8961</v>
          </cell>
          <cell r="D204">
            <v>11540</v>
          </cell>
          <cell r="E204">
            <v>19169</v>
          </cell>
        </row>
        <row r="205">
          <cell r="C205">
            <v>49904</v>
          </cell>
          <cell r="D205">
            <v>47085</v>
          </cell>
          <cell r="E205">
            <v>54180</v>
          </cell>
        </row>
        <row r="206">
          <cell r="C206">
            <v>47236</v>
          </cell>
          <cell r="D206">
            <v>51687</v>
          </cell>
          <cell r="E206">
            <v>84211</v>
          </cell>
        </row>
        <row r="207">
          <cell r="C207">
            <v>58806</v>
          </cell>
          <cell r="D207">
            <v>51086</v>
          </cell>
          <cell r="E207">
            <v>118407</v>
          </cell>
        </row>
        <row r="208">
          <cell r="C208">
            <v>8739</v>
          </cell>
          <cell r="D208">
            <v>8958</v>
          </cell>
          <cell r="E208">
            <v>26059</v>
          </cell>
        </row>
        <row r="209">
          <cell r="C209">
            <v>3185</v>
          </cell>
          <cell r="D209">
            <v>2554</v>
          </cell>
          <cell r="E209">
            <v>20510</v>
          </cell>
        </row>
        <row r="210">
          <cell r="C210">
            <v>13632</v>
          </cell>
          <cell r="D210">
            <v>15314</v>
          </cell>
          <cell r="E210">
            <v>43213</v>
          </cell>
        </row>
        <row r="211">
          <cell r="C211">
            <v>25070</v>
          </cell>
          <cell r="D211">
            <v>30999</v>
          </cell>
          <cell r="E211">
            <v>46923</v>
          </cell>
        </row>
        <row r="212">
          <cell r="C212">
            <v>11633</v>
          </cell>
          <cell r="D212">
            <v>18646</v>
          </cell>
          <cell r="E212">
            <v>34563</v>
          </cell>
        </row>
        <row r="213">
          <cell r="C213">
            <v>30757</v>
          </cell>
          <cell r="D213">
            <v>23914</v>
          </cell>
          <cell r="E213">
            <v>38721</v>
          </cell>
        </row>
        <row r="214">
          <cell r="C214">
            <v>17898</v>
          </cell>
          <cell r="D214">
            <v>19628</v>
          </cell>
          <cell r="E214">
            <v>43723</v>
          </cell>
        </row>
        <row r="215">
          <cell r="C215">
            <v>6295</v>
          </cell>
          <cell r="D215">
            <v>6419</v>
          </cell>
          <cell r="E215">
            <v>15130</v>
          </cell>
        </row>
        <row r="216">
          <cell r="C216">
            <v>63762</v>
          </cell>
          <cell r="D216">
            <v>60781</v>
          </cell>
          <cell r="E216">
            <v>139116</v>
          </cell>
        </row>
        <row r="217">
          <cell r="C217">
            <v>12037</v>
          </cell>
          <cell r="D217">
            <v>8981</v>
          </cell>
          <cell r="E217">
            <v>20402</v>
          </cell>
        </row>
        <row r="218">
          <cell r="C218">
            <v>8361</v>
          </cell>
          <cell r="D218">
            <v>7138</v>
          </cell>
          <cell r="E218">
            <v>1980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2" width="15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3" t="s">
        <v>0</v>
      </c>
    </row>
    <row r="2" customFormat="false" ht="14.1" hidden="false" customHeight="true" outlineLevel="0" collapsed="false">
      <c r="A2" s="4" t="s">
        <v>1</v>
      </c>
    </row>
    <row r="3" customFormat="false" ht="14.1" hidden="false" customHeight="true" outlineLevel="0" collapsed="false">
      <c r="A3" s="4" t="s">
        <v>2</v>
      </c>
    </row>
    <row r="4" customFormat="false" ht="14.1" hidden="false" customHeight="true" outlineLevel="0" collapsed="false">
      <c r="A4" s="5" t="s">
        <v>3</v>
      </c>
    </row>
    <row r="6" customFormat="false" ht="14.1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</row>
    <row r="7" customFormat="false" ht="14.1" hidden="false" customHeight="true" outlineLevel="0" collapsed="false">
      <c r="A7" s="8" t="s">
        <v>10</v>
      </c>
      <c r="B7" s="9" t="s">
        <v>11</v>
      </c>
      <c r="C7" s="9" t="s">
        <v>12</v>
      </c>
      <c r="D7" s="9" t="s">
        <v>13</v>
      </c>
      <c r="E7" s="9" t="s">
        <v>14</v>
      </c>
      <c r="F7" s="9" t="s">
        <v>15</v>
      </c>
    </row>
    <row r="8" customFormat="false" ht="14.1" hidden="false" customHeight="true" outlineLevel="0" collapsed="false">
      <c r="B8" s="10"/>
      <c r="C8" s="10"/>
      <c r="D8" s="10"/>
      <c r="E8" s="10"/>
    </row>
    <row r="9" customFormat="false" ht="14.1" hidden="false" customHeight="true" outlineLevel="0" collapsed="false">
      <c r="A9" s="11" t="s">
        <v>16</v>
      </c>
      <c r="B9" s="12"/>
      <c r="C9" s="12"/>
      <c r="D9" s="12"/>
      <c r="E9" s="12"/>
      <c r="F9" s="12"/>
    </row>
    <row r="10" customFormat="false" ht="14.1" hidden="false" customHeight="true" outlineLevel="0" collapsed="false">
      <c r="A10" s="11" t="s">
        <v>17</v>
      </c>
      <c r="B10" s="13" t="n">
        <f aca="false">SUM(B12:B43)</f>
        <v>35244590</v>
      </c>
      <c r="C10" s="13" t="n">
        <f aca="false">SUM(C12:C43)</f>
        <v>26478184</v>
      </c>
      <c r="D10" s="13" t="n">
        <f aca="false">SUM(D12:D43)</f>
        <v>2300733</v>
      </c>
      <c r="E10" s="13" t="n">
        <f aca="false">SUM(E12:E43)</f>
        <v>138518</v>
      </c>
      <c r="F10" s="13" t="n">
        <f aca="false">SUM(F12:F43)</f>
        <v>42204</v>
      </c>
    </row>
    <row r="11" customFormat="false" ht="14.1" hidden="false" customHeight="true" outlineLevel="0" collapsed="false">
      <c r="B11" s="14"/>
      <c r="C11" s="14"/>
      <c r="D11" s="14"/>
      <c r="E11" s="14"/>
      <c r="F11" s="14"/>
    </row>
    <row r="12" customFormat="false" ht="14.1" hidden="false" customHeight="true" outlineLevel="0" collapsed="false">
      <c r="A12" s="1" t="s">
        <v>18</v>
      </c>
      <c r="B12" s="14" t="n">
        <v>355410</v>
      </c>
      <c r="C12" s="14" t="n">
        <v>227702</v>
      </c>
      <c r="D12" s="14" t="n">
        <v>25584</v>
      </c>
      <c r="E12" s="14" t="n">
        <v>1923</v>
      </c>
      <c r="F12" s="14" t="n">
        <v>341</v>
      </c>
    </row>
    <row r="13" customFormat="false" ht="14.1" hidden="false" customHeight="true" outlineLevel="0" collapsed="false">
      <c r="A13" s="1" t="s">
        <v>19</v>
      </c>
      <c r="B13" s="14" t="n">
        <v>866674</v>
      </c>
      <c r="C13" s="14" t="n">
        <v>390566</v>
      </c>
      <c r="D13" s="14" t="n">
        <v>39413</v>
      </c>
      <c r="E13" s="14" t="n">
        <v>2339</v>
      </c>
      <c r="F13" s="14" t="n">
        <v>180</v>
      </c>
    </row>
    <row r="14" customFormat="false" ht="14.1" hidden="false" customHeight="true" outlineLevel="0" collapsed="false">
      <c r="A14" s="1" t="s">
        <v>20</v>
      </c>
      <c r="B14" s="14" t="n">
        <v>170302</v>
      </c>
      <c r="C14" s="14" t="n">
        <v>124613</v>
      </c>
      <c r="D14" s="14" t="n">
        <v>10631</v>
      </c>
      <c r="E14" s="14" t="n">
        <v>1924</v>
      </c>
      <c r="F14" s="14" t="n">
        <v>30</v>
      </c>
    </row>
    <row r="15" customFormat="false" ht="14.1" hidden="false" customHeight="true" outlineLevel="0" collapsed="false">
      <c r="A15" s="1" t="s">
        <v>21</v>
      </c>
      <c r="B15" s="14" t="n">
        <v>299522</v>
      </c>
      <c r="C15" s="14" t="n">
        <v>215107</v>
      </c>
      <c r="D15" s="14" t="n">
        <v>25303</v>
      </c>
      <c r="E15" s="14" t="n">
        <v>0</v>
      </c>
      <c r="F15" s="14" t="n">
        <v>0</v>
      </c>
    </row>
    <row r="16" customFormat="false" ht="14.1" hidden="false" customHeight="true" outlineLevel="0" collapsed="false">
      <c r="A16" s="1" t="s">
        <v>22</v>
      </c>
      <c r="B16" s="14" t="n">
        <v>414566</v>
      </c>
      <c r="C16" s="14" t="n">
        <v>407662</v>
      </c>
      <c r="D16" s="14" t="n">
        <v>44524</v>
      </c>
      <c r="E16" s="14" t="n">
        <v>1529</v>
      </c>
      <c r="F16" s="14" t="n">
        <v>557</v>
      </c>
    </row>
    <row r="17" customFormat="false" ht="14.1" hidden="false" customHeight="true" outlineLevel="0" collapsed="false">
      <c r="A17" s="1" t="s">
        <v>23</v>
      </c>
      <c r="B17" s="14" t="n">
        <v>137396</v>
      </c>
      <c r="C17" s="14" t="n">
        <v>181494</v>
      </c>
      <c r="D17" s="14" t="n">
        <v>17276</v>
      </c>
      <c r="E17" s="14" t="n">
        <v>922</v>
      </c>
      <c r="F17" s="14" t="n">
        <v>1</v>
      </c>
    </row>
    <row r="18" customFormat="false" ht="14.1" hidden="false" customHeight="true" outlineLevel="0" collapsed="false">
      <c r="A18" s="1" t="s">
        <v>24</v>
      </c>
      <c r="B18" s="14" t="n">
        <v>1413926</v>
      </c>
      <c r="C18" s="14" t="n">
        <v>937044</v>
      </c>
      <c r="D18" s="14" t="n">
        <v>111010</v>
      </c>
      <c r="E18" s="14" t="n">
        <v>4810</v>
      </c>
      <c r="F18" s="14" t="n">
        <v>267</v>
      </c>
    </row>
    <row r="19" customFormat="false" ht="14.1" hidden="false" customHeight="true" outlineLevel="0" collapsed="false">
      <c r="A19" s="1" t="s">
        <v>25</v>
      </c>
      <c r="B19" s="14" t="n">
        <v>521717</v>
      </c>
      <c r="C19" s="14" t="n">
        <v>542769</v>
      </c>
      <c r="D19" s="14" t="n">
        <v>35432</v>
      </c>
      <c r="E19" s="14" t="n">
        <v>814</v>
      </c>
      <c r="F19" s="14" t="n">
        <v>7</v>
      </c>
    </row>
    <row r="20" customFormat="false" ht="14.1" hidden="false" customHeight="true" outlineLevel="0" collapsed="false">
      <c r="A20" s="1" t="s">
        <v>26</v>
      </c>
      <c r="B20" s="14" t="n">
        <v>2846148</v>
      </c>
      <c r="C20" s="14" t="n">
        <v>2625404</v>
      </c>
      <c r="D20" s="14" t="n">
        <v>325777</v>
      </c>
      <c r="E20" s="14" t="n">
        <v>41586</v>
      </c>
      <c r="F20" s="14" t="n">
        <v>24114</v>
      </c>
    </row>
    <row r="21" customFormat="false" ht="14.1" hidden="false" customHeight="true" outlineLevel="0" collapsed="false">
      <c r="A21" s="1" t="s">
        <v>27</v>
      </c>
      <c r="B21" s="14" t="n">
        <v>389667</v>
      </c>
      <c r="C21" s="14" t="n">
        <v>355854</v>
      </c>
      <c r="D21" s="14" t="n">
        <v>22401</v>
      </c>
      <c r="E21" s="14" t="n">
        <v>2882</v>
      </c>
      <c r="F21" s="14" t="n">
        <v>4</v>
      </c>
    </row>
    <row r="22" customFormat="false" ht="14.1" hidden="false" customHeight="true" outlineLevel="0" collapsed="false">
      <c r="A22" s="1" t="s">
        <v>28</v>
      </c>
      <c r="B22" s="14" t="n">
        <v>1962216</v>
      </c>
      <c r="C22" s="14" t="n">
        <v>1236953</v>
      </c>
      <c r="D22" s="14" t="n">
        <v>65596</v>
      </c>
      <c r="E22" s="14" t="n">
        <v>2695</v>
      </c>
      <c r="F22" s="14" t="n">
        <v>62</v>
      </c>
    </row>
    <row r="23" customFormat="false" ht="14.1" hidden="false" customHeight="true" outlineLevel="0" collapsed="false">
      <c r="A23" s="1" t="s">
        <v>29</v>
      </c>
      <c r="B23" s="14" t="n">
        <v>2365511</v>
      </c>
      <c r="C23" s="14" t="n">
        <v>1305260</v>
      </c>
      <c r="D23" s="14" t="n">
        <v>71380</v>
      </c>
      <c r="E23" s="14" t="n">
        <v>3193</v>
      </c>
      <c r="F23" s="14" t="n">
        <v>4138</v>
      </c>
    </row>
    <row r="24" customFormat="false" ht="14.1" hidden="false" customHeight="true" outlineLevel="0" collapsed="false">
      <c r="A24" s="1" t="s">
        <v>30</v>
      </c>
      <c r="B24" s="14" t="n">
        <v>913397</v>
      </c>
      <c r="C24" s="14" t="n">
        <v>838032</v>
      </c>
      <c r="D24" s="14" t="n">
        <v>101226</v>
      </c>
      <c r="E24" s="14" t="n">
        <v>685</v>
      </c>
      <c r="F24" s="14" t="n">
        <v>918</v>
      </c>
    </row>
    <row r="25" customFormat="false" ht="14.1" hidden="false" customHeight="true" outlineLevel="0" collapsed="false">
      <c r="A25" s="1" t="s">
        <v>31</v>
      </c>
      <c r="B25" s="14" t="n">
        <v>2698270</v>
      </c>
      <c r="C25" s="14" t="n">
        <v>1410574</v>
      </c>
      <c r="D25" s="14" t="n">
        <v>89984</v>
      </c>
      <c r="E25" s="14" t="n">
        <v>9822</v>
      </c>
      <c r="F25" s="14" t="n">
        <v>344</v>
      </c>
    </row>
    <row r="26" customFormat="false" ht="14.1" hidden="false" customHeight="true" outlineLevel="0" collapsed="false">
      <c r="A26" s="1" t="s">
        <v>32</v>
      </c>
      <c r="B26" s="14" t="n">
        <v>3202992</v>
      </c>
      <c r="C26" s="14" t="n">
        <v>3643823</v>
      </c>
      <c r="D26" s="14" t="n">
        <v>236430</v>
      </c>
      <c r="E26" s="14" t="n">
        <v>5136</v>
      </c>
      <c r="F26" s="14" t="n">
        <v>1746</v>
      </c>
    </row>
    <row r="27" customFormat="false" ht="14.1" hidden="false" customHeight="true" outlineLevel="0" collapsed="false">
      <c r="A27" s="1" t="s">
        <v>33</v>
      </c>
      <c r="B27" s="14" t="n">
        <v>1783864</v>
      </c>
      <c r="C27" s="14" t="n">
        <v>1407801</v>
      </c>
      <c r="D27" s="14" t="n">
        <v>127590</v>
      </c>
      <c r="E27" s="14" t="n">
        <v>4719</v>
      </c>
      <c r="F27" s="14" t="n">
        <v>170</v>
      </c>
    </row>
    <row r="28" customFormat="false" ht="14.1" hidden="false" customHeight="true" outlineLevel="0" collapsed="false">
      <c r="A28" s="1" t="s">
        <v>34</v>
      </c>
      <c r="B28" s="14" t="n">
        <v>722236</v>
      </c>
      <c r="C28" s="14" t="n">
        <v>485262</v>
      </c>
      <c r="D28" s="14" t="n">
        <v>47511</v>
      </c>
      <c r="E28" s="14" t="n">
        <v>1551</v>
      </c>
      <c r="F28" s="14" t="n">
        <v>0</v>
      </c>
    </row>
    <row r="29" customFormat="false" ht="14.1" hidden="false" customHeight="true" outlineLevel="0" collapsed="false">
      <c r="A29" s="1" t="s">
        <v>35</v>
      </c>
      <c r="B29" s="14" t="n">
        <v>312186</v>
      </c>
      <c r="C29" s="14" t="n">
        <v>298104</v>
      </c>
      <c r="D29" s="14" t="n">
        <v>20281</v>
      </c>
      <c r="E29" s="14" t="n">
        <v>1248</v>
      </c>
      <c r="F29" s="14" t="n">
        <v>1</v>
      </c>
    </row>
    <row r="30" customFormat="false" ht="14.1" hidden="false" customHeight="true" outlineLevel="0" collapsed="false">
      <c r="A30" s="1" t="s">
        <v>36</v>
      </c>
      <c r="B30" s="14" t="n">
        <v>860042</v>
      </c>
      <c r="C30" s="14" t="n">
        <v>938448</v>
      </c>
      <c r="D30" s="14" t="n">
        <v>63768</v>
      </c>
      <c r="E30" s="14" t="n">
        <v>4485</v>
      </c>
      <c r="F30" s="14" t="n">
        <v>1765</v>
      </c>
    </row>
    <row r="31" customFormat="false" ht="14.1" hidden="false" customHeight="true" outlineLevel="0" collapsed="false">
      <c r="A31" s="1" t="s">
        <v>37</v>
      </c>
      <c r="B31" s="14" t="n">
        <v>1252983</v>
      </c>
      <c r="C31" s="14" t="n">
        <v>884119</v>
      </c>
      <c r="D31" s="14" t="n">
        <v>78603</v>
      </c>
      <c r="E31" s="14" t="n">
        <v>8264</v>
      </c>
      <c r="F31" s="14" t="n">
        <v>7</v>
      </c>
    </row>
    <row r="32" customFormat="false" ht="14.1" hidden="false" customHeight="true" outlineLevel="0" collapsed="false">
      <c r="A32" s="1" t="s">
        <v>38</v>
      </c>
      <c r="B32" s="14" t="n">
        <v>1850827</v>
      </c>
      <c r="C32" s="14" t="n">
        <v>1132325</v>
      </c>
      <c r="D32" s="14" t="n">
        <v>190859</v>
      </c>
      <c r="E32" s="14" t="n">
        <v>1533</v>
      </c>
      <c r="F32" s="14" t="n">
        <v>766</v>
      </c>
    </row>
    <row r="33" customFormat="false" ht="14.1" hidden="false" customHeight="true" outlineLevel="0" collapsed="false">
      <c r="A33" s="1" t="s">
        <v>39</v>
      </c>
      <c r="B33" s="14" t="n">
        <v>478161</v>
      </c>
      <c r="C33" s="14" t="n">
        <v>478344</v>
      </c>
      <c r="D33" s="14" t="n">
        <v>29367</v>
      </c>
      <c r="E33" s="14" t="n">
        <v>2911</v>
      </c>
      <c r="F33" s="14" t="n">
        <v>379</v>
      </c>
    </row>
    <row r="34" customFormat="false" ht="14.1" hidden="false" customHeight="true" outlineLevel="0" collapsed="false">
      <c r="A34" s="1" t="s">
        <v>40</v>
      </c>
      <c r="B34" s="14" t="n">
        <v>271400</v>
      </c>
      <c r="C34" s="14" t="n">
        <v>253256</v>
      </c>
      <c r="D34" s="14" t="n">
        <v>21712</v>
      </c>
      <c r="E34" s="14" t="n">
        <v>235</v>
      </c>
      <c r="F34" s="14" t="n">
        <v>20</v>
      </c>
    </row>
    <row r="35" customFormat="false" ht="14.1" hidden="false" customHeight="true" outlineLevel="0" collapsed="false">
      <c r="A35" s="1" t="s">
        <v>41</v>
      </c>
      <c r="B35" s="14" t="n">
        <v>683525</v>
      </c>
      <c r="C35" s="14" t="n">
        <v>482454</v>
      </c>
      <c r="D35" s="14" t="n">
        <v>70310</v>
      </c>
      <c r="E35" s="14" t="n">
        <v>1939</v>
      </c>
      <c r="F35" s="14" t="n">
        <v>661</v>
      </c>
    </row>
    <row r="36" customFormat="false" ht="14.1" hidden="false" customHeight="true" outlineLevel="0" collapsed="false">
      <c r="A36" s="1" t="s">
        <v>42</v>
      </c>
      <c r="B36" s="14" t="n">
        <v>570904</v>
      </c>
      <c r="C36" s="14" t="n">
        <v>579793</v>
      </c>
      <c r="D36" s="14" t="n">
        <v>50323</v>
      </c>
      <c r="E36" s="14" t="n">
        <v>4313</v>
      </c>
      <c r="F36" s="14" t="n">
        <v>195</v>
      </c>
    </row>
    <row r="37" customFormat="false" ht="14.1" hidden="false" customHeight="true" outlineLevel="0" collapsed="false">
      <c r="A37" s="1" t="s">
        <v>43</v>
      </c>
      <c r="B37" s="14" t="n">
        <v>533841</v>
      </c>
      <c r="C37" s="14" t="n">
        <v>500099</v>
      </c>
      <c r="D37" s="14" t="n">
        <v>40797</v>
      </c>
      <c r="E37" s="14" t="n">
        <v>6647</v>
      </c>
      <c r="F37" s="14" t="n">
        <v>435</v>
      </c>
    </row>
    <row r="38" customFormat="false" ht="14.1" hidden="false" customHeight="true" outlineLevel="0" collapsed="false">
      <c r="A38" s="1" t="s">
        <v>44</v>
      </c>
      <c r="B38" s="14" t="n">
        <v>979921</v>
      </c>
      <c r="C38" s="14" t="n">
        <v>938855</v>
      </c>
      <c r="D38" s="14" t="n">
        <v>97120</v>
      </c>
      <c r="E38" s="14" t="n">
        <v>4678</v>
      </c>
      <c r="F38" s="14" t="n">
        <v>327</v>
      </c>
    </row>
    <row r="39" customFormat="false" ht="14.1" hidden="false" customHeight="true" outlineLevel="0" collapsed="false">
      <c r="A39" s="1" t="s">
        <v>45</v>
      </c>
      <c r="B39" s="14" t="n">
        <v>762785</v>
      </c>
      <c r="C39" s="14" t="n">
        <v>667586</v>
      </c>
      <c r="D39" s="14" t="n">
        <v>32346</v>
      </c>
      <c r="E39" s="14" t="n">
        <v>4084</v>
      </c>
      <c r="F39" s="14" t="n">
        <v>1114</v>
      </c>
    </row>
    <row r="40" customFormat="false" ht="14.1" hidden="false" customHeight="true" outlineLevel="0" collapsed="false">
      <c r="A40" s="1" t="s">
        <v>46</v>
      </c>
      <c r="B40" s="14" t="n">
        <v>592093</v>
      </c>
      <c r="C40" s="14" t="n">
        <v>507390</v>
      </c>
      <c r="D40" s="14" t="n">
        <v>22559</v>
      </c>
      <c r="E40" s="14" t="n">
        <v>1848</v>
      </c>
      <c r="F40" s="14" t="n">
        <v>247</v>
      </c>
    </row>
    <row r="41" customFormat="false" ht="14.1" hidden="false" customHeight="true" outlineLevel="0" collapsed="false">
      <c r="A41" s="1" t="s">
        <v>47</v>
      </c>
      <c r="B41" s="14" t="n">
        <v>4077445</v>
      </c>
      <c r="C41" s="14" t="n">
        <v>1740869</v>
      </c>
      <c r="D41" s="14" t="n">
        <v>127775</v>
      </c>
      <c r="E41" s="14" t="n">
        <v>6257</v>
      </c>
      <c r="F41" s="14" t="n">
        <v>573</v>
      </c>
    </row>
    <row r="42" customFormat="false" ht="14.1" hidden="false" customHeight="true" outlineLevel="0" collapsed="false">
      <c r="A42" s="1" t="s">
        <v>48</v>
      </c>
      <c r="B42" s="14" t="n">
        <v>488200</v>
      </c>
      <c r="C42" s="14" t="n">
        <v>353934</v>
      </c>
      <c r="D42" s="14" t="n">
        <v>20183</v>
      </c>
      <c r="E42" s="14" t="n">
        <v>2296</v>
      </c>
      <c r="F42" s="14" t="n">
        <v>2659</v>
      </c>
    </row>
    <row r="43" customFormat="false" ht="14.1" hidden="false" customHeight="true" outlineLevel="0" collapsed="false">
      <c r="A43" s="1" t="s">
        <v>49</v>
      </c>
      <c r="B43" s="14" t="n">
        <v>466463</v>
      </c>
      <c r="C43" s="14" t="n">
        <v>386688</v>
      </c>
      <c r="D43" s="14" t="n">
        <v>37662</v>
      </c>
      <c r="E43" s="14" t="n">
        <v>1250</v>
      </c>
      <c r="F43" s="14" t="n">
        <v>176</v>
      </c>
    </row>
    <row r="44" customFormat="false" ht="14.1" hidden="false" customHeight="true" outlineLevel="0" collapsed="false">
      <c r="A44" s="15" t="s">
        <v>50</v>
      </c>
      <c r="B44" s="16"/>
      <c r="C44" s="16"/>
      <c r="D44" s="16"/>
      <c r="E44" s="16"/>
      <c r="F44" s="16"/>
    </row>
    <row r="45" customFormat="false" ht="14.1" hidden="false" customHeight="true" outlineLevel="0" collapsed="false">
      <c r="A45" s="17" t="s">
        <v>51</v>
      </c>
    </row>
    <row r="52" customFormat="false" ht="14.1" hidden="false" customHeight="true" outlineLevel="0" collapsed="false">
      <c r="A52" s="18"/>
      <c r="B52" s="19"/>
      <c r="C52" s="19"/>
      <c r="D52" s="19"/>
      <c r="E52" s="19"/>
      <c r="F52" s="19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firstPageNumber="407" useFirstPageNumber="true" horizontalDpi="300" verticalDpi="300" copies="1"/>
  <headerFooter differentFirst="false" differentOddEven="false">
    <oddHeader/>
    <oddFooter>&amp;C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10" min="2" style="2" width="8.7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41" t="s">
        <v>194</v>
      </c>
      <c r="B1" s="42"/>
    </row>
    <row r="2" customFormat="false" ht="14.1" hidden="false" customHeight="true" outlineLevel="0" collapsed="false">
      <c r="A2" s="26" t="s">
        <v>195</v>
      </c>
      <c r="B2" s="43"/>
    </row>
    <row r="3" customFormat="false" ht="14.1" hidden="false" customHeight="true" outlineLevel="0" collapsed="false">
      <c r="A3" s="26" t="s">
        <v>196</v>
      </c>
      <c r="B3" s="43"/>
    </row>
    <row r="4" customFormat="false" ht="14.1" hidden="false" customHeight="true" outlineLevel="0" collapsed="false">
      <c r="A4" s="5" t="s">
        <v>3</v>
      </c>
      <c r="B4" s="11"/>
    </row>
    <row r="5" customFormat="false" ht="13.5" hidden="false" customHeight="true" outlineLevel="0" collapsed="false">
      <c r="A5" s="1"/>
      <c r="B5" s="1"/>
      <c r="J5" s="34" t="s">
        <v>132</v>
      </c>
    </row>
    <row r="6" customFormat="false" ht="13.5" hidden="false" customHeight="true" outlineLevel="0" collapsed="false">
      <c r="A6" s="6"/>
      <c r="B6" s="6"/>
      <c r="C6" s="7" t="s">
        <v>197</v>
      </c>
      <c r="D6" s="7" t="s">
        <v>198</v>
      </c>
      <c r="E6" s="7" t="s">
        <v>199</v>
      </c>
      <c r="F6" s="7"/>
      <c r="G6" s="7" t="s">
        <v>200</v>
      </c>
      <c r="H6" s="7"/>
      <c r="I6" s="7" t="s">
        <v>201</v>
      </c>
      <c r="J6" s="7" t="s">
        <v>202</v>
      </c>
    </row>
    <row r="7" customFormat="false" ht="13.5" hidden="false" customHeight="true" outlineLevel="0" collapsed="false">
      <c r="A7" s="21" t="s">
        <v>67</v>
      </c>
      <c r="B7" s="21" t="s">
        <v>196</v>
      </c>
      <c r="C7" s="22" t="s">
        <v>203</v>
      </c>
      <c r="D7" s="22" t="s">
        <v>204</v>
      </c>
      <c r="E7" s="22" t="s">
        <v>205</v>
      </c>
      <c r="F7" s="22" t="s">
        <v>206</v>
      </c>
      <c r="G7" s="22" t="s">
        <v>207</v>
      </c>
      <c r="H7" s="22" t="s">
        <v>208</v>
      </c>
      <c r="I7" s="22" t="s">
        <v>209</v>
      </c>
      <c r="J7" s="22" t="s">
        <v>210</v>
      </c>
    </row>
    <row r="8" customFormat="false" ht="13.5" hidden="false" customHeight="true" outlineLevel="0" collapsed="false">
      <c r="A8" s="8"/>
      <c r="B8" s="8"/>
      <c r="C8" s="9" t="s">
        <v>211</v>
      </c>
      <c r="D8" s="9" t="s">
        <v>212</v>
      </c>
      <c r="E8" s="9" t="s">
        <v>213</v>
      </c>
      <c r="F8" s="9" t="s">
        <v>214</v>
      </c>
      <c r="G8" s="9" t="s">
        <v>215</v>
      </c>
      <c r="H8" s="9" t="s">
        <v>216</v>
      </c>
      <c r="I8" s="9" t="s">
        <v>217</v>
      </c>
      <c r="J8" s="9" t="s">
        <v>218</v>
      </c>
    </row>
    <row r="9" customFormat="false" ht="13.5" hidden="false" customHeight="true" outlineLevel="0" collapsed="false">
      <c r="A9" s="1"/>
      <c r="B9" s="1"/>
      <c r="C9" s="10"/>
      <c r="D9" s="10"/>
      <c r="E9" s="10"/>
      <c r="F9" s="10"/>
      <c r="G9" s="10"/>
      <c r="H9" s="10"/>
      <c r="I9" s="10"/>
      <c r="J9" s="10"/>
    </row>
    <row r="10" customFormat="false" ht="13.5" hidden="false" customHeight="true" outlineLevel="0" collapsed="false">
      <c r="A10" s="23" t="s">
        <v>16</v>
      </c>
      <c r="B10" s="44"/>
      <c r="C10" s="44"/>
      <c r="D10" s="44"/>
      <c r="E10" s="44"/>
      <c r="F10" s="44"/>
      <c r="G10" s="44"/>
      <c r="H10" s="44"/>
      <c r="I10" s="44"/>
      <c r="J10" s="44"/>
    </row>
    <row r="11" customFormat="false" ht="13.5" hidden="false" customHeight="true" outlineLevel="0" collapsed="false">
      <c r="A11" s="11" t="s">
        <v>17</v>
      </c>
      <c r="B11" s="32" t="n">
        <f aca="false">SUM(B13:B46)</f>
        <v>37209302</v>
      </c>
      <c r="C11" s="32" t="n">
        <f aca="false">SUM(C13:C46)</f>
        <v>1327854</v>
      </c>
      <c r="D11" s="32" t="n">
        <f aca="false">SUM(D13:D46)</f>
        <v>16703957</v>
      </c>
      <c r="E11" s="32" t="n">
        <f aca="false">SUM(E13:E46)</f>
        <v>6090396</v>
      </c>
      <c r="F11" s="32" t="n">
        <f aca="false">SUM(F13:F46)</f>
        <v>3611497</v>
      </c>
      <c r="G11" s="32" t="n">
        <f aca="false">SUM(G13:G46)</f>
        <v>8707937</v>
      </c>
      <c r="H11" s="32" t="n">
        <f aca="false">SUM(H13:H46)</f>
        <v>22651</v>
      </c>
      <c r="I11" s="32" t="n">
        <f aca="false">SUM(I13:I46)</f>
        <v>142751</v>
      </c>
      <c r="J11" s="32" t="n">
        <f aca="false">SUM(J13:J46)</f>
        <v>602259</v>
      </c>
    </row>
    <row r="12" customFormat="false" ht="13.5" hidden="false" customHeight="true" outlineLevel="0" collapsed="false">
      <c r="A12" s="11"/>
      <c r="B12" s="32"/>
      <c r="C12" s="24"/>
      <c r="D12" s="24"/>
      <c r="E12" s="24"/>
      <c r="F12" s="24"/>
      <c r="G12" s="24"/>
      <c r="H12" s="24"/>
      <c r="I12" s="24"/>
      <c r="J12" s="24"/>
    </row>
    <row r="13" customFormat="false" ht="13.5" hidden="false" customHeight="true" outlineLevel="0" collapsed="false">
      <c r="A13" s="1" t="s">
        <v>18</v>
      </c>
      <c r="B13" s="24" t="n">
        <f aca="false">SUM(C13:J13)</f>
        <v>234610</v>
      </c>
      <c r="C13" s="24" t="n">
        <f aca="false">+'238 2'!C13+'241'!E13</f>
        <v>8095</v>
      </c>
      <c r="D13" s="24" t="n">
        <f aca="false">+'238 2'!D13+'241'!C13</f>
        <v>125474</v>
      </c>
      <c r="E13" s="24" t="n">
        <f aca="false">+'238 2'!E13+'241'!D13</f>
        <v>36648</v>
      </c>
      <c r="F13" s="24" t="n">
        <f aca="false">+'238 2'!F13+'241'!F13</f>
        <v>26443</v>
      </c>
      <c r="G13" s="24" t="n">
        <f aca="false">+'238 2'!G13+'241'!G13</f>
        <v>33405</v>
      </c>
      <c r="H13" s="24" t="n">
        <f aca="false">+'238 2'!H13</f>
        <v>35</v>
      </c>
      <c r="I13" s="24" t="n">
        <f aca="false">+'238 2'!I13</f>
        <v>442</v>
      </c>
      <c r="J13" s="24" t="n">
        <f aca="false">+'238 2'!J13</f>
        <v>4068</v>
      </c>
    </row>
    <row r="14" customFormat="false" ht="13.5" hidden="false" customHeight="true" outlineLevel="0" collapsed="false">
      <c r="A14" s="1" t="s">
        <v>19</v>
      </c>
      <c r="B14" s="24" t="n">
        <f aca="false">SUM(C14:J14)</f>
        <v>658621</v>
      </c>
      <c r="C14" s="24" t="n">
        <f aca="false">+'238 2'!C14+'241'!E14</f>
        <v>24451</v>
      </c>
      <c r="D14" s="24" t="n">
        <f aca="false">+'238 2'!D14+'241'!C14</f>
        <v>351492</v>
      </c>
      <c r="E14" s="24" t="n">
        <f aca="false">+'238 2'!E14+'241'!D14</f>
        <v>118456</v>
      </c>
      <c r="F14" s="24" t="n">
        <f aca="false">+'238 2'!F14+'241'!F14</f>
        <v>37787</v>
      </c>
      <c r="G14" s="24" t="n">
        <f aca="false">+'238 2'!G14+'241'!G14</f>
        <v>121581</v>
      </c>
      <c r="H14" s="24" t="n">
        <f aca="false">+'238 2'!H14</f>
        <v>3</v>
      </c>
      <c r="I14" s="24" t="n">
        <f aca="false">+'238 2'!I14</f>
        <v>87</v>
      </c>
      <c r="J14" s="24" t="n">
        <f aca="false">+'238 2'!J14</f>
        <v>4764</v>
      </c>
    </row>
    <row r="15" customFormat="false" ht="13.5" hidden="false" customHeight="true" outlineLevel="0" collapsed="false">
      <c r="A15" s="1" t="s">
        <v>20</v>
      </c>
      <c r="B15" s="24" t="n">
        <f aca="false">SUM(C15:J15)</f>
        <v>144967</v>
      </c>
      <c r="C15" s="24" t="n">
        <f aca="false">+'238 2'!C15+'241'!E15</f>
        <v>5061</v>
      </c>
      <c r="D15" s="24" t="n">
        <f aca="false">+'238 2'!D15+'241'!C15</f>
        <v>68872</v>
      </c>
      <c r="E15" s="24" t="n">
        <f aca="false">+'238 2'!E15+'241'!D15</f>
        <v>22854</v>
      </c>
      <c r="F15" s="24" t="n">
        <f aca="false">+'238 2'!F15+'241'!F15</f>
        <v>20173</v>
      </c>
      <c r="G15" s="24" t="n">
        <f aca="false">+'238 2'!G15+'241'!G15</f>
        <v>26414</v>
      </c>
      <c r="H15" s="24" t="n">
        <f aca="false">+'238 2'!H15</f>
        <v>21</v>
      </c>
      <c r="I15" s="24" t="n">
        <f aca="false">+'238 2'!I15</f>
        <v>275</v>
      </c>
      <c r="J15" s="24" t="n">
        <f aca="false">+'238 2'!J15</f>
        <v>1297</v>
      </c>
    </row>
    <row r="16" customFormat="false" ht="13.5" hidden="false" customHeight="true" outlineLevel="0" collapsed="false">
      <c r="A16" s="1" t="s">
        <v>21</v>
      </c>
      <c r="B16" s="24" t="n">
        <f aca="false">SUM(C16:J16)</f>
        <v>287224</v>
      </c>
      <c r="C16" s="24" t="n">
        <f aca="false">+'238 2'!C16+'241'!E16</f>
        <v>9381</v>
      </c>
      <c r="D16" s="24" t="n">
        <f aca="false">+'238 2'!D16+'241'!C16</f>
        <v>122026</v>
      </c>
      <c r="E16" s="24" t="n">
        <f aca="false">+'238 2'!E16+'241'!D16</f>
        <v>45555</v>
      </c>
      <c r="F16" s="24" t="n">
        <f aca="false">+'238 2'!F16+'241'!F16</f>
        <v>32042</v>
      </c>
      <c r="G16" s="24" t="n">
        <f aca="false">+'238 2'!G16+'241'!G16</f>
        <v>72931</v>
      </c>
      <c r="H16" s="24" t="n">
        <f aca="false">+'238 2'!H16</f>
        <v>473</v>
      </c>
      <c r="I16" s="24" t="n">
        <f aca="false">+'238 2'!I16</f>
        <v>774</v>
      </c>
      <c r="J16" s="24" t="n">
        <f aca="false">+'238 2'!J16</f>
        <v>4042</v>
      </c>
    </row>
    <row r="17" customFormat="false" ht="13.5" hidden="false" customHeight="true" outlineLevel="0" collapsed="false">
      <c r="A17" s="1" t="s">
        <v>22</v>
      </c>
      <c r="B17" s="24" t="n">
        <f aca="false">SUM(C17:J17)</f>
        <v>851837</v>
      </c>
      <c r="C17" s="24" t="n">
        <f aca="false">+'238 2'!C17+'241'!E17</f>
        <v>11637</v>
      </c>
      <c r="D17" s="24" t="n">
        <f aca="false">+'238 2'!D17+'241'!C17</f>
        <v>408482</v>
      </c>
      <c r="E17" s="24" t="n">
        <f aca="false">+'238 2'!E17+'241'!D17</f>
        <v>86188</v>
      </c>
      <c r="F17" s="24" t="n">
        <f aca="false">+'238 2'!F17+'241'!F17</f>
        <v>95893</v>
      </c>
      <c r="G17" s="24" t="n">
        <f aca="false">+'238 2'!G17+'241'!G17</f>
        <v>192526</v>
      </c>
      <c r="H17" s="24" t="n">
        <f aca="false">+'238 2'!H17</f>
        <v>461</v>
      </c>
      <c r="I17" s="24" t="n">
        <f aca="false">+'238 2'!I17</f>
        <v>1717</v>
      </c>
      <c r="J17" s="24" t="n">
        <f aca="false">+'238 2'!J17</f>
        <v>54933</v>
      </c>
    </row>
    <row r="18" customFormat="false" ht="13.5" hidden="false" customHeight="true" outlineLevel="0" collapsed="false">
      <c r="A18" s="1" t="s">
        <v>23</v>
      </c>
      <c r="B18" s="24" t="n">
        <f aca="false">SUM(C18:J18)</f>
        <v>193840</v>
      </c>
      <c r="C18" s="24" t="n">
        <f aca="false">+'238 2'!C18+'241'!E18</f>
        <v>6446</v>
      </c>
      <c r="D18" s="24" t="n">
        <f aca="false">+'238 2'!D18+'241'!C18</f>
        <v>68136</v>
      </c>
      <c r="E18" s="24" t="n">
        <f aca="false">+'238 2'!E18+'241'!D18</f>
        <v>33355</v>
      </c>
      <c r="F18" s="24" t="n">
        <f aca="false">+'238 2'!F18+'241'!F18</f>
        <v>20089</v>
      </c>
      <c r="G18" s="24" t="n">
        <f aca="false">+'238 2'!G18+'241'!G18</f>
        <v>62040</v>
      </c>
      <c r="H18" s="24" t="n">
        <f aca="false">+'238 2'!H18</f>
        <v>17</v>
      </c>
      <c r="I18" s="24" t="n">
        <f aca="false">+'238 2'!I18</f>
        <v>160</v>
      </c>
      <c r="J18" s="24" t="n">
        <f aca="false">+'238 2'!J18</f>
        <v>3597</v>
      </c>
    </row>
    <row r="19" customFormat="false" ht="13.5" hidden="false" customHeight="true" outlineLevel="0" collapsed="false">
      <c r="A19" s="1" t="s">
        <v>24</v>
      </c>
      <c r="B19" s="24" t="n">
        <f aca="false">SUM(C19:J19)</f>
        <v>1418652</v>
      </c>
      <c r="C19" s="24" t="n">
        <f aca="false">+'238 2'!C19+'241'!E19</f>
        <v>52234</v>
      </c>
      <c r="D19" s="24" t="n">
        <f aca="false">+'238 2'!D19+'241'!C19</f>
        <v>616884</v>
      </c>
      <c r="E19" s="24" t="n">
        <f aca="false">+'238 2'!E19+'241'!D19</f>
        <v>231834</v>
      </c>
      <c r="F19" s="24" t="n">
        <f aca="false">+'238 2'!F19+'241'!F19</f>
        <v>140202</v>
      </c>
      <c r="G19" s="24" t="n">
        <f aca="false">+'238 2'!G19+'241'!G19</f>
        <v>369046</v>
      </c>
      <c r="H19" s="24" t="n">
        <f aca="false">+'238 2'!H19</f>
        <v>252</v>
      </c>
      <c r="I19" s="24" t="n">
        <f aca="false">+'238 2'!I19</f>
        <v>1868</v>
      </c>
      <c r="J19" s="24" t="n">
        <f aca="false">+'238 2'!J19</f>
        <v>6332</v>
      </c>
    </row>
    <row r="20" customFormat="false" ht="13.5" hidden="false" customHeight="true" outlineLevel="0" collapsed="false">
      <c r="A20" s="1" t="s">
        <v>25</v>
      </c>
      <c r="B20" s="24" t="n">
        <f aca="false">SUM(C20:J20)</f>
        <v>851836</v>
      </c>
      <c r="C20" s="24" t="n">
        <f aca="false">+'238 2'!C20+'241'!E20</f>
        <v>35748</v>
      </c>
      <c r="D20" s="24" t="n">
        <f aca="false">+'238 2'!D20+'241'!C20</f>
        <v>403938</v>
      </c>
      <c r="E20" s="24" t="n">
        <f aca="false">+'238 2'!E20+'241'!D20</f>
        <v>129923</v>
      </c>
      <c r="F20" s="24" t="n">
        <f aca="false">+'238 2'!F20+'241'!F20</f>
        <v>114654</v>
      </c>
      <c r="G20" s="24" t="n">
        <f aca="false">+'238 2'!G20+'241'!G20</f>
        <v>153858</v>
      </c>
      <c r="H20" s="24" t="n">
        <f aca="false">+'238 2'!H20</f>
        <v>319</v>
      </c>
      <c r="I20" s="24" t="n">
        <f aca="false">+'238 2'!I20</f>
        <v>6392</v>
      </c>
      <c r="J20" s="24" t="n">
        <f aca="false">+'238 2'!J20</f>
        <v>7004</v>
      </c>
    </row>
    <row r="21" customFormat="false" ht="13.5" hidden="false" customHeight="true" outlineLevel="0" collapsed="false">
      <c r="A21" s="1" t="s">
        <v>26</v>
      </c>
      <c r="B21" s="24" t="n">
        <f aca="false">SUM(C21:J21)</f>
        <v>2893596</v>
      </c>
      <c r="C21" s="24" t="n">
        <f aca="false">+'238 2'!C21+'241'!E21</f>
        <v>129511</v>
      </c>
      <c r="D21" s="24" t="n">
        <f aca="false">+'238 2'!D21+'241'!C21</f>
        <v>1377931</v>
      </c>
      <c r="E21" s="24" t="n">
        <f aca="false">+'238 2'!E21+'241'!D21</f>
        <v>465318</v>
      </c>
      <c r="F21" s="24" t="n">
        <f aca="false">+'238 2'!F21+'241'!F21</f>
        <v>236696</v>
      </c>
      <c r="G21" s="24" t="n">
        <f aca="false">+'238 2'!G21+'241'!G21</f>
        <v>582460</v>
      </c>
      <c r="H21" s="24" t="n">
        <f aca="false">+'238 2'!H21</f>
        <v>3199</v>
      </c>
      <c r="I21" s="24" t="n">
        <f aca="false">+'238 2'!I21</f>
        <v>22914</v>
      </c>
      <c r="J21" s="24" t="n">
        <f aca="false">+'238 2'!J21</f>
        <v>75567</v>
      </c>
    </row>
    <row r="22" customFormat="false" ht="13.5" hidden="false" customHeight="true" outlineLevel="0" collapsed="false">
      <c r="A22" s="1" t="s">
        <v>27</v>
      </c>
      <c r="B22" s="24" t="n">
        <f aca="false">SUM(C22:J22)</f>
        <v>504254</v>
      </c>
      <c r="C22" s="24" t="n">
        <f aca="false">+'238 2'!C22+'241'!E22</f>
        <v>18250</v>
      </c>
      <c r="D22" s="24" t="n">
        <f aca="false">+'238 2'!D22+'241'!C22</f>
        <v>230845</v>
      </c>
      <c r="E22" s="24" t="n">
        <f aca="false">+'238 2'!E22+'241'!D22</f>
        <v>92949</v>
      </c>
      <c r="F22" s="24" t="n">
        <f aca="false">+'238 2'!F22+'241'!F22</f>
        <v>38067</v>
      </c>
      <c r="G22" s="24" t="n">
        <f aca="false">+'238 2'!G22+'241'!G22</f>
        <v>114551</v>
      </c>
      <c r="H22" s="24" t="n">
        <f aca="false">+'238 2'!H22</f>
        <v>169</v>
      </c>
      <c r="I22" s="24" t="n">
        <f aca="false">+'238 2'!I22</f>
        <v>1419</v>
      </c>
      <c r="J22" s="24" t="n">
        <f aca="false">+'238 2'!J22</f>
        <v>8004</v>
      </c>
    </row>
    <row r="23" customFormat="false" ht="13.5" hidden="false" customHeight="true" outlineLevel="0" collapsed="false">
      <c r="A23" s="1" t="s">
        <v>28</v>
      </c>
      <c r="B23" s="24" t="n">
        <f aca="false">SUM(C23:J23)</f>
        <v>1948216</v>
      </c>
      <c r="C23" s="24" t="n">
        <f aca="false">+'238 2'!C23+'241'!E23</f>
        <v>81944</v>
      </c>
      <c r="D23" s="24" t="n">
        <f aca="false">+'238 2'!D23+'241'!C23</f>
        <v>878030</v>
      </c>
      <c r="E23" s="24" t="n">
        <f aca="false">+'238 2'!E23+'241'!D23</f>
        <v>393537</v>
      </c>
      <c r="F23" s="24" t="n">
        <f aca="false">+'238 2'!F23+'241'!F23</f>
        <v>149063</v>
      </c>
      <c r="G23" s="24" t="n">
        <f aca="false">+'238 2'!G23+'241'!G23</f>
        <v>433921</v>
      </c>
      <c r="H23" s="24" t="n">
        <f aca="false">+'238 2'!H23</f>
        <v>116</v>
      </c>
      <c r="I23" s="24" t="n">
        <f aca="false">+'238 2'!I23</f>
        <v>3410</v>
      </c>
      <c r="J23" s="24" t="n">
        <f aca="false">+'238 2'!J23</f>
        <v>8195</v>
      </c>
    </row>
    <row r="24" customFormat="false" ht="13.5" hidden="false" customHeight="true" outlineLevel="0" collapsed="false">
      <c r="A24" s="1" t="s">
        <v>29</v>
      </c>
      <c r="B24" s="24" t="n">
        <f aca="false">SUM(C24:J24)</f>
        <v>2077920</v>
      </c>
      <c r="C24" s="24" t="n">
        <f aca="false">+'238 2'!C24+'241'!E24</f>
        <v>69693</v>
      </c>
      <c r="D24" s="24" t="n">
        <f aca="false">+'238 2'!D24+'241'!C24</f>
        <v>841358</v>
      </c>
      <c r="E24" s="24" t="n">
        <f aca="false">+'238 2'!E24+'241'!D24</f>
        <v>309361</v>
      </c>
      <c r="F24" s="24" t="n">
        <f aca="false">+'238 2'!F24+'241'!F24</f>
        <v>169544</v>
      </c>
      <c r="G24" s="24" t="n">
        <f aca="false">+'238 2'!G24+'241'!G24</f>
        <v>645284</v>
      </c>
      <c r="H24" s="24" t="n">
        <f aca="false">+'238 2'!H24</f>
        <v>13985</v>
      </c>
      <c r="I24" s="24" t="n">
        <f aca="false">+'238 2'!I24</f>
        <v>1046</v>
      </c>
      <c r="J24" s="24" t="n">
        <f aca="false">+'238 2'!J24</f>
        <v>27649</v>
      </c>
    </row>
    <row r="25" customFormat="false" ht="13.5" hidden="false" customHeight="true" outlineLevel="0" collapsed="false">
      <c r="A25" s="1" t="s">
        <v>30</v>
      </c>
      <c r="B25" s="24" t="n">
        <f aca="false">SUM(C25:J25)</f>
        <v>964108</v>
      </c>
      <c r="C25" s="24" t="n">
        <f aca="false">+'238 2'!C25+'241'!E25</f>
        <v>30306</v>
      </c>
      <c r="D25" s="24" t="n">
        <f aca="false">+'238 2'!D25+'241'!C25</f>
        <v>450878</v>
      </c>
      <c r="E25" s="24" t="n">
        <f aca="false">+'238 2'!E25+'241'!D25</f>
        <v>160098</v>
      </c>
      <c r="F25" s="24" t="n">
        <f aca="false">+'238 2'!F25+'241'!F25</f>
        <v>44472</v>
      </c>
      <c r="G25" s="24" t="n">
        <f aca="false">+'238 2'!G25+'241'!G25</f>
        <v>264539</v>
      </c>
      <c r="H25" s="24" t="n">
        <f aca="false">+'238 2'!H25</f>
        <v>0</v>
      </c>
      <c r="I25" s="24" t="n">
        <f aca="false">+'238 2'!I25</f>
        <v>5820</v>
      </c>
      <c r="J25" s="24" t="n">
        <f aca="false">+'238 2'!J25</f>
        <v>7995</v>
      </c>
    </row>
    <row r="26" customFormat="false" ht="13.5" hidden="false" customHeight="true" outlineLevel="0" collapsed="false">
      <c r="A26" s="1" t="s">
        <v>31</v>
      </c>
      <c r="B26" s="24" t="n">
        <f aca="false">SUM(C26:J26)</f>
        <v>2491581</v>
      </c>
      <c r="C26" s="24" t="n">
        <f aca="false">+'238 2'!C26+'241'!E26</f>
        <v>87188</v>
      </c>
      <c r="D26" s="24" t="n">
        <f aca="false">+'238 2'!D26+'241'!C26</f>
        <v>1121822</v>
      </c>
      <c r="E26" s="24" t="n">
        <f aca="false">+'238 2'!E26+'241'!D26</f>
        <v>485623</v>
      </c>
      <c r="F26" s="24" t="n">
        <f aca="false">+'238 2'!F26+'241'!F26</f>
        <v>256079</v>
      </c>
      <c r="G26" s="24" t="n">
        <f aca="false">+'238 2'!G26+'241'!G26</f>
        <v>486331</v>
      </c>
      <c r="H26" s="24" t="n">
        <f aca="false">+'238 2'!H26</f>
        <v>371</v>
      </c>
      <c r="I26" s="24" t="n">
        <f aca="false">+'238 2'!I26</f>
        <v>9132</v>
      </c>
      <c r="J26" s="24" t="n">
        <f aca="false">+'238 2'!J26</f>
        <v>45035</v>
      </c>
    </row>
    <row r="27" customFormat="false" ht="13.5" hidden="false" customHeight="true" outlineLevel="0" collapsed="false">
      <c r="A27" s="1" t="s">
        <v>32</v>
      </c>
      <c r="B27" s="24" t="n">
        <f aca="false">SUM(C27:J27)</f>
        <v>5102985</v>
      </c>
      <c r="C27" s="24" t="n">
        <f aca="false">+'238 2'!C27+'241'!E27</f>
        <v>196335</v>
      </c>
      <c r="D27" s="24" t="n">
        <f aca="false">+'238 2'!D27+'241'!C27</f>
        <v>2395243</v>
      </c>
      <c r="E27" s="24" t="n">
        <f aca="false">+'238 2'!E27+'241'!D27</f>
        <v>866062</v>
      </c>
      <c r="F27" s="24" t="n">
        <f aca="false">+'238 2'!F27+'241'!F27</f>
        <v>347169</v>
      </c>
      <c r="G27" s="24" t="n">
        <f aca="false">+'238 2'!G27+'241'!G27</f>
        <v>1189234</v>
      </c>
      <c r="H27" s="24" t="n">
        <f aca="false">+'238 2'!H27</f>
        <v>209</v>
      </c>
      <c r="I27" s="24" t="n">
        <f aca="false">+'238 2'!I27</f>
        <v>39346</v>
      </c>
      <c r="J27" s="24" t="n">
        <f aca="false">+'238 2'!J27</f>
        <v>69387</v>
      </c>
    </row>
    <row r="28" customFormat="false" ht="13.5" hidden="false" customHeight="true" outlineLevel="0" collapsed="false">
      <c r="A28" s="1" t="s">
        <v>33</v>
      </c>
      <c r="B28" s="24" t="n">
        <f aca="false">SUM(C28:J28)</f>
        <v>1401332</v>
      </c>
      <c r="C28" s="24" t="n">
        <f aca="false">+'238 2'!C28+'241'!E28</f>
        <v>55583</v>
      </c>
      <c r="D28" s="24" t="n">
        <f aca="false">+'238 2'!D28+'241'!C28</f>
        <v>609219</v>
      </c>
      <c r="E28" s="24" t="n">
        <f aca="false">+'238 2'!E28+'241'!D28</f>
        <v>246679</v>
      </c>
      <c r="F28" s="24" t="n">
        <f aca="false">+'238 2'!F28+'241'!F28</f>
        <v>122394</v>
      </c>
      <c r="G28" s="24" t="n">
        <f aca="false">+'238 2'!G28+'241'!G28</f>
        <v>344635</v>
      </c>
      <c r="H28" s="24" t="n">
        <f aca="false">+'238 2'!H28</f>
        <v>215</v>
      </c>
      <c r="I28" s="24" t="n">
        <f aca="false">+'238 2'!I28</f>
        <v>3820</v>
      </c>
      <c r="J28" s="24" t="n">
        <f aca="false">+'238 2'!J28</f>
        <v>18787</v>
      </c>
    </row>
    <row r="29" customFormat="false" ht="13.5" hidden="false" customHeight="true" outlineLevel="0" collapsed="false">
      <c r="A29" s="1" t="s">
        <v>34</v>
      </c>
      <c r="B29" s="24" t="n">
        <f aca="false">SUM(C29:J29)</f>
        <v>600574</v>
      </c>
      <c r="C29" s="24" t="n">
        <f aca="false">+'238 2'!C29+'241'!E29</f>
        <v>24174</v>
      </c>
      <c r="D29" s="24" t="n">
        <f aca="false">+'238 2'!D29+'241'!C29</f>
        <v>258115</v>
      </c>
      <c r="E29" s="24" t="n">
        <f aca="false">+'238 2'!E29+'241'!D29</f>
        <v>109762</v>
      </c>
      <c r="F29" s="24" t="n">
        <f aca="false">+'238 2'!F29+'241'!F29</f>
        <v>41162</v>
      </c>
      <c r="G29" s="24" t="n">
        <f aca="false">+'238 2'!G29+'241'!G29</f>
        <v>154986</v>
      </c>
      <c r="H29" s="24" t="n">
        <f aca="false">+'238 2'!H29</f>
        <v>0</v>
      </c>
      <c r="I29" s="24" t="n">
        <f aca="false">+'238 2'!I29</f>
        <v>2941</v>
      </c>
      <c r="J29" s="24" t="n">
        <f aca="false">+'238 2'!J29</f>
        <v>9434</v>
      </c>
    </row>
    <row r="30" customFormat="false" ht="13.5" hidden="false" customHeight="true" outlineLevel="0" collapsed="false">
      <c r="A30" s="1" t="s">
        <v>35</v>
      </c>
      <c r="B30" s="24" t="n">
        <f aca="false">SUM(C30:J30)</f>
        <v>396757</v>
      </c>
      <c r="C30" s="24" t="n">
        <f aca="false">+'238 2'!C30+'241'!E30</f>
        <v>12139</v>
      </c>
      <c r="D30" s="24" t="n">
        <f aca="false">+'238 2'!D30+'241'!C30</f>
        <v>158184</v>
      </c>
      <c r="E30" s="24" t="n">
        <f aca="false">+'238 2'!E30+'241'!D30</f>
        <v>63750</v>
      </c>
      <c r="F30" s="24" t="n">
        <f aca="false">+'238 2'!F30+'241'!F30</f>
        <v>40618</v>
      </c>
      <c r="G30" s="24" t="n">
        <f aca="false">+'238 2'!G30+'241'!G30</f>
        <v>117848</v>
      </c>
      <c r="H30" s="24" t="n">
        <f aca="false">+'238 2'!H30</f>
        <v>4</v>
      </c>
      <c r="I30" s="24" t="n">
        <f aca="false">+'238 2'!I30</f>
        <v>1467</v>
      </c>
      <c r="J30" s="24" t="n">
        <f aca="false">+'238 2'!J30</f>
        <v>2747</v>
      </c>
    </row>
    <row r="31" customFormat="false" ht="13.5" hidden="false" customHeight="true" outlineLevel="0" collapsed="false">
      <c r="A31" s="1" t="s">
        <v>36</v>
      </c>
      <c r="B31" s="24" t="n">
        <f aca="false">SUM(C31:J31)</f>
        <v>1080508</v>
      </c>
      <c r="C31" s="24" t="n">
        <f aca="false">+'238 2'!C31+'241'!E31</f>
        <v>26787</v>
      </c>
      <c r="D31" s="24" t="n">
        <f aca="false">+'238 2'!D31+'241'!C31</f>
        <v>498295</v>
      </c>
      <c r="E31" s="24" t="n">
        <f aca="false">+'238 2'!E31+'241'!D31</f>
        <v>154789</v>
      </c>
      <c r="F31" s="24" t="n">
        <f aca="false">+'238 2'!F31+'241'!F31</f>
        <v>122966</v>
      </c>
      <c r="G31" s="24" t="n">
        <f aca="false">+'238 2'!G31+'241'!G31</f>
        <v>255289</v>
      </c>
      <c r="H31" s="24" t="n">
        <f aca="false">+'238 2'!H31</f>
        <v>556</v>
      </c>
      <c r="I31" s="24" t="n">
        <f aca="false">+'238 2'!I31</f>
        <v>1324</v>
      </c>
      <c r="J31" s="24" t="n">
        <f aca="false">+'238 2'!J31</f>
        <v>20502</v>
      </c>
    </row>
    <row r="32" customFormat="false" ht="13.5" hidden="false" customHeight="true" outlineLevel="0" collapsed="false">
      <c r="A32" s="1" t="s">
        <v>37</v>
      </c>
      <c r="B32" s="24" t="n">
        <f aca="false">SUM(C32:J32)</f>
        <v>1403516</v>
      </c>
      <c r="C32" s="24" t="n">
        <f aca="false">+'238 2'!C32+'241'!E32</f>
        <v>41810</v>
      </c>
      <c r="D32" s="24" t="n">
        <f aca="false">+'238 2'!D32+'241'!C32</f>
        <v>573908</v>
      </c>
      <c r="E32" s="24" t="n">
        <f aca="false">+'238 2'!E32+'241'!D32</f>
        <v>219184</v>
      </c>
      <c r="F32" s="24" t="n">
        <f aca="false">+'238 2'!F32+'241'!F32</f>
        <v>180142</v>
      </c>
      <c r="G32" s="24" t="n">
        <f aca="false">+'238 2'!G32+'241'!G32</f>
        <v>359576</v>
      </c>
      <c r="H32" s="24" t="n">
        <f aca="false">+'238 2'!H32</f>
        <v>223</v>
      </c>
      <c r="I32" s="24" t="n">
        <f aca="false">+'238 2'!I32</f>
        <v>1457</v>
      </c>
      <c r="J32" s="24" t="n">
        <f aca="false">+'238 2'!J32</f>
        <v>27216</v>
      </c>
    </row>
    <row r="33" customFormat="false" ht="13.5" hidden="false" customHeight="true" outlineLevel="0" collapsed="false">
      <c r="A33" s="1" t="s">
        <v>38</v>
      </c>
      <c r="B33" s="24" t="n">
        <f aca="false">SUM(C33:J33)</f>
        <v>2223999</v>
      </c>
      <c r="C33" s="24" t="n">
        <f aca="false">+'238 2'!C33+'241'!E33</f>
        <v>77406</v>
      </c>
      <c r="D33" s="24" t="n">
        <f aca="false">+'238 2'!D33+'241'!C33</f>
        <v>1016247</v>
      </c>
      <c r="E33" s="24" t="n">
        <f aca="false">+'238 2'!E33+'241'!D33</f>
        <v>356921</v>
      </c>
      <c r="F33" s="24" t="n">
        <f aca="false">+'238 2'!F33+'241'!F33</f>
        <v>239596</v>
      </c>
      <c r="G33" s="24" t="n">
        <f aca="false">+'238 2'!G33+'241'!G33</f>
        <v>508657</v>
      </c>
      <c r="H33" s="24" t="n">
        <f aca="false">+'238 2'!H33</f>
        <v>1401</v>
      </c>
      <c r="I33" s="24" t="n">
        <f aca="false">+'238 2'!I33</f>
        <v>14270</v>
      </c>
      <c r="J33" s="24" t="n">
        <f aca="false">+'238 2'!J33</f>
        <v>9501</v>
      </c>
    </row>
    <row r="34" customFormat="false" ht="13.5" hidden="false" customHeight="true" outlineLevel="0" collapsed="false">
      <c r="A34" s="1" t="s">
        <v>39</v>
      </c>
      <c r="B34" s="24" t="n">
        <f aca="false">SUM(C34:J34)</f>
        <v>552278</v>
      </c>
      <c r="C34" s="24" t="n">
        <f aca="false">+'238 2'!C34+'241'!E34</f>
        <v>21270</v>
      </c>
      <c r="D34" s="24" t="n">
        <f aca="false">+'238 2'!D34+'241'!C34</f>
        <v>260469</v>
      </c>
      <c r="E34" s="24" t="n">
        <f aca="false">+'238 2'!E34+'241'!D34</f>
        <v>91218</v>
      </c>
      <c r="F34" s="24" t="n">
        <f aca="false">+'238 2'!F34+'241'!F34</f>
        <v>55651</v>
      </c>
      <c r="G34" s="24" t="n">
        <f aca="false">+'238 2'!G34+'241'!G34</f>
        <v>116575</v>
      </c>
      <c r="H34" s="24" t="n">
        <f aca="false">+'238 2'!H34</f>
        <v>0</v>
      </c>
      <c r="I34" s="24" t="n">
        <f aca="false">+'238 2'!I34</f>
        <v>1339</v>
      </c>
      <c r="J34" s="24" t="n">
        <f aca="false">+'238 2'!J34</f>
        <v>5756</v>
      </c>
    </row>
    <row r="35" customFormat="false" ht="13.5" hidden="false" customHeight="true" outlineLevel="0" collapsed="false">
      <c r="A35" s="1" t="s">
        <v>40</v>
      </c>
      <c r="B35" s="24" t="n">
        <f aca="false">SUM(C35:J35)</f>
        <v>529234</v>
      </c>
      <c r="C35" s="24" t="n">
        <f aca="false">+'238 2'!C35+'241'!E35</f>
        <v>11510</v>
      </c>
      <c r="D35" s="24" t="n">
        <f aca="false">+'238 2'!D35+'241'!C35</f>
        <v>254946</v>
      </c>
      <c r="E35" s="24" t="n">
        <f aca="false">+'238 2'!E35+'241'!D35</f>
        <v>57134</v>
      </c>
      <c r="F35" s="24" t="n">
        <f aca="false">+'238 2'!F35+'241'!F35</f>
        <v>81387</v>
      </c>
      <c r="G35" s="24" t="n">
        <f aca="false">+'238 2'!G35+'241'!G35</f>
        <v>104034</v>
      </c>
      <c r="H35" s="24" t="n">
        <f aca="false">+'238 2'!H35</f>
        <v>36</v>
      </c>
      <c r="I35" s="24" t="n">
        <f aca="false">+'238 2'!I35</f>
        <v>608</v>
      </c>
      <c r="J35" s="24" t="n">
        <f aca="false">+'238 2'!J35</f>
        <v>19579</v>
      </c>
    </row>
    <row r="36" customFormat="false" ht="13.5" hidden="false" customHeight="true" outlineLevel="0" collapsed="false">
      <c r="A36" s="1" t="s">
        <v>41</v>
      </c>
      <c r="B36" s="24" t="n">
        <f aca="false">SUM(C36:J36)</f>
        <v>801140</v>
      </c>
      <c r="C36" s="24" t="n">
        <f aca="false">+'238 2'!C36+'241'!E36</f>
        <v>27232</v>
      </c>
      <c r="D36" s="24" t="n">
        <f aca="false">+'238 2'!D36+'241'!C36</f>
        <v>365668</v>
      </c>
      <c r="E36" s="24" t="n">
        <f aca="false">+'238 2'!E36+'241'!D36</f>
        <v>116324</v>
      </c>
      <c r="F36" s="24" t="n">
        <f aca="false">+'238 2'!F36+'241'!F36</f>
        <v>109859</v>
      </c>
      <c r="G36" s="24" t="n">
        <f aca="false">+'238 2'!G36+'241'!G36</f>
        <v>169283</v>
      </c>
      <c r="H36" s="24" t="n">
        <f aca="false">+'238 2'!H36</f>
        <v>94</v>
      </c>
      <c r="I36" s="24" t="n">
        <f aca="false">+'238 2'!I36</f>
        <v>3795</v>
      </c>
      <c r="J36" s="24" t="n">
        <f aca="false">+'238 2'!J36</f>
        <v>8885</v>
      </c>
    </row>
    <row r="37" customFormat="false" ht="13.5" hidden="false" customHeight="true" outlineLevel="0" collapsed="false">
      <c r="A37" s="1" t="s">
        <v>42</v>
      </c>
      <c r="B37" s="24" t="n">
        <f aca="false">SUM(C37:J37)</f>
        <v>882771</v>
      </c>
      <c r="C37" s="24" t="n">
        <f aca="false">+'238 2'!C37+'241'!E37</f>
        <v>27007</v>
      </c>
      <c r="D37" s="24" t="n">
        <f aca="false">+'238 2'!D37+'241'!C37</f>
        <v>344973</v>
      </c>
      <c r="E37" s="24" t="n">
        <f aca="false">+'238 2'!E37+'241'!D37</f>
        <v>123902</v>
      </c>
      <c r="F37" s="24" t="n">
        <f aca="false">+'238 2'!F37+'241'!F37</f>
        <v>178503</v>
      </c>
      <c r="G37" s="24" t="n">
        <f aca="false">+'238 2'!G37+'241'!G37</f>
        <v>192705</v>
      </c>
      <c r="H37" s="24" t="n">
        <f aca="false">+'238 2'!H37</f>
        <v>145</v>
      </c>
      <c r="I37" s="24" t="n">
        <f aca="false">+'238 2'!I37</f>
        <v>1581</v>
      </c>
      <c r="J37" s="24" t="n">
        <f aca="false">+'238 2'!J37</f>
        <v>13955</v>
      </c>
    </row>
    <row r="38" customFormat="false" ht="13.5" hidden="false" customHeight="true" outlineLevel="0" collapsed="false">
      <c r="A38" s="1" t="s">
        <v>43</v>
      </c>
      <c r="B38" s="24" t="n">
        <f aca="false">SUM(C38:J38)</f>
        <v>819345</v>
      </c>
      <c r="C38" s="24" t="n">
        <f aca="false">+'238 2'!C38+'241'!E38</f>
        <v>25577</v>
      </c>
      <c r="D38" s="24" t="n">
        <f aca="false">+'238 2'!D38+'241'!C38</f>
        <v>347838</v>
      </c>
      <c r="E38" s="24" t="n">
        <f aca="false">+'238 2'!E38+'241'!D38</f>
        <v>122257</v>
      </c>
      <c r="F38" s="24" t="n">
        <f aca="false">+'238 2'!F38+'241'!F38</f>
        <v>137858</v>
      </c>
      <c r="G38" s="24" t="n">
        <f aca="false">+'238 2'!G38+'241'!G38</f>
        <v>167790</v>
      </c>
      <c r="H38" s="24" t="n">
        <f aca="false">+'238 2'!H38</f>
        <v>19</v>
      </c>
      <c r="I38" s="24" t="n">
        <f aca="false">+'238 2'!I38</f>
        <v>1979</v>
      </c>
      <c r="J38" s="24" t="n">
        <f aca="false">+'238 2'!J38</f>
        <v>16027</v>
      </c>
    </row>
    <row r="39" customFormat="false" ht="13.5" hidden="false" customHeight="true" outlineLevel="0" collapsed="false">
      <c r="A39" s="1" t="s">
        <v>44</v>
      </c>
      <c r="B39" s="24" t="n">
        <f aca="false">SUM(C39:J39)</f>
        <v>1130671</v>
      </c>
      <c r="C39" s="24" t="n">
        <f aca="false">+'238 2'!C39+'241'!E39</f>
        <v>37592</v>
      </c>
      <c r="D39" s="24" t="n">
        <f aca="false">+'238 2'!D39+'241'!C39</f>
        <v>453065</v>
      </c>
      <c r="E39" s="24" t="n">
        <f aca="false">+'238 2'!E39+'241'!D39</f>
        <v>197478</v>
      </c>
      <c r="F39" s="24" t="n">
        <f aca="false">+'238 2'!F39+'241'!F39</f>
        <v>118868</v>
      </c>
      <c r="G39" s="24" t="n">
        <f aca="false">+'238 2'!G39+'241'!G39</f>
        <v>315488</v>
      </c>
      <c r="H39" s="24" t="n">
        <f aca="false">+'238 2'!H39</f>
        <v>191</v>
      </c>
      <c r="I39" s="24" t="n">
        <f aca="false">+'238 2'!I39</f>
        <v>453</v>
      </c>
      <c r="J39" s="24" t="n">
        <f aca="false">+'238 2'!J39</f>
        <v>7536</v>
      </c>
    </row>
    <row r="40" customFormat="false" ht="13.5" hidden="false" customHeight="true" outlineLevel="0" collapsed="false">
      <c r="A40" s="1" t="s">
        <v>45</v>
      </c>
      <c r="B40" s="24" t="n">
        <f aca="false">SUM(C40:J40)</f>
        <v>892017</v>
      </c>
      <c r="C40" s="24" t="n">
        <f aca="false">+'238 2'!C40+'241'!E40</f>
        <v>35891</v>
      </c>
      <c r="D40" s="24" t="n">
        <f aca="false">+'238 2'!D40+'241'!C40</f>
        <v>375932</v>
      </c>
      <c r="E40" s="24" t="n">
        <f aca="false">+'238 2'!E40+'241'!D40</f>
        <v>134716</v>
      </c>
      <c r="F40" s="24" t="n">
        <f aca="false">+'238 2'!F40+'241'!F40</f>
        <v>101773</v>
      </c>
      <c r="G40" s="24" t="n">
        <f aca="false">+'238 2'!G40+'241'!G40</f>
        <v>175619</v>
      </c>
      <c r="H40" s="24" t="n">
        <f aca="false">+'238 2'!H40</f>
        <v>104</v>
      </c>
      <c r="I40" s="24" t="n">
        <f aca="false">+'238 2'!I40</f>
        <v>1198</v>
      </c>
      <c r="J40" s="24" t="n">
        <f aca="false">+'238 2'!J40</f>
        <v>66784</v>
      </c>
    </row>
    <row r="41" customFormat="false" ht="13.5" hidden="false" customHeight="true" outlineLevel="0" collapsed="false">
      <c r="A41" s="1" t="s">
        <v>46</v>
      </c>
      <c r="B41" s="24" t="n">
        <f aca="false">SUM(C41:J41)</f>
        <v>476816</v>
      </c>
      <c r="C41" s="24" t="n">
        <f aca="false">+'238 2'!C41+'241'!E41</f>
        <v>18289</v>
      </c>
      <c r="D41" s="24" t="n">
        <f aca="false">+'238 2'!D41+'241'!C41</f>
        <v>213080</v>
      </c>
      <c r="E41" s="24" t="n">
        <f aca="false">+'238 2'!E41+'241'!D41</f>
        <v>76087</v>
      </c>
      <c r="F41" s="24" t="n">
        <f aca="false">+'238 2'!F41+'241'!F41</f>
        <v>71731</v>
      </c>
      <c r="G41" s="24" t="n">
        <f aca="false">+'238 2'!G41+'241'!G41</f>
        <v>90070</v>
      </c>
      <c r="H41" s="24" t="n">
        <f aca="false">+'238 2'!H41</f>
        <v>23</v>
      </c>
      <c r="I41" s="24" t="n">
        <f aca="false">+'238 2'!I41</f>
        <v>2851</v>
      </c>
      <c r="J41" s="24" t="n">
        <f aca="false">+'238 2'!J41</f>
        <v>4685</v>
      </c>
    </row>
    <row r="42" customFormat="false" ht="13.5" hidden="false" customHeight="true" outlineLevel="0" collapsed="false">
      <c r="A42" s="1" t="s">
        <v>47</v>
      </c>
      <c r="B42" s="24" t="n">
        <f aca="false">SUM(C42:J42)</f>
        <v>2430317</v>
      </c>
      <c r="C42" s="24" t="n">
        <f aca="false">+'238 2'!C42+'241'!E42</f>
        <v>84900</v>
      </c>
      <c r="D42" s="24" t="n">
        <f aca="false">+'238 2'!D42+'241'!C42</f>
        <v>1086115</v>
      </c>
      <c r="E42" s="24" t="n">
        <f aca="false">+'238 2'!E42+'241'!D42</f>
        <v>384309</v>
      </c>
      <c r="F42" s="24" t="n">
        <f aca="false">+'238 2'!F42+'241'!F42</f>
        <v>184907</v>
      </c>
      <c r="G42" s="24" t="n">
        <f aca="false">+'238 2'!G42+'241'!G42</f>
        <v>655729</v>
      </c>
      <c r="H42" s="24" t="n">
        <f aca="false">+'238 2'!H42</f>
        <v>0</v>
      </c>
      <c r="I42" s="24" t="n">
        <f aca="false">+'238 2'!I42</f>
        <v>6990</v>
      </c>
      <c r="J42" s="24" t="n">
        <f aca="false">+'238 2'!J42</f>
        <v>27367</v>
      </c>
    </row>
    <row r="43" customFormat="false" ht="13.5" hidden="false" customHeight="true" outlineLevel="0" collapsed="false">
      <c r="A43" s="1" t="s">
        <v>48</v>
      </c>
      <c r="B43" s="24" t="n">
        <f aca="false">SUM(C43:J43)</f>
        <v>431890</v>
      </c>
      <c r="C43" s="24" t="n">
        <f aca="false">+'238 2'!C43+'241'!E43</f>
        <v>15681</v>
      </c>
      <c r="D43" s="24" t="n">
        <f aca="false">+'238 2'!D43+'241'!C43</f>
        <v>200455</v>
      </c>
      <c r="E43" s="24" t="n">
        <f aca="false">+'238 2'!E43+'241'!D43</f>
        <v>67277</v>
      </c>
      <c r="F43" s="24" t="n">
        <f aca="false">+'238 2'!F43+'241'!F43</f>
        <v>44570</v>
      </c>
      <c r="G43" s="24" t="n">
        <f aca="false">+'238 2'!G43+'241'!G43</f>
        <v>98338</v>
      </c>
      <c r="H43" s="24" t="n">
        <f aca="false">+'238 2'!H43</f>
        <v>6</v>
      </c>
      <c r="I43" s="24" t="n">
        <f aca="false">+'238 2'!I43</f>
        <v>1515</v>
      </c>
      <c r="J43" s="24" t="n">
        <f aca="false">+'238 2'!J43</f>
        <v>4048</v>
      </c>
    </row>
    <row r="44" customFormat="false" ht="13.5" hidden="false" customHeight="true" outlineLevel="0" collapsed="false">
      <c r="A44" s="1" t="s">
        <v>49</v>
      </c>
      <c r="B44" s="24" t="n">
        <f aca="false">SUM(C44:J44)</f>
        <v>507808</v>
      </c>
      <c r="C44" s="24" t="n">
        <f aca="false">+'238 2'!C44+'241'!E44</f>
        <v>15797</v>
      </c>
      <c r="D44" s="24" t="n">
        <f aca="false">+'238 2'!D44+'241'!C44</f>
        <v>217008</v>
      </c>
      <c r="E44" s="24" t="n">
        <f aca="false">+'238 2'!E44+'241'!D44</f>
        <v>87843</v>
      </c>
      <c r="F44" s="24" t="n">
        <f aca="false">+'238 2'!F44+'241'!F44</f>
        <v>49721</v>
      </c>
      <c r="G44" s="24" t="n">
        <f aca="false">+'238 2'!G44+'241'!G44</f>
        <v>132825</v>
      </c>
      <c r="H44" s="24" t="n">
        <f aca="false">+'238 2'!H44</f>
        <v>4</v>
      </c>
      <c r="I44" s="24" t="n">
        <f aca="false">+'238 2'!I44</f>
        <v>361</v>
      </c>
      <c r="J44" s="24" t="n">
        <f aca="false">+'238 2'!J44</f>
        <v>4249</v>
      </c>
    </row>
    <row r="45" customFormat="false" ht="13.5" hidden="false" customHeight="true" outlineLevel="0" collapsed="false">
      <c r="A45" s="11"/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3.5" hidden="false" customHeight="true" outlineLevel="0" collapsed="false">
      <c r="A46" s="1" t="s">
        <v>92</v>
      </c>
      <c r="B46" s="24" t="n">
        <f aca="false">SUM(C46:J46)</f>
        <v>24082</v>
      </c>
      <c r="C46" s="24" t="n">
        <f aca="false">+'238 2'!C46+'241'!E46</f>
        <v>2929</v>
      </c>
      <c r="D46" s="24" t="n">
        <f aca="false">+'238 2'!D46+'241'!C46</f>
        <v>9029</v>
      </c>
      <c r="E46" s="24" t="n">
        <f aca="false">+'238 2'!E46+'241'!D46</f>
        <v>3005</v>
      </c>
      <c r="F46" s="24" t="n">
        <f aca="false">+'238 2'!F46+'241'!F46</f>
        <v>1418</v>
      </c>
      <c r="G46" s="24" t="n">
        <f aca="false">+'238 2'!G46+'241'!G46</f>
        <v>369</v>
      </c>
      <c r="H46" s="24" t="n">
        <f aca="false">+'238 2'!H46</f>
        <v>0</v>
      </c>
      <c r="I46" s="24" t="n">
        <f aca="false">+'238 2'!I46</f>
        <v>0</v>
      </c>
      <c r="J46" s="24" t="n">
        <f aca="false">+'238 2'!J46</f>
        <v>7332</v>
      </c>
    </row>
    <row r="47" customFormat="false" ht="13.5" hidden="false" customHeight="true" outlineLevel="0" collapsed="false">
      <c r="A47" s="29" t="s">
        <v>50</v>
      </c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3.5" hidden="false" customHeight="true" outlineLevel="0" collapsed="false">
      <c r="A48" s="2" t="s">
        <v>219</v>
      </c>
    </row>
    <row r="49" customFormat="false" ht="13.5" hidden="false" customHeight="true" outlineLevel="0" collapsed="false">
      <c r="A49" s="2" t="s">
        <v>220</v>
      </c>
    </row>
    <row r="50" customFormat="false" ht="13.5" hidden="false" customHeight="true" outlineLevel="0" collapsed="false">
      <c r="A50" s="2" t="s">
        <v>221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10" min="2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41" t="s">
        <v>194</v>
      </c>
      <c r="B1" s="42"/>
    </row>
    <row r="2" customFormat="false" ht="14.1" hidden="false" customHeight="true" outlineLevel="0" collapsed="false">
      <c r="A2" s="26" t="s">
        <v>195</v>
      </c>
      <c r="B2" s="43"/>
    </row>
    <row r="3" customFormat="false" ht="14.1" hidden="false" customHeight="true" outlineLevel="0" collapsed="false">
      <c r="A3" s="26" t="s">
        <v>222</v>
      </c>
      <c r="B3" s="43"/>
    </row>
    <row r="4" customFormat="false" ht="14.1" hidden="false" customHeight="true" outlineLevel="0" collapsed="false">
      <c r="A4" s="5" t="s">
        <v>3</v>
      </c>
      <c r="B4" s="11"/>
    </row>
    <row r="5" customFormat="false" ht="14.1" hidden="false" customHeight="true" outlineLevel="0" collapsed="false">
      <c r="A5" s="1"/>
      <c r="B5" s="1"/>
      <c r="J5" s="34" t="s">
        <v>158</v>
      </c>
    </row>
    <row r="6" customFormat="false" ht="14.1" hidden="false" customHeight="true" outlineLevel="0" collapsed="false">
      <c r="A6" s="45"/>
      <c r="B6" s="6"/>
      <c r="C6" s="7" t="s">
        <v>197</v>
      </c>
      <c r="D6" s="7" t="s">
        <v>198</v>
      </c>
      <c r="E6" s="7" t="s">
        <v>199</v>
      </c>
      <c r="F6" s="7"/>
      <c r="G6" s="7" t="s">
        <v>200</v>
      </c>
      <c r="H6" s="7"/>
      <c r="I6" s="7" t="s">
        <v>201</v>
      </c>
      <c r="J6" s="7" t="s">
        <v>202</v>
      </c>
    </row>
    <row r="7" customFormat="false" ht="14.1" hidden="false" customHeight="true" outlineLevel="0" collapsed="false">
      <c r="A7" s="21" t="s">
        <v>67</v>
      </c>
      <c r="B7" s="21" t="s">
        <v>196</v>
      </c>
      <c r="C7" s="22" t="s">
        <v>203</v>
      </c>
      <c r="D7" s="22" t="s">
        <v>204</v>
      </c>
      <c r="E7" s="22" t="s">
        <v>205</v>
      </c>
      <c r="F7" s="22" t="s">
        <v>206</v>
      </c>
      <c r="G7" s="22" t="s">
        <v>207</v>
      </c>
      <c r="H7" s="22" t="s">
        <v>208</v>
      </c>
      <c r="I7" s="22" t="s">
        <v>209</v>
      </c>
      <c r="J7" s="22" t="s">
        <v>210</v>
      </c>
    </row>
    <row r="8" customFormat="false" ht="14.1" hidden="false" customHeight="true" outlineLevel="0" collapsed="false">
      <c r="A8" s="8"/>
      <c r="B8" s="8"/>
      <c r="C8" s="9" t="s">
        <v>211</v>
      </c>
      <c r="D8" s="9" t="s">
        <v>212</v>
      </c>
      <c r="E8" s="9" t="s">
        <v>213</v>
      </c>
      <c r="F8" s="9" t="s">
        <v>214</v>
      </c>
      <c r="G8" s="9" t="s">
        <v>215</v>
      </c>
      <c r="H8" s="9" t="s">
        <v>216</v>
      </c>
      <c r="I8" s="9" t="s">
        <v>217</v>
      </c>
      <c r="J8" s="9" t="s">
        <v>218</v>
      </c>
    </row>
    <row r="9" customFormat="false" ht="14.1" hidden="false" customHeight="true" outlineLevel="0" collapsed="false">
      <c r="A9" s="21"/>
      <c r="B9" s="21"/>
      <c r="C9" s="22"/>
      <c r="D9" s="22"/>
      <c r="E9" s="22"/>
      <c r="F9" s="22"/>
      <c r="G9" s="22"/>
      <c r="H9" s="22"/>
      <c r="I9" s="22"/>
      <c r="J9" s="22"/>
    </row>
    <row r="10" customFormat="false" ht="14.1" hidden="false" customHeight="true" outlineLevel="0" collapsed="false">
      <c r="A10" s="23" t="s">
        <v>16</v>
      </c>
      <c r="B10" s="33"/>
      <c r="C10" s="33"/>
      <c r="D10" s="33"/>
      <c r="E10" s="33"/>
      <c r="F10" s="33"/>
      <c r="G10" s="33"/>
      <c r="H10" s="33"/>
      <c r="I10" s="33"/>
      <c r="J10" s="33"/>
    </row>
    <row r="11" customFormat="false" ht="14.1" hidden="false" customHeight="true" outlineLevel="0" collapsed="false">
      <c r="A11" s="11" t="s">
        <v>17</v>
      </c>
      <c r="B11" s="33" t="n">
        <v>16813709</v>
      </c>
      <c r="C11" s="33" t="n">
        <v>1073533</v>
      </c>
      <c r="D11" s="33" t="n">
        <v>4453783</v>
      </c>
      <c r="E11" s="33" t="n">
        <v>4201733</v>
      </c>
      <c r="F11" s="33" t="n">
        <v>1410275</v>
      </c>
      <c r="G11" s="33" t="n">
        <v>4906724</v>
      </c>
      <c r="H11" s="33" t="n">
        <v>22651</v>
      </c>
      <c r="I11" s="33" t="n">
        <v>142751</v>
      </c>
      <c r="J11" s="33" t="n">
        <v>602259</v>
      </c>
    </row>
    <row r="12" customFormat="false" ht="14.1" hidden="false" customHeight="true" outlineLevel="0" collapsed="false">
      <c r="A12" s="1"/>
      <c r="B12" s="24"/>
      <c r="C12" s="10"/>
      <c r="D12" s="10"/>
      <c r="E12" s="10"/>
      <c r="F12" s="10"/>
      <c r="G12" s="10"/>
      <c r="H12" s="10"/>
      <c r="I12" s="10"/>
      <c r="J12" s="10"/>
    </row>
    <row r="13" customFormat="false" ht="14.1" hidden="false" customHeight="true" outlineLevel="0" collapsed="false">
      <c r="A13" s="1" t="s">
        <v>18</v>
      </c>
      <c r="B13" s="24" t="n">
        <v>88510</v>
      </c>
      <c r="C13" s="10" t="n">
        <v>7603</v>
      </c>
      <c r="D13" s="10" t="n">
        <v>22163</v>
      </c>
      <c r="E13" s="10" t="n">
        <v>25621</v>
      </c>
      <c r="F13" s="10" t="n">
        <v>5857</v>
      </c>
      <c r="G13" s="10" t="n">
        <v>22721</v>
      </c>
      <c r="H13" s="10" t="n">
        <v>35</v>
      </c>
      <c r="I13" s="10" t="n">
        <v>442</v>
      </c>
      <c r="J13" s="10" t="n">
        <v>4068</v>
      </c>
    </row>
    <row r="14" customFormat="false" ht="14.1" hidden="false" customHeight="true" outlineLevel="0" collapsed="false">
      <c r="A14" s="1" t="s">
        <v>19</v>
      </c>
      <c r="B14" s="24" t="n">
        <v>276902</v>
      </c>
      <c r="C14" s="10" t="n">
        <v>19016</v>
      </c>
      <c r="D14" s="10" t="n">
        <v>80850</v>
      </c>
      <c r="E14" s="10" t="n">
        <v>82701</v>
      </c>
      <c r="F14" s="10" t="n">
        <v>28065</v>
      </c>
      <c r="G14" s="10" t="n">
        <v>61416</v>
      </c>
      <c r="H14" s="10" t="n">
        <v>3</v>
      </c>
      <c r="I14" s="10" t="n">
        <v>87</v>
      </c>
      <c r="J14" s="10" t="n">
        <v>4764</v>
      </c>
    </row>
    <row r="15" customFormat="false" ht="14.1" hidden="false" customHeight="true" outlineLevel="0" collapsed="false">
      <c r="A15" s="1" t="s">
        <v>20</v>
      </c>
      <c r="B15" s="24" t="n">
        <v>65007</v>
      </c>
      <c r="C15" s="10" t="n">
        <v>4522</v>
      </c>
      <c r="D15" s="10" t="n">
        <v>18212</v>
      </c>
      <c r="E15" s="10" t="n">
        <v>17901</v>
      </c>
      <c r="F15" s="10" t="n">
        <v>4618</v>
      </c>
      <c r="G15" s="10" t="n">
        <v>18161</v>
      </c>
      <c r="H15" s="10" t="n">
        <v>21</v>
      </c>
      <c r="I15" s="10" t="n">
        <v>275</v>
      </c>
      <c r="J15" s="10" t="n">
        <v>1297</v>
      </c>
    </row>
    <row r="16" customFormat="false" ht="14.1" hidden="false" customHeight="true" outlineLevel="0" collapsed="false">
      <c r="A16" s="1" t="s">
        <v>21</v>
      </c>
      <c r="B16" s="24" t="n">
        <v>176544</v>
      </c>
      <c r="C16" s="10" t="n">
        <v>9011</v>
      </c>
      <c r="D16" s="10" t="n">
        <v>44194</v>
      </c>
      <c r="E16" s="10" t="n">
        <v>41927</v>
      </c>
      <c r="F16" s="10" t="n">
        <v>14465</v>
      </c>
      <c r="G16" s="10" t="n">
        <v>61658</v>
      </c>
      <c r="H16" s="10" t="n">
        <v>473</v>
      </c>
      <c r="I16" s="10" t="n">
        <v>774</v>
      </c>
      <c r="J16" s="10" t="n">
        <v>4042</v>
      </c>
    </row>
    <row r="17" customFormat="false" ht="14.1" hidden="false" customHeight="true" outlineLevel="0" collapsed="false">
      <c r="A17" s="1" t="s">
        <v>22</v>
      </c>
      <c r="B17" s="24" t="n">
        <v>487036</v>
      </c>
      <c r="C17" s="10" t="n">
        <v>10280</v>
      </c>
      <c r="D17" s="10" t="n">
        <v>179301</v>
      </c>
      <c r="E17" s="10" t="n">
        <v>73372</v>
      </c>
      <c r="F17" s="10" t="n">
        <v>42808</v>
      </c>
      <c r="G17" s="10" t="n">
        <v>124164</v>
      </c>
      <c r="H17" s="10" t="n">
        <v>461</v>
      </c>
      <c r="I17" s="10" t="n">
        <v>1717</v>
      </c>
      <c r="J17" s="10" t="n">
        <v>54933</v>
      </c>
    </row>
    <row r="18" customFormat="false" ht="14.1" hidden="false" customHeight="true" outlineLevel="0" collapsed="false">
      <c r="A18" s="1" t="s">
        <v>23</v>
      </c>
      <c r="B18" s="24" t="n">
        <v>111737</v>
      </c>
      <c r="C18" s="10" t="n">
        <v>6294</v>
      </c>
      <c r="D18" s="10" t="n">
        <v>26338</v>
      </c>
      <c r="E18" s="10" t="n">
        <v>23867</v>
      </c>
      <c r="F18" s="10" t="n">
        <v>11007</v>
      </c>
      <c r="G18" s="10" t="n">
        <v>40457</v>
      </c>
      <c r="H18" s="10" t="n">
        <v>17</v>
      </c>
      <c r="I18" s="10" t="n">
        <v>160</v>
      </c>
      <c r="J18" s="10" t="n">
        <v>3597</v>
      </c>
    </row>
    <row r="19" customFormat="false" ht="14.1" hidden="false" customHeight="true" outlineLevel="0" collapsed="false">
      <c r="A19" s="1" t="s">
        <v>24</v>
      </c>
      <c r="B19" s="24" t="n">
        <v>419003</v>
      </c>
      <c r="C19" s="10" t="n">
        <v>33241</v>
      </c>
      <c r="D19" s="10" t="n">
        <v>120897</v>
      </c>
      <c r="E19" s="10" t="n">
        <v>106170</v>
      </c>
      <c r="F19" s="10" t="n">
        <v>33390</v>
      </c>
      <c r="G19" s="10" t="n">
        <v>116853</v>
      </c>
      <c r="H19" s="10" t="n">
        <v>252</v>
      </c>
      <c r="I19" s="10" t="n">
        <v>1868</v>
      </c>
      <c r="J19" s="10" t="n">
        <v>6332</v>
      </c>
    </row>
    <row r="20" customFormat="false" ht="14.1" hidden="false" customHeight="true" outlineLevel="0" collapsed="false">
      <c r="A20" s="1" t="s">
        <v>25</v>
      </c>
      <c r="B20" s="24" t="n">
        <v>304785</v>
      </c>
      <c r="C20" s="10" t="n">
        <v>28479</v>
      </c>
      <c r="D20" s="10" t="n">
        <v>92735</v>
      </c>
      <c r="E20" s="10" t="n">
        <v>77036</v>
      </c>
      <c r="F20" s="10" t="n">
        <v>22915</v>
      </c>
      <c r="G20" s="10" t="n">
        <v>69905</v>
      </c>
      <c r="H20" s="10" t="n">
        <v>319</v>
      </c>
      <c r="I20" s="10" t="n">
        <v>6392</v>
      </c>
      <c r="J20" s="10" t="n">
        <v>7004</v>
      </c>
    </row>
    <row r="21" customFormat="false" ht="14.1" hidden="false" customHeight="true" outlineLevel="0" collapsed="false">
      <c r="A21" s="1" t="s">
        <v>26</v>
      </c>
      <c r="B21" s="24" t="n">
        <v>1524309</v>
      </c>
      <c r="C21" s="24" t="n">
        <v>112307</v>
      </c>
      <c r="D21" s="24" t="n">
        <v>392977</v>
      </c>
      <c r="E21" s="24" t="n">
        <v>379482</v>
      </c>
      <c r="F21" s="24" t="n">
        <v>136158</v>
      </c>
      <c r="G21" s="24" t="n">
        <v>401705</v>
      </c>
      <c r="H21" s="24" t="n">
        <v>3199</v>
      </c>
      <c r="I21" s="24" t="n">
        <v>22914</v>
      </c>
      <c r="J21" s="24" t="n">
        <v>75567</v>
      </c>
    </row>
    <row r="22" customFormat="false" ht="14.1" hidden="false" customHeight="true" outlineLevel="0" collapsed="false">
      <c r="A22" s="1" t="s">
        <v>27</v>
      </c>
      <c r="B22" s="24" t="n">
        <v>193424</v>
      </c>
      <c r="C22" s="10" t="n">
        <v>13457</v>
      </c>
      <c r="D22" s="10" t="n">
        <v>52831</v>
      </c>
      <c r="E22" s="10" t="n">
        <v>47680</v>
      </c>
      <c r="F22" s="10" t="n">
        <v>16952</v>
      </c>
      <c r="G22" s="10" t="n">
        <v>52912</v>
      </c>
      <c r="H22" s="10" t="n">
        <v>169</v>
      </c>
      <c r="I22" s="10" t="n">
        <v>1419</v>
      </c>
      <c r="J22" s="10" t="n">
        <v>8004</v>
      </c>
    </row>
    <row r="23" customFormat="false" ht="14.1" hidden="false" customHeight="true" outlineLevel="0" collapsed="false">
      <c r="A23" s="1" t="s">
        <v>28</v>
      </c>
      <c r="B23" s="24" t="n">
        <v>912574</v>
      </c>
      <c r="C23" s="10" t="n">
        <v>64373</v>
      </c>
      <c r="D23" s="10" t="n">
        <v>234926</v>
      </c>
      <c r="E23" s="10" t="n">
        <v>253596</v>
      </c>
      <c r="F23" s="10" t="n">
        <v>65572</v>
      </c>
      <c r="G23" s="10" t="n">
        <v>282386</v>
      </c>
      <c r="H23" s="10" t="n">
        <v>116</v>
      </c>
      <c r="I23" s="10" t="n">
        <v>3410</v>
      </c>
      <c r="J23" s="10" t="n">
        <v>8195</v>
      </c>
    </row>
    <row r="24" customFormat="false" ht="14.1" hidden="false" customHeight="true" outlineLevel="0" collapsed="false">
      <c r="A24" s="1" t="s">
        <v>29</v>
      </c>
      <c r="B24" s="24" t="n">
        <v>823824</v>
      </c>
      <c r="C24" s="10" t="n">
        <v>47605</v>
      </c>
      <c r="D24" s="10" t="n">
        <v>189683</v>
      </c>
      <c r="E24" s="10" t="n">
        <v>192386</v>
      </c>
      <c r="F24" s="10" t="n">
        <v>48993</v>
      </c>
      <c r="G24" s="10" t="n">
        <v>302477</v>
      </c>
      <c r="H24" s="10" t="n">
        <v>13985</v>
      </c>
      <c r="I24" s="10" t="n">
        <v>1046</v>
      </c>
      <c r="J24" s="10" t="n">
        <v>27649</v>
      </c>
    </row>
    <row r="25" customFormat="false" ht="14.1" hidden="false" customHeight="true" outlineLevel="0" collapsed="false">
      <c r="A25" s="1" t="s">
        <v>30</v>
      </c>
      <c r="B25" s="24" t="n">
        <v>352097</v>
      </c>
      <c r="C25" s="10" t="n">
        <v>22033</v>
      </c>
      <c r="D25" s="10" t="n">
        <v>90207</v>
      </c>
      <c r="E25" s="10" t="n">
        <v>89276</v>
      </c>
      <c r="F25" s="10" t="n">
        <v>26766</v>
      </c>
      <c r="G25" s="10" t="n">
        <v>110000</v>
      </c>
      <c r="H25" s="10" t="n">
        <v>0</v>
      </c>
      <c r="I25" s="10" t="n">
        <v>5820</v>
      </c>
      <c r="J25" s="10" t="n">
        <v>7995</v>
      </c>
    </row>
    <row r="26" customFormat="false" ht="14.1" hidden="false" customHeight="true" outlineLevel="0" collapsed="false">
      <c r="A26" s="1" t="s">
        <v>31</v>
      </c>
      <c r="B26" s="24" t="n">
        <v>1114336</v>
      </c>
      <c r="C26" s="10" t="n">
        <v>63527</v>
      </c>
      <c r="D26" s="10" t="n">
        <v>316136</v>
      </c>
      <c r="E26" s="10" t="n">
        <v>321100</v>
      </c>
      <c r="F26" s="10" t="n">
        <v>108446</v>
      </c>
      <c r="G26" s="10" t="n">
        <v>250589</v>
      </c>
      <c r="H26" s="10" t="n">
        <v>371</v>
      </c>
      <c r="I26" s="10" t="n">
        <v>9132</v>
      </c>
      <c r="J26" s="10" t="n">
        <v>45035</v>
      </c>
    </row>
    <row r="27" customFormat="false" ht="14.1" hidden="false" customHeight="true" outlineLevel="0" collapsed="false">
      <c r="A27" s="1" t="s">
        <v>32</v>
      </c>
      <c r="B27" s="24" t="n">
        <v>2534911</v>
      </c>
      <c r="C27" s="10" t="n">
        <v>157860</v>
      </c>
      <c r="D27" s="10" t="n">
        <v>704480</v>
      </c>
      <c r="E27" s="10" t="n">
        <v>605643</v>
      </c>
      <c r="F27" s="10" t="n">
        <v>220531</v>
      </c>
      <c r="G27" s="10" t="n">
        <v>737455</v>
      </c>
      <c r="H27" s="10" t="n">
        <v>209</v>
      </c>
      <c r="I27" s="10" t="n">
        <v>39346</v>
      </c>
      <c r="J27" s="10" t="n">
        <v>69387</v>
      </c>
    </row>
    <row r="28" customFormat="false" ht="14.1" hidden="false" customHeight="true" outlineLevel="0" collapsed="false">
      <c r="A28" s="1" t="s">
        <v>33</v>
      </c>
      <c r="B28" s="24" t="n">
        <v>587428</v>
      </c>
      <c r="C28" s="10" t="n">
        <v>43565</v>
      </c>
      <c r="D28" s="10" t="n">
        <v>148238</v>
      </c>
      <c r="E28" s="10" t="n">
        <v>162082</v>
      </c>
      <c r="F28" s="10" t="n">
        <v>48756</v>
      </c>
      <c r="G28" s="10" t="n">
        <v>161965</v>
      </c>
      <c r="H28" s="10" t="n">
        <v>215</v>
      </c>
      <c r="I28" s="10" t="n">
        <v>3820</v>
      </c>
      <c r="J28" s="10" t="n">
        <v>18787</v>
      </c>
    </row>
    <row r="29" customFormat="false" ht="14.1" hidden="false" customHeight="true" outlineLevel="0" collapsed="false">
      <c r="A29" s="1" t="s">
        <v>34</v>
      </c>
      <c r="B29" s="24" t="n">
        <v>319030</v>
      </c>
      <c r="C29" s="10" t="n">
        <v>21789</v>
      </c>
      <c r="D29" s="10" t="n">
        <v>81928</v>
      </c>
      <c r="E29" s="10" t="n">
        <v>90556</v>
      </c>
      <c r="F29" s="10" t="n">
        <v>25535</v>
      </c>
      <c r="G29" s="10" t="n">
        <v>86847</v>
      </c>
      <c r="H29" s="10" t="n">
        <v>0</v>
      </c>
      <c r="I29" s="10" t="n">
        <v>2941</v>
      </c>
      <c r="J29" s="10" t="n">
        <v>9434</v>
      </c>
    </row>
    <row r="30" customFormat="false" ht="14.1" hidden="false" customHeight="true" outlineLevel="0" collapsed="false">
      <c r="A30" s="1" t="s">
        <v>35</v>
      </c>
      <c r="B30" s="24" t="n">
        <v>193389</v>
      </c>
      <c r="C30" s="10" t="n">
        <v>9920</v>
      </c>
      <c r="D30" s="10" t="n">
        <v>42904</v>
      </c>
      <c r="E30" s="10" t="n">
        <v>47556</v>
      </c>
      <c r="F30" s="10" t="n">
        <v>10613</v>
      </c>
      <c r="G30" s="10" t="n">
        <v>78178</v>
      </c>
      <c r="H30" s="10" t="n">
        <v>4</v>
      </c>
      <c r="I30" s="10" t="n">
        <v>1467</v>
      </c>
      <c r="J30" s="10" t="n">
        <v>2747</v>
      </c>
    </row>
    <row r="31" customFormat="false" ht="14.1" hidden="false" customHeight="true" outlineLevel="0" collapsed="false">
      <c r="A31" s="1" t="s">
        <v>36</v>
      </c>
      <c r="B31" s="24" t="n">
        <v>388122</v>
      </c>
      <c r="C31" s="10" t="n">
        <v>25827</v>
      </c>
      <c r="D31" s="10" t="n">
        <v>101310</v>
      </c>
      <c r="E31" s="10" t="n">
        <v>102183</v>
      </c>
      <c r="F31" s="10" t="n">
        <v>32300</v>
      </c>
      <c r="G31" s="10" t="n">
        <v>104120</v>
      </c>
      <c r="H31" s="10" t="n">
        <v>556</v>
      </c>
      <c r="I31" s="10" t="n">
        <v>1324</v>
      </c>
      <c r="J31" s="10" t="n">
        <v>20502</v>
      </c>
    </row>
    <row r="32" customFormat="false" ht="14.1" hidden="false" customHeight="true" outlineLevel="0" collapsed="false">
      <c r="A32" s="1" t="s">
        <v>37</v>
      </c>
      <c r="B32" s="24" t="n">
        <v>539154</v>
      </c>
      <c r="C32" s="10" t="n">
        <v>31472</v>
      </c>
      <c r="D32" s="10" t="n">
        <v>122783</v>
      </c>
      <c r="E32" s="10" t="n">
        <v>134679</v>
      </c>
      <c r="F32" s="10" t="n">
        <v>44882</v>
      </c>
      <c r="G32" s="10" t="n">
        <v>176442</v>
      </c>
      <c r="H32" s="10" t="n">
        <v>223</v>
      </c>
      <c r="I32" s="10" t="n">
        <v>1457</v>
      </c>
      <c r="J32" s="10" t="n">
        <v>27216</v>
      </c>
    </row>
    <row r="33" customFormat="false" ht="14.1" hidden="false" customHeight="true" outlineLevel="0" collapsed="false">
      <c r="A33" s="1" t="s">
        <v>38</v>
      </c>
      <c r="B33" s="24" t="n">
        <v>954107</v>
      </c>
      <c r="C33" s="10" t="n">
        <v>60117</v>
      </c>
      <c r="D33" s="10" t="n">
        <v>267686</v>
      </c>
      <c r="E33" s="10" t="n">
        <v>239109</v>
      </c>
      <c r="F33" s="10" t="n">
        <v>81665</v>
      </c>
      <c r="G33" s="10" t="n">
        <v>280358</v>
      </c>
      <c r="H33" s="10" t="n">
        <v>1401</v>
      </c>
      <c r="I33" s="10" t="n">
        <v>14270</v>
      </c>
      <c r="J33" s="10" t="n">
        <v>9501</v>
      </c>
    </row>
    <row r="34" customFormat="false" ht="14.1" hidden="false" customHeight="true" outlineLevel="0" collapsed="false">
      <c r="A34" s="1" t="s">
        <v>39</v>
      </c>
      <c r="B34" s="24" t="n">
        <v>251116</v>
      </c>
      <c r="C34" s="10" t="n">
        <v>18972</v>
      </c>
      <c r="D34" s="10" t="n">
        <v>64849</v>
      </c>
      <c r="E34" s="10" t="n">
        <v>71843</v>
      </c>
      <c r="F34" s="10" t="n">
        <v>15538</v>
      </c>
      <c r="G34" s="10" t="n">
        <v>72819</v>
      </c>
      <c r="H34" s="10" t="n">
        <v>0</v>
      </c>
      <c r="I34" s="10" t="n">
        <v>1339</v>
      </c>
      <c r="J34" s="10" t="n">
        <v>5756</v>
      </c>
    </row>
    <row r="35" customFormat="false" ht="14.1" hidden="false" customHeight="true" outlineLevel="0" collapsed="false">
      <c r="A35" s="1" t="s">
        <v>40</v>
      </c>
      <c r="B35" s="24" t="n">
        <v>361099</v>
      </c>
      <c r="C35" s="10" t="n">
        <v>11046</v>
      </c>
      <c r="D35" s="10" t="n">
        <v>147389</v>
      </c>
      <c r="E35" s="10" t="n">
        <v>50388</v>
      </c>
      <c r="F35" s="10" t="n">
        <v>54268</v>
      </c>
      <c r="G35" s="10" t="n">
        <v>77785</v>
      </c>
      <c r="H35" s="10" t="n">
        <v>36</v>
      </c>
      <c r="I35" s="10" t="n">
        <v>608</v>
      </c>
      <c r="J35" s="10" t="n">
        <v>19579</v>
      </c>
    </row>
    <row r="36" customFormat="false" ht="14.1" hidden="false" customHeight="true" outlineLevel="0" collapsed="false">
      <c r="A36" s="1" t="s">
        <v>41</v>
      </c>
      <c r="B36" s="24" t="n">
        <v>302922</v>
      </c>
      <c r="C36" s="10" t="n">
        <v>19811</v>
      </c>
      <c r="D36" s="10" t="n">
        <v>70744</v>
      </c>
      <c r="E36" s="10" t="n">
        <v>82324</v>
      </c>
      <c r="F36" s="10" t="n">
        <v>20145</v>
      </c>
      <c r="G36" s="10" t="n">
        <v>97124</v>
      </c>
      <c r="H36" s="10" t="n">
        <v>94</v>
      </c>
      <c r="I36" s="10" t="n">
        <v>3795</v>
      </c>
      <c r="J36" s="10" t="n">
        <v>8885</v>
      </c>
    </row>
    <row r="37" customFormat="false" ht="14.1" hidden="false" customHeight="true" outlineLevel="0" collapsed="false">
      <c r="A37" s="1" t="s">
        <v>42</v>
      </c>
      <c r="B37" s="24" t="n">
        <v>330694</v>
      </c>
      <c r="C37" s="10" t="n">
        <v>22293</v>
      </c>
      <c r="D37" s="10" t="n">
        <v>82148</v>
      </c>
      <c r="E37" s="10" t="n">
        <v>77474</v>
      </c>
      <c r="F37" s="10" t="n">
        <v>43385</v>
      </c>
      <c r="G37" s="10" t="n">
        <v>89713</v>
      </c>
      <c r="H37" s="10" t="n">
        <v>145</v>
      </c>
      <c r="I37" s="10" t="n">
        <v>1581</v>
      </c>
      <c r="J37" s="10" t="n">
        <v>13955</v>
      </c>
    </row>
    <row r="38" customFormat="false" ht="14.1" hidden="false" customHeight="true" outlineLevel="0" collapsed="false">
      <c r="A38" s="1" t="s">
        <v>43</v>
      </c>
      <c r="B38" s="24" t="n">
        <v>325978</v>
      </c>
      <c r="C38" s="10" t="n">
        <v>21717</v>
      </c>
      <c r="D38" s="10" t="n">
        <v>81044</v>
      </c>
      <c r="E38" s="10" t="n">
        <v>78995</v>
      </c>
      <c r="F38" s="10" t="n">
        <v>23249</v>
      </c>
      <c r="G38" s="10" t="n">
        <v>102948</v>
      </c>
      <c r="H38" s="10" t="n">
        <v>19</v>
      </c>
      <c r="I38" s="10" t="n">
        <v>1979</v>
      </c>
      <c r="J38" s="10" t="n">
        <v>16027</v>
      </c>
    </row>
    <row r="39" customFormat="false" ht="14.1" hidden="false" customHeight="true" outlineLevel="0" collapsed="false">
      <c r="A39" s="1" t="s">
        <v>44</v>
      </c>
      <c r="B39" s="24" t="n">
        <v>659139</v>
      </c>
      <c r="C39" s="10" t="n">
        <v>37442</v>
      </c>
      <c r="D39" s="10" t="n">
        <v>147937</v>
      </c>
      <c r="E39" s="10" t="n">
        <v>180305</v>
      </c>
      <c r="F39" s="10" t="n">
        <v>63179</v>
      </c>
      <c r="G39" s="10" t="n">
        <v>222096</v>
      </c>
      <c r="H39" s="10" t="n">
        <v>191</v>
      </c>
      <c r="I39" s="10" t="n">
        <v>453</v>
      </c>
      <c r="J39" s="10" t="n">
        <v>7536</v>
      </c>
    </row>
    <row r="40" customFormat="false" ht="14.1" hidden="false" customHeight="true" outlineLevel="0" collapsed="false">
      <c r="A40" s="1" t="s">
        <v>45</v>
      </c>
      <c r="B40" s="24" t="n">
        <v>394439</v>
      </c>
      <c r="C40" s="10" t="n">
        <v>29516</v>
      </c>
      <c r="D40" s="10" t="n">
        <v>93258</v>
      </c>
      <c r="E40" s="10" t="n">
        <v>84236</v>
      </c>
      <c r="F40" s="10" t="n">
        <v>24973</v>
      </c>
      <c r="G40" s="10" t="n">
        <v>94370</v>
      </c>
      <c r="H40" s="10" t="n">
        <v>104</v>
      </c>
      <c r="I40" s="10" t="n">
        <v>1198</v>
      </c>
      <c r="J40" s="10" t="n">
        <v>66784</v>
      </c>
    </row>
    <row r="41" customFormat="false" ht="14.1" hidden="false" customHeight="true" outlineLevel="0" collapsed="false">
      <c r="A41" s="1" t="s">
        <v>46</v>
      </c>
      <c r="B41" s="24" t="n">
        <v>227973</v>
      </c>
      <c r="C41" s="10" t="n">
        <v>17107</v>
      </c>
      <c r="D41" s="10" t="n">
        <v>60008</v>
      </c>
      <c r="E41" s="10" t="n">
        <v>63957</v>
      </c>
      <c r="F41" s="10" t="n">
        <v>17116</v>
      </c>
      <c r="G41" s="10" t="n">
        <v>62226</v>
      </c>
      <c r="H41" s="10" t="n">
        <v>23</v>
      </c>
      <c r="I41" s="10" t="n">
        <v>2851</v>
      </c>
      <c r="J41" s="10" t="n">
        <v>4685</v>
      </c>
    </row>
    <row r="42" customFormat="false" ht="14.1" hidden="false" customHeight="true" outlineLevel="0" collapsed="false">
      <c r="A42" s="1" t="s">
        <v>47</v>
      </c>
      <c r="B42" s="24" t="n">
        <v>1106022</v>
      </c>
      <c r="C42" s="10" t="n">
        <v>71959</v>
      </c>
      <c r="D42" s="10" t="n">
        <v>255607</v>
      </c>
      <c r="E42" s="10" t="n">
        <v>272235</v>
      </c>
      <c r="F42" s="10" t="n">
        <v>79794</v>
      </c>
      <c r="G42" s="10" t="n">
        <v>392070</v>
      </c>
      <c r="H42" s="10" t="n">
        <v>0</v>
      </c>
      <c r="I42" s="10" t="n">
        <v>6990</v>
      </c>
      <c r="J42" s="10" t="n">
        <v>27367</v>
      </c>
    </row>
    <row r="43" customFormat="false" ht="14.1" hidden="false" customHeight="true" outlineLevel="0" collapsed="false">
      <c r="A43" s="1" t="s">
        <v>48</v>
      </c>
      <c r="B43" s="24" t="n">
        <v>185536</v>
      </c>
      <c r="C43" s="10" t="n">
        <v>13293</v>
      </c>
      <c r="D43" s="10" t="n">
        <v>46259</v>
      </c>
      <c r="E43" s="10" t="n">
        <v>45159</v>
      </c>
      <c r="F43" s="10" t="n">
        <v>18338</v>
      </c>
      <c r="G43" s="10" t="n">
        <v>56918</v>
      </c>
      <c r="H43" s="10" t="n">
        <v>6</v>
      </c>
      <c r="I43" s="10" t="n">
        <v>1515</v>
      </c>
      <c r="J43" s="10" t="n">
        <v>4048</v>
      </c>
    </row>
    <row r="44" customFormat="false" ht="14.1" hidden="false" customHeight="true" outlineLevel="0" collapsed="false">
      <c r="A44" s="1" t="s">
        <v>49</v>
      </c>
      <c r="B44" s="24" t="n">
        <v>278480</v>
      </c>
      <c r="C44" s="10" t="n">
        <v>15150</v>
      </c>
      <c r="D44" s="10" t="n">
        <v>64732</v>
      </c>
      <c r="E44" s="10" t="n">
        <v>77889</v>
      </c>
      <c r="F44" s="10" t="n">
        <v>18578</v>
      </c>
      <c r="G44" s="10" t="n">
        <v>97517</v>
      </c>
      <c r="H44" s="10" t="n">
        <v>4</v>
      </c>
      <c r="I44" s="10" t="n">
        <v>361</v>
      </c>
      <c r="J44" s="10" t="n">
        <v>4249</v>
      </c>
    </row>
    <row r="45" customFormat="false" ht="14.1" hidden="false" customHeight="true" outlineLevel="0" collapsed="false">
      <c r="A45" s="11"/>
      <c r="B45" s="24"/>
      <c r="C45" s="10"/>
      <c r="D45" s="10"/>
      <c r="E45" s="10"/>
      <c r="F45" s="10"/>
      <c r="G45" s="10"/>
      <c r="H45" s="10"/>
      <c r="I45" s="10"/>
      <c r="J45" s="10"/>
    </row>
    <row r="46" customFormat="false" ht="14.1" hidden="false" customHeight="true" outlineLevel="0" collapsed="false">
      <c r="A46" s="1" t="s">
        <v>92</v>
      </c>
      <c r="B46" s="24" t="n">
        <v>24082</v>
      </c>
      <c r="C46" s="36" t="n">
        <v>2929</v>
      </c>
      <c r="D46" s="36" t="n">
        <v>9029</v>
      </c>
      <c r="E46" s="36" t="n">
        <v>3005</v>
      </c>
      <c r="F46" s="36" t="n">
        <v>1418</v>
      </c>
      <c r="G46" s="36" t="n">
        <v>369</v>
      </c>
      <c r="H46" s="36" t="n">
        <v>0</v>
      </c>
      <c r="I46" s="36" t="n">
        <v>0</v>
      </c>
      <c r="J46" s="36" t="n">
        <v>7332</v>
      </c>
    </row>
    <row r="47" customFormat="false" ht="14.1" hidden="false" customHeight="true" outlineLevel="0" collapsed="false">
      <c r="A47" s="29" t="s">
        <v>50</v>
      </c>
      <c r="B47" s="29"/>
      <c r="C47" s="29"/>
      <c r="D47" s="29"/>
      <c r="E47" s="29"/>
      <c r="F47" s="29"/>
      <c r="G47" s="29"/>
      <c r="H47" s="29"/>
      <c r="I47" s="29"/>
      <c r="J47" s="29"/>
    </row>
    <row r="48" customFormat="false" ht="14.1" hidden="false" customHeight="true" outlineLevel="0" collapsed="false">
      <c r="A48" s="17" t="s">
        <v>51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5" min="1" style="2" width="16.7"/>
    <col collapsed="false" customWidth="false" hidden="false" outlineLevel="0" max="257" min="6" style="2" width="11.42"/>
  </cols>
  <sheetData>
    <row r="1" customFormat="false" ht="14.1" hidden="false" customHeight="true" outlineLevel="0" collapsed="false">
      <c r="A1" s="41" t="s">
        <v>194</v>
      </c>
    </row>
    <row r="2" customFormat="false" ht="14.1" hidden="false" customHeight="true" outlineLevel="0" collapsed="false">
      <c r="A2" s="26" t="s">
        <v>195</v>
      </c>
    </row>
    <row r="3" customFormat="false" ht="14.1" hidden="false" customHeight="true" outlineLevel="0" collapsed="false">
      <c r="A3" s="26" t="s">
        <v>223</v>
      </c>
    </row>
    <row r="4" customFormat="false" ht="14.1" hidden="false" customHeight="true" outlineLevel="0" collapsed="false">
      <c r="A4" s="46" t="s">
        <v>224</v>
      </c>
    </row>
    <row r="5" customFormat="false" ht="14.1" hidden="false" customHeight="true" outlineLevel="0" collapsed="false">
      <c r="A5" s="46" t="s">
        <v>3</v>
      </c>
    </row>
    <row r="6" customFormat="false" ht="14.1" hidden="false" customHeight="true" outlineLevel="0" collapsed="false">
      <c r="A6" s="38"/>
      <c r="C6" s="22"/>
      <c r="E6" s="34" t="s">
        <v>225</v>
      </c>
    </row>
    <row r="7" customFormat="false" ht="14.1" hidden="false" customHeight="true" outlineLevel="0" collapsed="false">
      <c r="A7" s="6" t="s">
        <v>4</v>
      </c>
      <c r="B7" s="7" t="s">
        <v>226</v>
      </c>
      <c r="C7" s="7" t="s">
        <v>227</v>
      </c>
      <c r="D7" s="7"/>
      <c r="E7" s="7"/>
    </row>
    <row r="8" customFormat="false" ht="14.1" hidden="false" customHeight="true" outlineLevel="0" collapsed="false">
      <c r="A8" s="47" t="s">
        <v>10</v>
      </c>
      <c r="B8" s="47" t="s">
        <v>228</v>
      </c>
      <c r="C8" s="30" t="s">
        <v>229</v>
      </c>
      <c r="D8" s="30" t="s">
        <v>230</v>
      </c>
      <c r="E8" s="30" t="s">
        <v>231</v>
      </c>
    </row>
    <row r="9" customFormat="false" ht="14.1" hidden="false" customHeight="true" outlineLevel="0" collapsed="false">
      <c r="A9" s="48"/>
      <c r="B9" s="48"/>
      <c r="C9" s="48"/>
      <c r="D9" s="48"/>
      <c r="E9" s="24"/>
    </row>
    <row r="10" customFormat="false" ht="14.1" hidden="false" customHeight="true" outlineLevel="0" collapsed="false">
      <c r="A10" s="23" t="s">
        <v>16</v>
      </c>
      <c r="B10" s="49"/>
      <c r="C10" s="49"/>
      <c r="D10" s="49"/>
      <c r="E10" s="49"/>
    </row>
    <row r="11" customFormat="false" ht="14.1" hidden="false" customHeight="true" outlineLevel="0" collapsed="false">
      <c r="A11" s="11" t="s">
        <v>17</v>
      </c>
      <c r="B11" s="50" t="n">
        <f aca="false">SUM(B13:B44)</f>
        <v>20395593</v>
      </c>
      <c r="C11" s="50" t="n">
        <f aca="false">SUM(C13:C44)</f>
        <v>7657620</v>
      </c>
      <c r="D11" s="50" t="n">
        <f aca="false">SUM(D13:D44)</f>
        <v>7888243</v>
      </c>
      <c r="E11" s="50" t="n">
        <f aca="false">SUM(E13:E44)</f>
        <v>4849730</v>
      </c>
    </row>
    <row r="12" customFormat="false" ht="14.1" hidden="false" customHeight="true" outlineLevel="0" collapsed="false">
      <c r="A12" s="1"/>
      <c r="B12" s="51"/>
      <c r="C12" s="51"/>
      <c r="D12" s="51"/>
      <c r="E12" s="52"/>
    </row>
    <row r="13" customFormat="false" ht="14.1" hidden="false" customHeight="true" outlineLevel="0" collapsed="false">
      <c r="A13" s="1" t="s">
        <v>18</v>
      </c>
      <c r="B13" s="53" t="n">
        <f aca="false">SUM(C13:E13)</f>
        <v>146100</v>
      </c>
      <c r="C13" s="52" t="n">
        <f aca="false">+[1]DOSSA00!C10+[1]DOSSA00!C55+[1]DOSSA00!C99+[1]DOSSA00!C143+[1]DOSSA00!C187</f>
        <v>53370</v>
      </c>
      <c r="D13" s="52" t="n">
        <f aca="false">+[1]DOSSA00!D10+[1]DOSSA00!D55+[1]DOSSA00!D99+[1]DOSSA00!D143+[1]DOSSA00!D187</f>
        <v>56685</v>
      </c>
      <c r="E13" s="52" t="n">
        <f aca="false">+[1]DOSSA00!E10+[1]DOSSA00!E55+[1]DOSSA00!E99+[1]DOSSA00!E143+[1]DOSSA00!E187</f>
        <v>36045</v>
      </c>
    </row>
    <row r="14" customFormat="false" ht="14.1" hidden="false" customHeight="true" outlineLevel="0" collapsed="false">
      <c r="A14" s="1" t="s">
        <v>19</v>
      </c>
      <c r="B14" s="53" t="n">
        <f aca="false">SUM(C14:E14)</f>
        <v>381719</v>
      </c>
      <c r="C14" s="52" t="n">
        <f aca="false">+[1]DOSSA00!C11+[1]DOSSA00!C56+[1]DOSSA00!C100+[1]DOSSA00!C144+[1]DOSSA00!C188</f>
        <v>161711</v>
      </c>
      <c r="D14" s="52" t="n">
        <f aca="false">+[1]DOSSA00!D11+[1]DOSSA00!D56+[1]DOSSA00!D100+[1]DOSSA00!D144+[1]DOSSA00!D188</f>
        <v>156833</v>
      </c>
      <c r="E14" s="52" t="n">
        <f aca="false">+[1]DOSSA00!E11+[1]DOSSA00!E56+[1]DOSSA00!E100+[1]DOSSA00!E144+[1]DOSSA00!E188</f>
        <v>63175</v>
      </c>
    </row>
    <row r="15" customFormat="false" ht="14.1" hidden="false" customHeight="true" outlineLevel="0" collapsed="false">
      <c r="A15" s="1" t="s">
        <v>20</v>
      </c>
      <c r="B15" s="53" t="n">
        <f aca="false">SUM(C15:E15)</f>
        <v>79960</v>
      </c>
      <c r="C15" s="52" t="n">
        <f aca="false">+[1]DOSSA00!C12+[1]DOSSA00!C57+[1]DOSSA00!C101+[1]DOSSA00!C145+[1]DOSSA00!C189</f>
        <v>27531</v>
      </c>
      <c r="D15" s="52" t="n">
        <f aca="false">+[1]DOSSA00!D12+[1]DOSSA00!D57+[1]DOSSA00!D101+[1]DOSSA00!D145+[1]DOSSA00!D189</f>
        <v>29424</v>
      </c>
      <c r="E15" s="52" t="n">
        <f aca="false">+[1]DOSSA00!E12+[1]DOSSA00!E57+[1]DOSSA00!E101+[1]DOSSA00!E145+[1]DOSSA00!E189</f>
        <v>23005</v>
      </c>
    </row>
    <row r="16" customFormat="false" ht="14.1" hidden="false" customHeight="true" outlineLevel="0" collapsed="false">
      <c r="A16" s="1" t="s">
        <v>21</v>
      </c>
      <c r="B16" s="53" t="n">
        <f aca="false">SUM(C16:E16)</f>
        <v>110680</v>
      </c>
      <c r="C16" s="52" t="n">
        <f aca="false">+[1]DOSSA00!C13+[1]DOSSA00!C58+[1]DOSSA00!C102+[1]DOSSA00!C146+[1]DOSSA00!C190</f>
        <v>43342</v>
      </c>
      <c r="D16" s="52" t="n">
        <f aca="false">+[1]DOSSA00!D13+[1]DOSSA00!D58+[1]DOSSA00!D102+[1]DOSSA00!D146+[1]DOSSA00!D190</f>
        <v>45073</v>
      </c>
      <c r="E16" s="52" t="n">
        <f aca="false">+[1]DOSSA00!E13+[1]DOSSA00!E58+[1]DOSSA00!E102+[1]DOSSA00!E146+[1]DOSSA00!E190</f>
        <v>22265</v>
      </c>
    </row>
    <row r="17" customFormat="false" ht="14.1" hidden="false" customHeight="true" outlineLevel="0" collapsed="false">
      <c r="A17" s="1" t="s">
        <v>22</v>
      </c>
      <c r="B17" s="53" t="n">
        <f aca="false">SUM(C17:E17)</f>
        <v>364801</v>
      </c>
      <c r="C17" s="52" t="n">
        <f aca="false">+[1]DOSSA00!C14+[1]DOSSA00!C59+[1]DOSSA00!C103+[1]DOSSA00!C147+[1]DOSSA00!C191</f>
        <v>126645</v>
      </c>
      <c r="D17" s="52" t="n">
        <f aca="false">+[1]DOSSA00!D14+[1]DOSSA00!D59+[1]DOSSA00!D103+[1]DOSSA00!D147+[1]DOSSA00!D191</f>
        <v>153629</v>
      </c>
      <c r="E17" s="52" t="n">
        <f aca="false">+[1]DOSSA00!E14+[1]DOSSA00!E59+[1]DOSSA00!E103+[1]DOSSA00!E147+[1]DOSSA00!E191</f>
        <v>84527</v>
      </c>
    </row>
    <row r="18" customFormat="false" ht="14.1" hidden="false" customHeight="true" outlineLevel="0" collapsed="false">
      <c r="A18" s="1" t="s">
        <v>23</v>
      </c>
      <c r="B18" s="53" t="n">
        <f aca="false">SUM(C18:E18)</f>
        <v>82103</v>
      </c>
      <c r="C18" s="52" t="n">
        <f aca="false">+[1]DOSSA00!C15+[1]DOSSA00!C60+[1]DOSSA00!C104+[1]DOSSA00!C148+[1]DOSSA00!C192</f>
        <v>36182</v>
      </c>
      <c r="D18" s="52" t="n">
        <f aca="false">+[1]DOSSA00!D15+[1]DOSSA00!D60+[1]DOSSA00!D104+[1]DOSSA00!D148+[1]DOSSA00!D192</f>
        <v>26566</v>
      </c>
      <c r="E18" s="52" t="n">
        <f aca="false">+[1]DOSSA00!E15+[1]DOSSA00!E60+[1]DOSSA00!E104+[1]DOSSA00!E148+[1]DOSSA00!E192</f>
        <v>19355</v>
      </c>
    </row>
    <row r="19" customFormat="false" ht="14.1" hidden="false" customHeight="true" outlineLevel="0" collapsed="false">
      <c r="A19" s="1" t="s">
        <v>24</v>
      </c>
      <c r="B19" s="53" t="n">
        <f aca="false">SUM(C19:E19)</f>
        <v>999649</v>
      </c>
      <c r="C19" s="52" t="n">
        <f aca="false">+[1]DOSSA00!C16+[1]DOSSA00!C61+[1]DOSSA00!C105+[1]DOSSA00!C149+[1]DOSSA00!C193</f>
        <v>345918</v>
      </c>
      <c r="D19" s="52" t="n">
        <f aca="false">+[1]DOSSA00!D16+[1]DOSSA00!D61+[1]DOSSA00!D105+[1]DOSSA00!D149+[1]DOSSA00!D193</f>
        <v>375718</v>
      </c>
      <c r="E19" s="52" t="n">
        <f aca="false">+[1]DOSSA00!E16+[1]DOSSA00!E61+[1]DOSSA00!E105+[1]DOSSA00!E149+[1]DOSSA00!E193</f>
        <v>278013</v>
      </c>
    </row>
    <row r="20" customFormat="false" ht="14.1" hidden="false" customHeight="true" outlineLevel="0" collapsed="false">
      <c r="A20" s="1" t="s">
        <v>25</v>
      </c>
      <c r="B20" s="53" t="n">
        <f aca="false">SUM(C20:E20)</f>
        <v>547051</v>
      </c>
      <c r="C20" s="52" t="n">
        <f aca="false">+[1]DOSSA00!C17+[1]DOSSA00!C62+[1]DOSSA00!C106+[1]DOSSA00!C150+[1]DOSSA00!C194</f>
        <v>199474</v>
      </c>
      <c r="D20" s="52" t="n">
        <f aca="false">+[1]DOSSA00!D17+[1]DOSSA00!D62+[1]DOSSA00!D106+[1]DOSSA00!D150+[1]DOSSA00!D194</f>
        <v>196029</v>
      </c>
      <c r="E20" s="52" t="n">
        <f aca="false">+[1]DOSSA00!E17+[1]DOSSA00!E62+[1]DOSSA00!E106+[1]DOSSA00!E150+[1]DOSSA00!E194</f>
        <v>151548</v>
      </c>
    </row>
    <row r="21" customFormat="false" ht="14.1" hidden="false" customHeight="true" outlineLevel="0" collapsed="false">
      <c r="A21" s="1" t="s">
        <v>26</v>
      </c>
      <c r="B21" s="53" t="n">
        <f aca="false">SUM(C21:E21)</f>
        <v>1369287</v>
      </c>
      <c r="C21" s="52" t="n">
        <f aca="false">+[1]DOSSA00!C18+[1]DOSSA00!C63+[1]DOSSA00!C107+[1]DOSSA00!C151+[1]DOSSA00!C195</f>
        <v>571071</v>
      </c>
      <c r="D21" s="52" t="n">
        <f aca="false">+[1]DOSSA00!D18+[1]DOSSA00!D63+[1]DOSSA00!D107+[1]DOSSA00!D151+[1]DOSSA00!D195</f>
        <v>570572</v>
      </c>
      <c r="E21" s="52" t="n">
        <f aca="false">+[1]DOSSA00!E18+[1]DOSSA00!E63+[1]DOSSA00!E107+[1]DOSSA00!E151+[1]DOSSA00!E195</f>
        <v>227644</v>
      </c>
    </row>
    <row r="22" customFormat="false" ht="14.1" hidden="false" customHeight="true" outlineLevel="0" collapsed="false">
      <c r="A22" s="1" t="s">
        <v>27</v>
      </c>
      <c r="B22" s="53" t="n">
        <f aca="false">SUM(C22:E22)</f>
        <v>310830</v>
      </c>
      <c r="C22" s="52" t="n">
        <f aca="false">+[1]DOSSA00!C19+[1]DOSSA00!C64+[1]DOSSA00!C108+[1]DOSSA00!C152+[1]DOSSA00!C196</f>
        <v>117848</v>
      </c>
      <c r="D22" s="52" t="n">
        <f aca="false">+[1]DOSSA00!D19+[1]DOSSA00!D64+[1]DOSSA00!D108+[1]DOSSA00!D152+[1]DOSSA00!D196</f>
        <v>117077</v>
      </c>
      <c r="E22" s="52" t="n">
        <f aca="false">+[1]DOSSA00!E19+[1]DOSSA00!E64+[1]DOSSA00!E108+[1]DOSSA00!E152+[1]DOSSA00!E196</f>
        <v>75905</v>
      </c>
    </row>
    <row r="23" customFormat="false" ht="14.1" hidden="false" customHeight="true" outlineLevel="0" collapsed="false">
      <c r="A23" s="1" t="s">
        <v>28</v>
      </c>
      <c r="B23" s="53" t="n">
        <f aca="false">SUM(C23:E23)</f>
        <v>1035642</v>
      </c>
      <c r="C23" s="52" t="n">
        <f aca="false">+[1]DOSSA00!C20+[1]DOSSA00!C65+[1]DOSSA00!C109+[1]DOSSA00!C153+[1]DOSSA00!C197</f>
        <v>393122</v>
      </c>
      <c r="D23" s="52" t="n">
        <f aca="false">+[1]DOSSA00!D20+[1]DOSSA00!D65+[1]DOSSA00!D109+[1]DOSSA00!D153+[1]DOSSA00!D197</f>
        <v>400454</v>
      </c>
      <c r="E23" s="52" t="n">
        <f aca="false">+[1]DOSSA00!E20+[1]DOSSA00!E65+[1]DOSSA00!E109+[1]DOSSA00!E153+[1]DOSSA00!E197</f>
        <v>242066</v>
      </c>
    </row>
    <row r="24" customFormat="false" ht="14.1" hidden="false" customHeight="true" outlineLevel="0" collapsed="false">
      <c r="A24" s="1" t="s">
        <v>29</v>
      </c>
      <c r="B24" s="53" t="n">
        <f aca="false">SUM(C24:E24)</f>
        <v>1254096</v>
      </c>
      <c r="C24" s="52" t="n">
        <f aca="false">+[1]DOSSA00!C21+[1]DOSSA00!C66+[1]DOSSA00!C110+[1]DOSSA00!C154+[1]DOSSA00!C198</f>
        <v>477485</v>
      </c>
      <c r="D24" s="52" t="n">
        <f aca="false">+[1]DOSSA00!D21+[1]DOSSA00!D66+[1]DOSSA00!D110+[1]DOSSA00!D154+[1]DOSSA00!D198</f>
        <v>465230</v>
      </c>
      <c r="E24" s="52" t="n">
        <f aca="false">+[1]DOSSA00!E21+[1]DOSSA00!E66+[1]DOSSA00!E110+[1]DOSSA00!E154+[1]DOSSA00!E198</f>
        <v>311381</v>
      </c>
    </row>
    <row r="25" customFormat="false" ht="14.1" hidden="false" customHeight="true" outlineLevel="0" collapsed="false">
      <c r="A25" s="1" t="s">
        <v>30</v>
      </c>
      <c r="B25" s="53" t="n">
        <f aca="false">SUM(C25:E25)</f>
        <v>612011</v>
      </c>
      <c r="C25" s="52" t="n">
        <f aca="false">+[1]DOSSA00!C22+[1]DOSSA00!C67+[1]DOSSA00!C111+[1]DOSSA00!C155+[1]DOSSA00!C199</f>
        <v>244305</v>
      </c>
      <c r="D25" s="52" t="n">
        <f aca="false">+[1]DOSSA00!D22+[1]DOSSA00!D67+[1]DOSSA00!D111+[1]DOSSA00!D155+[1]DOSSA00!D199</f>
        <v>246340</v>
      </c>
      <c r="E25" s="52" t="n">
        <f aca="false">+[1]DOSSA00!E22+[1]DOSSA00!E67+[1]DOSSA00!E111+[1]DOSSA00!E155+[1]DOSSA00!E199</f>
        <v>121366</v>
      </c>
    </row>
    <row r="26" customFormat="false" ht="14.1" hidden="false" customHeight="true" outlineLevel="0" collapsed="false">
      <c r="A26" s="1" t="s">
        <v>31</v>
      </c>
      <c r="B26" s="53" t="n">
        <f aca="false">SUM(C26:E26)</f>
        <v>1377245</v>
      </c>
      <c r="C26" s="52" t="n">
        <f aca="false">+[1]DOSSA00!C23+[1]DOSSA00!C68+[1]DOSSA00!C112+[1]DOSSA00!C156+[1]DOSSA00!C200</f>
        <v>523992</v>
      </c>
      <c r="D26" s="52" t="n">
        <f aca="false">+[1]DOSSA00!D23+[1]DOSSA00!D68+[1]DOSSA00!D112+[1]DOSSA00!D156+[1]DOSSA00!D200</f>
        <v>526081</v>
      </c>
      <c r="E26" s="52" t="n">
        <f aca="false">+[1]DOSSA00!E23+[1]DOSSA00!E68+[1]DOSSA00!E112+[1]DOSSA00!E156+[1]DOSSA00!E200</f>
        <v>327172</v>
      </c>
    </row>
    <row r="27" customFormat="false" ht="14.1" hidden="false" customHeight="true" outlineLevel="0" collapsed="false">
      <c r="A27" s="1" t="s">
        <v>32</v>
      </c>
      <c r="B27" s="53" t="n">
        <f aca="false">SUM(C27:E27)</f>
        <v>2568074</v>
      </c>
      <c r="C27" s="52" t="n">
        <f aca="false">+[1]DOSSA00!C24+[1]DOSSA00!C69+[1]DOSSA00!C113+[1]DOSSA00!C157+[1]DOSSA00!C201</f>
        <v>989014</v>
      </c>
      <c r="D27" s="52" t="n">
        <f aca="false">+[1]DOSSA00!D24+[1]DOSSA00!D69+[1]DOSSA00!D113+[1]DOSSA00!D157+[1]DOSSA00!D201</f>
        <v>1062908</v>
      </c>
      <c r="E27" s="52" t="n">
        <f aca="false">+[1]DOSSA00!E24+[1]DOSSA00!E69+[1]DOSSA00!E113+[1]DOSSA00!E157+[1]DOSSA00!E201</f>
        <v>516152</v>
      </c>
    </row>
    <row r="28" customFormat="false" ht="14.1" hidden="false" customHeight="true" outlineLevel="0" collapsed="false">
      <c r="A28" s="1" t="s">
        <v>33</v>
      </c>
      <c r="B28" s="53" t="n">
        <f aca="false">SUM(C28:E28)</f>
        <v>813904</v>
      </c>
      <c r="C28" s="52" t="n">
        <f aca="false">+[1]DOSSA00!C25+[1]DOSSA00!C70+[1]DOSSA00!C114+[1]DOSSA00!C158+[1]DOSSA00!C202</f>
        <v>309793</v>
      </c>
      <c r="D28" s="52" t="n">
        <f aca="false">+[1]DOSSA00!D25+[1]DOSSA00!D70+[1]DOSSA00!D114+[1]DOSSA00!D158+[1]DOSSA00!D202</f>
        <v>318038</v>
      </c>
      <c r="E28" s="52" t="n">
        <f aca="false">+[1]DOSSA00!E25+[1]DOSSA00!E70+[1]DOSSA00!E114+[1]DOSSA00!E158+[1]DOSSA00!E202</f>
        <v>186073</v>
      </c>
    </row>
    <row r="29" customFormat="false" ht="14.1" hidden="false" customHeight="true" outlineLevel="0" collapsed="false">
      <c r="A29" s="1" t="s">
        <v>34</v>
      </c>
      <c r="B29" s="53" t="n">
        <f aca="false">SUM(C29:E29)</f>
        <v>281544</v>
      </c>
      <c r="C29" s="52" t="n">
        <f aca="false">+[1]DOSSA00!C26+[1]DOSSA00!C71+[1]DOSSA00!C115+[1]DOSSA00!C159+[1]DOSSA00!C203</f>
        <v>112426</v>
      </c>
      <c r="D29" s="52" t="n">
        <f aca="false">+[1]DOSSA00!D26+[1]DOSSA00!D71+[1]DOSSA00!D115+[1]DOSSA00!D159+[1]DOSSA00!D203</f>
        <v>115599</v>
      </c>
      <c r="E29" s="52" t="n">
        <f aca="false">+[1]DOSSA00!E26+[1]DOSSA00!E71+[1]DOSSA00!E115+[1]DOSSA00!E159+[1]DOSSA00!E203</f>
        <v>53519</v>
      </c>
    </row>
    <row r="30" customFormat="false" ht="14.1" hidden="false" customHeight="true" outlineLevel="0" collapsed="false">
      <c r="A30" s="1" t="s">
        <v>35</v>
      </c>
      <c r="B30" s="53" t="n">
        <f aca="false">SUM(C30:E30)</f>
        <v>203368</v>
      </c>
      <c r="C30" s="52" t="n">
        <f aca="false">+[1]DOSSA00!C27+[1]DOSSA00!C72+[1]DOSSA00!C116+[1]DOSSA00!C160+[1]DOSSA00!C204</f>
        <v>71293</v>
      </c>
      <c r="D30" s="52" t="n">
        <f aca="false">+[1]DOSSA00!D27+[1]DOSSA00!D72+[1]DOSSA00!D116+[1]DOSSA00!D160+[1]DOSSA00!D204</f>
        <v>78109</v>
      </c>
      <c r="E30" s="52" t="n">
        <f aca="false">+[1]DOSSA00!E27+[1]DOSSA00!E72+[1]DOSSA00!E116+[1]DOSSA00!E160+[1]DOSSA00!E204</f>
        <v>53966</v>
      </c>
    </row>
    <row r="31" customFormat="false" ht="14.1" hidden="false" customHeight="true" outlineLevel="0" collapsed="false">
      <c r="A31" s="1" t="s">
        <v>36</v>
      </c>
      <c r="B31" s="53" t="n">
        <f aca="false">SUM(C31:E31)</f>
        <v>692386</v>
      </c>
      <c r="C31" s="52" t="n">
        <f aca="false">+[1]DOSSA00!C28+[1]DOSSA00!C73+[1]DOSSA00!C117+[1]DOSSA00!C161+[1]DOSSA00!C205</f>
        <v>264920</v>
      </c>
      <c r="D31" s="52" t="n">
        <f aca="false">+[1]DOSSA00!D28+[1]DOSSA00!D73+[1]DOSSA00!D117+[1]DOSSA00!D161+[1]DOSSA00!D205</f>
        <v>270651</v>
      </c>
      <c r="E31" s="52" t="n">
        <f aca="false">+[1]DOSSA00!E28+[1]DOSSA00!E73+[1]DOSSA00!E117+[1]DOSSA00!E161+[1]DOSSA00!E205</f>
        <v>156815</v>
      </c>
    </row>
    <row r="32" customFormat="false" ht="14.1" hidden="false" customHeight="true" outlineLevel="0" collapsed="false">
      <c r="A32" s="1" t="s">
        <v>37</v>
      </c>
      <c r="B32" s="53" t="n">
        <f aca="false">SUM(C32:E32)</f>
        <v>864362</v>
      </c>
      <c r="C32" s="52" t="n">
        <f aca="false">+[1]DOSSA00!C29+[1]DOSSA00!C74+[1]DOSSA00!C118+[1]DOSSA00!C162+[1]DOSSA00!C206</f>
        <v>300247</v>
      </c>
      <c r="D32" s="52" t="n">
        <f aca="false">+[1]DOSSA00!D29+[1]DOSSA00!D74+[1]DOSSA00!D118+[1]DOSSA00!D162+[1]DOSSA00!D206</f>
        <v>313856</v>
      </c>
      <c r="E32" s="52" t="n">
        <f aca="false">+[1]DOSSA00!E29+[1]DOSSA00!E74+[1]DOSSA00!E118+[1]DOSSA00!E162+[1]DOSSA00!E206</f>
        <v>250259</v>
      </c>
    </row>
    <row r="33" customFormat="false" ht="14.1" hidden="false" customHeight="true" outlineLevel="0" collapsed="false">
      <c r="A33" s="1" t="s">
        <v>38</v>
      </c>
      <c r="B33" s="53" t="n">
        <f aca="false">SUM(C33:E33)</f>
        <v>1269892</v>
      </c>
      <c r="C33" s="52" t="n">
        <f aca="false">+[1]DOSSA00!C30+[1]DOSSA00!C75+[1]DOSSA00!C119+[1]DOSSA00!C163+[1]DOSSA00!C207</f>
        <v>464839</v>
      </c>
      <c r="D33" s="52" t="n">
        <f aca="false">+[1]DOSSA00!D30+[1]DOSSA00!D75+[1]DOSSA00!D119+[1]DOSSA00!D163+[1]DOSSA00!D207</f>
        <v>473705</v>
      </c>
      <c r="E33" s="52" t="n">
        <f aca="false">+[1]DOSSA00!E30+[1]DOSSA00!E75+[1]DOSSA00!E119+[1]DOSSA00!E163+[1]DOSSA00!E207</f>
        <v>331348</v>
      </c>
    </row>
    <row r="34" customFormat="false" ht="14.1" hidden="false" customHeight="true" outlineLevel="0" collapsed="false">
      <c r="A34" s="1" t="s">
        <v>39</v>
      </c>
      <c r="B34" s="53" t="n">
        <f aca="false">SUM(C34:E34)</f>
        <v>301162</v>
      </c>
      <c r="C34" s="52" t="n">
        <f aca="false">+[1]DOSSA00!C31+[1]DOSSA00!C76+[1]DOSSA00!C120+[1]DOSSA00!C164+[1]DOSSA00!C208</f>
        <v>112890</v>
      </c>
      <c r="D34" s="52" t="n">
        <f aca="false">+[1]DOSSA00!D31+[1]DOSSA00!D76+[1]DOSSA00!D120+[1]DOSSA00!D164+[1]DOSSA00!D208</f>
        <v>113623</v>
      </c>
      <c r="E34" s="52" t="n">
        <f aca="false">+[1]DOSSA00!E31+[1]DOSSA00!E76+[1]DOSSA00!E120+[1]DOSSA00!E164+[1]DOSSA00!E208</f>
        <v>74649</v>
      </c>
    </row>
    <row r="35" customFormat="false" ht="14.1" hidden="false" customHeight="true" outlineLevel="0" collapsed="false">
      <c r="A35" s="1" t="s">
        <v>40</v>
      </c>
      <c r="B35" s="53" t="n">
        <f aca="false">SUM(C35:E35)</f>
        <v>168135</v>
      </c>
      <c r="C35" s="52" t="n">
        <f aca="false">+[1]DOSSA00!C32+[1]DOSSA00!C77+[1]DOSSA00!C121+[1]DOSSA00!C165+[1]DOSSA00!C209</f>
        <v>58128</v>
      </c>
      <c r="D35" s="52" t="n">
        <f aca="false">+[1]DOSSA00!D32+[1]DOSSA00!D77+[1]DOSSA00!D121+[1]DOSSA00!D165+[1]DOSSA00!D209</f>
        <v>65423</v>
      </c>
      <c r="E35" s="52" t="n">
        <f aca="false">+[1]DOSSA00!E32+[1]DOSSA00!E77+[1]DOSSA00!E121+[1]DOSSA00!E165+[1]DOSSA00!E209</f>
        <v>44584</v>
      </c>
    </row>
    <row r="36" customFormat="false" ht="14.1" hidden="false" customHeight="true" outlineLevel="0" collapsed="false">
      <c r="A36" s="1" t="s">
        <v>41</v>
      </c>
      <c r="B36" s="53" t="n">
        <f aca="false">SUM(C36:E36)</f>
        <v>498218</v>
      </c>
      <c r="C36" s="52" t="n">
        <f aca="false">+[1]DOSSA00!C33+[1]DOSSA00!C78+[1]DOSSA00!C122+[1]DOSSA00!C166+[1]DOSSA00!C210</f>
        <v>166454</v>
      </c>
      <c r="D36" s="52" t="n">
        <f aca="false">+[1]DOSSA00!D33+[1]DOSSA00!D78+[1]DOSSA00!D122+[1]DOSSA00!D166+[1]DOSSA00!D210</f>
        <v>178562</v>
      </c>
      <c r="E36" s="52" t="n">
        <f aca="false">+[1]DOSSA00!E33+[1]DOSSA00!E78+[1]DOSSA00!E122+[1]DOSSA00!E166+[1]DOSSA00!E210</f>
        <v>153202</v>
      </c>
    </row>
    <row r="37" customFormat="false" ht="14.1" hidden="false" customHeight="true" outlineLevel="0" collapsed="false">
      <c r="A37" s="1" t="s">
        <v>42</v>
      </c>
      <c r="B37" s="53" t="n">
        <f aca="false">SUM(C37:E37)</f>
        <v>552077</v>
      </c>
      <c r="C37" s="52" t="n">
        <f aca="false">+[1]DOSSA00!C34+[1]DOSSA00!C79+[1]DOSSA00!C123+[1]DOSSA00!C167+[1]DOSSA00!C211</f>
        <v>170459</v>
      </c>
      <c r="D37" s="52" t="n">
        <f aca="false">+[1]DOSSA00!D34+[1]DOSSA00!D79+[1]DOSSA00!D123+[1]DOSSA00!D167+[1]DOSSA00!D211</f>
        <v>185509</v>
      </c>
      <c r="E37" s="52" t="n">
        <f aca="false">+[1]DOSSA00!E34+[1]DOSSA00!E79+[1]DOSSA00!E123+[1]DOSSA00!E167+[1]DOSSA00!E211</f>
        <v>196109</v>
      </c>
    </row>
    <row r="38" customFormat="false" ht="14.1" hidden="false" customHeight="true" outlineLevel="0" collapsed="false">
      <c r="A38" s="1" t="s">
        <v>43</v>
      </c>
      <c r="B38" s="53" t="n">
        <f aca="false">SUM(C38:E38)</f>
        <v>493367</v>
      </c>
      <c r="C38" s="52" t="n">
        <f aca="false">+[1]DOSSA00!C35+[1]DOSSA00!C80+[1]DOSSA00!C124+[1]DOSSA00!C168+[1]DOSSA00!C212</f>
        <v>153336</v>
      </c>
      <c r="D38" s="52" t="n">
        <f aca="false">+[1]DOSSA00!D35+[1]DOSSA00!D80+[1]DOSSA00!D124+[1]DOSSA00!D168+[1]DOSSA00!D212</f>
        <v>172918</v>
      </c>
      <c r="E38" s="52" t="n">
        <f aca="false">+[1]DOSSA00!E35+[1]DOSSA00!E80+[1]DOSSA00!E124+[1]DOSSA00!E168+[1]DOSSA00!E212</f>
        <v>167113</v>
      </c>
    </row>
    <row r="39" customFormat="false" ht="14.1" hidden="false" customHeight="true" outlineLevel="0" collapsed="false">
      <c r="A39" s="1" t="s">
        <v>44</v>
      </c>
      <c r="B39" s="53" t="n">
        <f aca="false">SUM(C39:E39)</f>
        <v>471532</v>
      </c>
      <c r="C39" s="52" t="n">
        <f aca="false">+[1]DOSSA00!C36+[1]DOSSA00!C81+[1]DOSSA00!C125+[1]DOSSA00!C169+[1]DOSSA00!C213</f>
        <v>196847</v>
      </c>
      <c r="D39" s="52" t="n">
        <f aca="false">+[1]DOSSA00!D36+[1]DOSSA00!D81+[1]DOSSA00!D125+[1]DOSSA00!D169+[1]DOSSA00!D213</f>
        <v>186346</v>
      </c>
      <c r="E39" s="52" t="n">
        <f aca="false">+[1]DOSSA00!E36+[1]DOSSA00!E81+[1]DOSSA00!E125+[1]DOSSA00!E169+[1]DOSSA00!E213</f>
        <v>88339</v>
      </c>
    </row>
    <row r="40" customFormat="false" ht="14.1" hidden="false" customHeight="true" outlineLevel="0" collapsed="false">
      <c r="A40" s="1" t="s">
        <v>45</v>
      </c>
      <c r="B40" s="53" t="n">
        <f aca="false">SUM(C40:E40)</f>
        <v>497578</v>
      </c>
      <c r="C40" s="52" t="n">
        <f aca="false">+[1]DOSSA00!C37+[1]DOSSA00!C82+[1]DOSSA00!C126+[1]DOSSA00!C170+[1]DOSSA00!C214</f>
        <v>178371</v>
      </c>
      <c r="D40" s="52" t="n">
        <f aca="false">+[1]DOSSA00!D37+[1]DOSSA00!D82+[1]DOSSA00!D126+[1]DOSSA00!D170+[1]DOSSA00!D214</f>
        <v>184880</v>
      </c>
      <c r="E40" s="52" t="n">
        <f aca="false">+[1]DOSSA00!E37+[1]DOSSA00!E82+[1]DOSSA00!E126+[1]DOSSA00!E170+[1]DOSSA00!E214</f>
        <v>134327</v>
      </c>
    </row>
    <row r="41" customFormat="false" ht="14.1" hidden="false" customHeight="true" outlineLevel="0" collapsed="false">
      <c r="A41" s="1" t="s">
        <v>46</v>
      </c>
      <c r="B41" s="53" t="n">
        <f aca="false">SUM(C41:E41)</f>
        <v>248843</v>
      </c>
      <c r="C41" s="52" t="n">
        <f aca="false">+[1]DOSSA00!C38+[1]DOSSA00!C83+[1]DOSSA00!C127+[1]DOSSA00!C171+[1]DOSSA00!C215</f>
        <v>87132</v>
      </c>
      <c r="D41" s="52" t="n">
        <f aca="false">+[1]DOSSA00!D38+[1]DOSSA00!D83+[1]DOSSA00!D127+[1]DOSSA00!D171+[1]DOSSA00!D215</f>
        <v>88869</v>
      </c>
      <c r="E41" s="52" t="n">
        <f aca="false">+[1]DOSSA00!E38+[1]DOSSA00!E83+[1]DOSSA00!E127+[1]DOSSA00!E171+[1]DOSSA00!E215</f>
        <v>72842</v>
      </c>
    </row>
    <row r="42" customFormat="false" ht="14.1" hidden="false" customHeight="true" outlineLevel="0" collapsed="false">
      <c r="A42" s="1" t="s">
        <v>47</v>
      </c>
      <c r="B42" s="53" t="n">
        <f aca="false">SUM(C42:E42)</f>
        <v>1324295</v>
      </c>
      <c r="C42" s="52" t="n">
        <f aca="false">+[1]DOSSA00!C39+[1]DOSSA00!C84+[1]DOSSA00!C128+[1]DOSSA00!C172+[1]DOSSA00!C216</f>
        <v>514958</v>
      </c>
      <c r="D42" s="52" t="n">
        <f aca="false">+[1]DOSSA00!D39+[1]DOSSA00!D84+[1]DOSSA00!D128+[1]DOSSA00!D172+[1]DOSSA00!D216</f>
        <v>528099</v>
      </c>
      <c r="E42" s="52" t="n">
        <f aca="false">+[1]DOSSA00!E39+[1]DOSSA00!E84+[1]DOSSA00!E128+[1]DOSSA00!E172+[1]DOSSA00!E216</f>
        <v>281238</v>
      </c>
    </row>
    <row r="43" customFormat="false" ht="14.1" hidden="false" customHeight="true" outlineLevel="0" collapsed="false">
      <c r="A43" s="1" t="s">
        <v>48</v>
      </c>
      <c r="B43" s="53" t="n">
        <f aca="false">SUM(C43:E43)</f>
        <v>246354</v>
      </c>
      <c r="C43" s="52" t="n">
        <f aca="false">+[1]DOSSA00!C40+[1]DOSSA00!C85+[1]DOSSA00!C129+[1]DOSSA00!C173+[1]DOSSA00!C217</f>
        <v>96880</v>
      </c>
      <c r="D43" s="52" t="n">
        <f aca="false">+[1]DOSSA00!D40+[1]DOSSA00!D85+[1]DOSSA00!D129+[1]DOSSA00!D173+[1]DOSSA00!D217</f>
        <v>98205</v>
      </c>
      <c r="E43" s="52" t="n">
        <f aca="false">+[1]DOSSA00!E40+[1]DOSSA00!E85+[1]DOSSA00!E129+[1]DOSSA00!E173+[1]DOSSA00!E217</f>
        <v>51269</v>
      </c>
    </row>
    <row r="44" customFormat="false" ht="14.1" hidden="false" customHeight="true" outlineLevel="0" collapsed="false">
      <c r="A44" s="1" t="s">
        <v>49</v>
      </c>
      <c r="B44" s="53" t="n">
        <f aca="false">SUM(C44:E44)</f>
        <v>229328</v>
      </c>
      <c r="C44" s="52" t="n">
        <f aca="false">+[1]DOSSA00!C41+[1]DOSSA00!C86+[1]DOSSA00!C130+[1]DOSSA00!C174+[1]DOSSA00!C218</f>
        <v>87637</v>
      </c>
      <c r="D44" s="52" t="n">
        <f aca="false">+[1]DOSSA00!D41+[1]DOSSA00!D86+[1]DOSSA00!D130+[1]DOSSA00!D174+[1]DOSSA00!D218</f>
        <v>87232</v>
      </c>
      <c r="E44" s="52" t="n">
        <f aca="false">+[1]DOSSA00!E41+[1]DOSSA00!E86+[1]DOSSA00!E130+[1]DOSSA00!E174+[1]DOSSA00!E218</f>
        <v>54459</v>
      </c>
    </row>
    <row r="45" customFormat="false" ht="14.1" hidden="false" customHeight="true" outlineLevel="0" collapsed="false">
      <c r="A45" s="54"/>
      <c r="B45" s="54"/>
      <c r="C45" s="54"/>
      <c r="D45" s="54"/>
      <c r="E45" s="55"/>
    </row>
    <row r="46" customFormat="false" ht="14.1" hidden="false" customHeight="true" outlineLevel="0" collapsed="false">
      <c r="A46" s="42" t="s">
        <v>232</v>
      </c>
    </row>
    <row r="47" customFormat="false" ht="14.1" hidden="false" customHeight="true" outlineLevel="0" collapsed="false">
      <c r="A47" s="56" t="s">
        <v>233</v>
      </c>
    </row>
    <row r="48" customFormat="false" ht="14.1" hidden="false" customHeight="true" outlineLevel="0" collapsed="false">
      <c r="A48" s="42"/>
    </row>
    <row r="49" customFormat="false" ht="14.1" hidden="false" customHeight="true" outlineLevel="0" collapsed="false">
      <c r="A49" s="56"/>
    </row>
    <row r="51" customFormat="false" ht="14.1" hidden="false" customHeight="true" outlineLevel="0" collapsed="false">
      <c r="A51" s="19"/>
      <c r="B51" s="19"/>
      <c r="C51" s="19"/>
      <c r="D51" s="19"/>
      <c r="E51" s="22"/>
    </row>
  </sheetData>
  <mergeCells count="1">
    <mergeCell ref="C7:E7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2" min="2" style="2" width="12.56"/>
    <col collapsed="false" customWidth="true" hidden="false" outlineLevel="0" max="3" min="3" style="2" width="11.99"/>
    <col collapsed="false" customWidth="false" hidden="false" outlineLevel="0" max="257" min="4" style="2" width="11.42"/>
  </cols>
  <sheetData>
    <row r="1" customFormat="false" ht="14.1" hidden="false" customHeight="true" outlineLevel="0" collapsed="false">
      <c r="A1" s="41" t="s">
        <v>194</v>
      </c>
    </row>
    <row r="2" customFormat="false" ht="14.1" hidden="false" customHeight="true" outlineLevel="0" collapsed="false">
      <c r="A2" s="26" t="s">
        <v>195</v>
      </c>
    </row>
    <row r="3" customFormat="false" ht="14.1" hidden="false" customHeight="true" outlineLevel="0" collapsed="false">
      <c r="A3" s="46" t="s">
        <v>234</v>
      </c>
    </row>
    <row r="4" customFormat="false" ht="14.1" hidden="false" customHeight="true" outlineLevel="0" collapsed="false">
      <c r="A4" s="46" t="s">
        <v>3</v>
      </c>
    </row>
    <row r="5" customFormat="false" ht="14.1" hidden="false" customHeight="true" outlineLevel="0" collapsed="false">
      <c r="C5" s="57" t="s">
        <v>50</v>
      </c>
      <c r="G5" s="34" t="s">
        <v>235</v>
      </c>
    </row>
    <row r="6" customFormat="false" ht="14.1" hidden="false" customHeight="true" outlineLevel="0" collapsed="false">
      <c r="A6" s="58"/>
      <c r="B6" s="59" t="s">
        <v>55</v>
      </c>
      <c r="C6" s="7"/>
      <c r="D6" s="7"/>
      <c r="E6" s="7"/>
      <c r="F6" s="7"/>
      <c r="G6" s="7" t="s">
        <v>200</v>
      </c>
    </row>
    <row r="7" customFormat="false" ht="14.1" hidden="false" customHeight="true" outlineLevel="0" collapsed="false">
      <c r="A7" s="21" t="s">
        <v>54</v>
      </c>
      <c r="B7" s="60" t="s">
        <v>147</v>
      </c>
      <c r="C7" s="60" t="s">
        <v>236</v>
      </c>
      <c r="D7" s="60" t="s">
        <v>237</v>
      </c>
      <c r="E7" s="60" t="s">
        <v>197</v>
      </c>
      <c r="F7" s="22" t="s">
        <v>206</v>
      </c>
      <c r="G7" s="22" t="s">
        <v>207</v>
      </c>
    </row>
    <row r="8" customFormat="false" ht="14.1" hidden="false" customHeight="true" outlineLevel="0" collapsed="false">
      <c r="A8" s="61"/>
      <c r="B8" s="47" t="s">
        <v>228</v>
      </c>
      <c r="C8" s="9"/>
      <c r="D8" s="9" t="s">
        <v>238</v>
      </c>
      <c r="E8" s="9"/>
      <c r="F8" s="9" t="s">
        <v>214</v>
      </c>
      <c r="G8" s="9" t="s">
        <v>215</v>
      </c>
    </row>
    <row r="9" customFormat="false" ht="14.1" hidden="false" customHeight="true" outlineLevel="0" collapsed="false">
      <c r="A9" s="48"/>
      <c r="B9" s="48"/>
      <c r="C9" s="48"/>
      <c r="D9" s="48"/>
      <c r="E9" s="48"/>
      <c r="F9" s="48"/>
      <c r="G9" s="24"/>
    </row>
    <row r="10" customFormat="false" ht="14.1" hidden="false" customHeight="true" outlineLevel="0" collapsed="false">
      <c r="A10" s="23" t="s">
        <v>16</v>
      </c>
      <c r="B10" s="49"/>
      <c r="C10" s="49"/>
      <c r="D10" s="49"/>
      <c r="E10" s="49"/>
      <c r="F10" s="48"/>
      <c r="G10" s="24"/>
    </row>
    <row r="11" customFormat="false" ht="14.1" hidden="false" customHeight="true" outlineLevel="0" collapsed="false">
      <c r="A11" s="11" t="s">
        <v>17</v>
      </c>
      <c r="B11" s="62" t="n">
        <f aca="false">SUM(B13:B44)</f>
        <v>20395593</v>
      </c>
      <c r="C11" s="62" t="n">
        <f aca="false">SUM(C13:C44)</f>
        <v>12250174</v>
      </c>
      <c r="D11" s="62" t="n">
        <f aca="false">SUM(D13:D44)</f>
        <v>1888663</v>
      </c>
      <c r="E11" s="62" t="n">
        <f aca="false">SUM(E13:E44)</f>
        <v>254321</v>
      </c>
      <c r="F11" s="62" t="n">
        <f aca="false">SUM(F13:F44)</f>
        <v>2201222</v>
      </c>
      <c r="G11" s="62" t="n">
        <f aca="false">SUM(G13:G44)</f>
        <v>3801213</v>
      </c>
    </row>
    <row r="12" customFormat="false" ht="14.1" hidden="false" customHeight="true" outlineLevel="0" collapsed="false">
      <c r="A12" s="1"/>
      <c r="B12" s="49"/>
      <c r="C12" s="48"/>
      <c r="D12" s="48"/>
      <c r="E12" s="48"/>
      <c r="F12" s="48"/>
      <c r="G12" s="24"/>
    </row>
    <row r="13" customFormat="false" ht="14.1" hidden="false" customHeight="true" outlineLevel="0" collapsed="false">
      <c r="A13" s="1" t="s">
        <v>18</v>
      </c>
      <c r="B13" s="63" t="n">
        <f aca="false">SUM(C13:G13)</f>
        <v>146100</v>
      </c>
      <c r="C13" s="24" t="n">
        <v>103311</v>
      </c>
      <c r="D13" s="24" t="n">
        <v>11027</v>
      </c>
      <c r="E13" s="64" t="n">
        <v>492</v>
      </c>
      <c r="F13" s="37" t="n">
        <v>20586</v>
      </c>
      <c r="G13" s="24" t="n">
        <v>10684</v>
      </c>
    </row>
    <row r="14" customFormat="false" ht="14.1" hidden="false" customHeight="true" outlineLevel="0" collapsed="false">
      <c r="A14" s="1" t="s">
        <v>19</v>
      </c>
      <c r="B14" s="63" t="n">
        <f aca="false">SUM(C14:G14)</f>
        <v>381719</v>
      </c>
      <c r="C14" s="24" t="n">
        <v>270642</v>
      </c>
      <c r="D14" s="24" t="n">
        <v>35755</v>
      </c>
      <c r="E14" s="64" t="n">
        <v>5435</v>
      </c>
      <c r="F14" s="37" t="n">
        <v>9722</v>
      </c>
      <c r="G14" s="24" t="n">
        <v>60165</v>
      </c>
    </row>
    <row r="15" customFormat="false" ht="14.1" hidden="false" customHeight="true" outlineLevel="0" collapsed="false">
      <c r="A15" s="1" t="s">
        <v>20</v>
      </c>
      <c r="B15" s="63" t="n">
        <f aca="false">SUM(C15:G15)</f>
        <v>79960</v>
      </c>
      <c r="C15" s="24" t="n">
        <v>50660</v>
      </c>
      <c r="D15" s="24" t="n">
        <v>4953</v>
      </c>
      <c r="E15" s="64" t="n">
        <v>539</v>
      </c>
      <c r="F15" s="37" t="n">
        <v>15555</v>
      </c>
      <c r="G15" s="24" t="n">
        <v>8253</v>
      </c>
    </row>
    <row r="16" customFormat="false" ht="14.1" hidden="false" customHeight="true" outlineLevel="0" collapsed="false">
      <c r="A16" s="1" t="s">
        <v>21</v>
      </c>
      <c r="B16" s="63" t="n">
        <f aca="false">SUM(C16:G16)</f>
        <v>110680</v>
      </c>
      <c r="C16" s="24" t="n">
        <v>77832</v>
      </c>
      <c r="D16" s="24" t="n">
        <v>3628</v>
      </c>
      <c r="E16" s="64" t="n">
        <v>370</v>
      </c>
      <c r="F16" s="37" t="n">
        <v>17577</v>
      </c>
      <c r="G16" s="24" t="n">
        <v>11273</v>
      </c>
    </row>
    <row r="17" customFormat="false" ht="14.1" hidden="false" customHeight="true" outlineLevel="0" collapsed="false">
      <c r="A17" s="1" t="s">
        <v>22</v>
      </c>
      <c r="B17" s="63" t="n">
        <f aca="false">SUM(C17:G17)</f>
        <v>364801</v>
      </c>
      <c r="C17" s="24" t="n">
        <v>229181</v>
      </c>
      <c r="D17" s="24" t="n">
        <v>12816</v>
      </c>
      <c r="E17" s="64" t="n">
        <v>1357</v>
      </c>
      <c r="F17" s="37" t="n">
        <v>53085</v>
      </c>
      <c r="G17" s="24" t="n">
        <v>68362</v>
      </c>
    </row>
    <row r="18" customFormat="false" ht="14.1" hidden="false" customHeight="true" outlineLevel="0" collapsed="false">
      <c r="A18" s="1" t="s">
        <v>23</v>
      </c>
      <c r="B18" s="63" t="n">
        <f aca="false">SUM(C18:G18)</f>
        <v>82103</v>
      </c>
      <c r="C18" s="24" t="n">
        <v>41798</v>
      </c>
      <c r="D18" s="24" t="n">
        <v>9488</v>
      </c>
      <c r="E18" s="64" t="n">
        <v>152</v>
      </c>
      <c r="F18" s="37" t="n">
        <v>9082</v>
      </c>
      <c r="G18" s="24" t="n">
        <v>21583</v>
      </c>
    </row>
    <row r="19" customFormat="false" ht="14.1" hidden="false" customHeight="true" outlineLevel="0" collapsed="false">
      <c r="A19" s="1" t="s">
        <v>24</v>
      </c>
      <c r="B19" s="63" t="n">
        <f aca="false">SUM(C19:G19)</f>
        <v>999649</v>
      </c>
      <c r="C19" s="24" t="n">
        <v>495987</v>
      </c>
      <c r="D19" s="24" t="n">
        <v>125664</v>
      </c>
      <c r="E19" s="64" t="n">
        <v>18993</v>
      </c>
      <c r="F19" s="37" t="n">
        <v>106812</v>
      </c>
      <c r="G19" s="24" t="n">
        <v>252193</v>
      </c>
    </row>
    <row r="20" customFormat="false" ht="14.1" hidden="false" customHeight="true" outlineLevel="0" collapsed="false">
      <c r="A20" s="1" t="s">
        <v>25</v>
      </c>
      <c r="B20" s="63" t="n">
        <f aca="false">SUM(C20:G20)</f>
        <v>547051</v>
      </c>
      <c r="C20" s="24" t="n">
        <v>311203</v>
      </c>
      <c r="D20" s="24" t="n">
        <v>52887</v>
      </c>
      <c r="E20" s="64" t="n">
        <v>7269</v>
      </c>
      <c r="F20" s="37" t="n">
        <v>91739</v>
      </c>
      <c r="G20" s="24" t="n">
        <v>83953</v>
      </c>
    </row>
    <row r="21" customFormat="false" ht="14.1" hidden="false" customHeight="true" outlineLevel="0" collapsed="false">
      <c r="A21" s="1" t="s">
        <v>26</v>
      </c>
      <c r="B21" s="63" t="n">
        <f aca="false">SUM(C21:G21)</f>
        <v>1369287</v>
      </c>
      <c r="C21" s="24" t="n">
        <v>984954</v>
      </c>
      <c r="D21" s="24" t="n">
        <v>85836</v>
      </c>
      <c r="E21" s="64" t="n">
        <v>17204</v>
      </c>
      <c r="F21" s="37" t="n">
        <v>100538</v>
      </c>
      <c r="G21" s="24" t="n">
        <v>180755</v>
      </c>
    </row>
    <row r="22" customFormat="false" ht="14.1" hidden="false" customHeight="true" outlineLevel="0" collapsed="false">
      <c r="A22" s="1" t="s">
        <v>27</v>
      </c>
      <c r="B22" s="63" t="n">
        <f aca="false">SUM(C22:G22)</f>
        <v>310830</v>
      </c>
      <c r="C22" s="24" t="n">
        <v>178014</v>
      </c>
      <c r="D22" s="24" t="n">
        <v>45269</v>
      </c>
      <c r="E22" s="64" t="n">
        <v>4793</v>
      </c>
      <c r="F22" s="37" t="n">
        <v>21115</v>
      </c>
      <c r="G22" s="24" t="n">
        <v>61639</v>
      </c>
    </row>
    <row r="23" customFormat="false" ht="14.1" hidden="false" customHeight="true" outlineLevel="0" collapsed="false">
      <c r="A23" s="1" t="s">
        <v>28</v>
      </c>
      <c r="B23" s="63" t="n">
        <f aca="false">SUM(C23:G23)</f>
        <v>1035642</v>
      </c>
      <c r="C23" s="24" t="n">
        <v>643104</v>
      </c>
      <c r="D23" s="24" t="n">
        <v>139941</v>
      </c>
      <c r="E23" s="64" t="n">
        <v>17571</v>
      </c>
      <c r="F23" s="37" t="n">
        <v>83491</v>
      </c>
      <c r="G23" s="24" t="n">
        <v>151535</v>
      </c>
    </row>
    <row r="24" customFormat="false" ht="14.1" hidden="false" customHeight="true" outlineLevel="0" collapsed="false">
      <c r="A24" s="1" t="s">
        <v>29</v>
      </c>
      <c r="B24" s="63" t="n">
        <f aca="false">SUM(C24:G24)</f>
        <v>1254096</v>
      </c>
      <c r="C24" s="24" t="n">
        <v>651675</v>
      </c>
      <c r="D24" s="24" t="n">
        <v>116975</v>
      </c>
      <c r="E24" s="64" t="n">
        <v>22088</v>
      </c>
      <c r="F24" s="37" t="n">
        <v>120551</v>
      </c>
      <c r="G24" s="24" t="n">
        <v>342807</v>
      </c>
    </row>
    <row r="25" customFormat="false" ht="14.1" hidden="false" customHeight="true" outlineLevel="0" collapsed="false">
      <c r="A25" s="1" t="s">
        <v>30</v>
      </c>
      <c r="B25" s="63" t="n">
        <f aca="false">SUM(C25:G25)</f>
        <v>612011</v>
      </c>
      <c r="C25" s="24" t="n">
        <v>360671</v>
      </c>
      <c r="D25" s="24" t="n">
        <v>70822</v>
      </c>
      <c r="E25" s="64" t="n">
        <v>8273</v>
      </c>
      <c r="F25" s="37" t="n">
        <v>17706</v>
      </c>
      <c r="G25" s="24" t="n">
        <v>154539</v>
      </c>
    </row>
    <row r="26" customFormat="false" ht="14.1" hidden="false" customHeight="true" outlineLevel="0" collapsed="false">
      <c r="A26" s="1" t="s">
        <v>31</v>
      </c>
      <c r="B26" s="63" t="n">
        <f aca="false">SUM(C26:G26)</f>
        <v>1377245</v>
      </c>
      <c r="C26" s="24" t="n">
        <v>805686</v>
      </c>
      <c r="D26" s="24" t="n">
        <v>164523</v>
      </c>
      <c r="E26" s="64" t="n">
        <v>23661</v>
      </c>
      <c r="F26" s="37" t="n">
        <v>147633</v>
      </c>
      <c r="G26" s="24" t="n">
        <v>235742</v>
      </c>
    </row>
    <row r="27" customFormat="false" ht="14.1" hidden="false" customHeight="true" outlineLevel="0" collapsed="false">
      <c r="A27" s="1" t="s">
        <v>32</v>
      </c>
      <c r="B27" s="63" t="n">
        <f aca="false">SUM(C27:G27)</f>
        <v>2568074</v>
      </c>
      <c r="C27" s="24" t="n">
        <v>1690763</v>
      </c>
      <c r="D27" s="24" t="n">
        <v>260419</v>
      </c>
      <c r="E27" s="64" t="n">
        <v>38475</v>
      </c>
      <c r="F27" s="37" t="n">
        <v>126638</v>
      </c>
      <c r="G27" s="24" t="n">
        <v>451779</v>
      </c>
    </row>
    <row r="28" customFormat="false" ht="14.1" hidden="false" customHeight="true" outlineLevel="0" collapsed="false">
      <c r="A28" s="1" t="s">
        <v>33</v>
      </c>
      <c r="B28" s="63" t="n">
        <f aca="false">SUM(C28:G28)</f>
        <v>813904</v>
      </c>
      <c r="C28" s="24" t="n">
        <v>460981</v>
      </c>
      <c r="D28" s="24" t="n">
        <v>84597</v>
      </c>
      <c r="E28" s="64" t="n">
        <v>12018</v>
      </c>
      <c r="F28" s="37" t="n">
        <v>73638</v>
      </c>
      <c r="G28" s="24" t="n">
        <v>182670</v>
      </c>
    </row>
    <row r="29" customFormat="false" ht="14.1" hidden="false" customHeight="true" outlineLevel="0" collapsed="false">
      <c r="A29" s="1" t="s">
        <v>34</v>
      </c>
      <c r="B29" s="63" t="n">
        <f aca="false">SUM(C29:G29)</f>
        <v>281544</v>
      </c>
      <c r="C29" s="24" t="n">
        <v>176187</v>
      </c>
      <c r="D29" s="24" t="n">
        <v>19206</v>
      </c>
      <c r="E29" s="64" t="n">
        <v>2385</v>
      </c>
      <c r="F29" s="37" t="n">
        <v>15627</v>
      </c>
      <c r="G29" s="24" t="n">
        <v>68139</v>
      </c>
    </row>
    <row r="30" customFormat="false" ht="14.1" hidden="false" customHeight="true" outlineLevel="0" collapsed="false">
      <c r="A30" s="1" t="s">
        <v>35</v>
      </c>
      <c r="B30" s="63" t="n">
        <f aca="false">SUM(C30:G30)</f>
        <v>203368</v>
      </c>
      <c r="C30" s="24" t="n">
        <v>115280</v>
      </c>
      <c r="D30" s="24" t="n">
        <v>16194</v>
      </c>
      <c r="E30" s="64" t="n">
        <v>2219</v>
      </c>
      <c r="F30" s="37" t="n">
        <v>30005</v>
      </c>
      <c r="G30" s="24" t="n">
        <v>39670</v>
      </c>
    </row>
    <row r="31" customFormat="false" ht="14.1" hidden="false" customHeight="true" outlineLevel="0" collapsed="false">
      <c r="A31" s="1" t="s">
        <v>36</v>
      </c>
      <c r="B31" s="63" t="n">
        <f aca="false">SUM(C31:G31)</f>
        <v>692386</v>
      </c>
      <c r="C31" s="24" t="n">
        <v>396985</v>
      </c>
      <c r="D31" s="24" t="n">
        <v>52606</v>
      </c>
      <c r="E31" s="64" t="n">
        <v>960</v>
      </c>
      <c r="F31" s="37" t="n">
        <v>90666</v>
      </c>
      <c r="G31" s="24" t="n">
        <v>151169</v>
      </c>
    </row>
    <row r="32" customFormat="false" ht="14.1" hidden="false" customHeight="true" outlineLevel="0" collapsed="false">
      <c r="A32" s="1" t="s">
        <v>37</v>
      </c>
      <c r="B32" s="63" t="n">
        <f aca="false">SUM(C32:G32)</f>
        <v>864362</v>
      </c>
      <c r="C32" s="24" t="n">
        <v>451125</v>
      </c>
      <c r="D32" s="24" t="n">
        <v>84505</v>
      </c>
      <c r="E32" s="64" t="n">
        <v>10338</v>
      </c>
      <c r="F32" s="37" t="n">
        <v>135260</v>
      </c>
      <c r="G32" s="24" t="n">
        <v>183134</v>
      </c>
    </row>
    <row r="33" customFormat="false" ht="14.1" hidden="false" customHeight="true" outlineLevel="0" collapsed="false">
      <c r="A33" s="1" t="s">
        <v>38</v>
      </c>
      <c r="B33" s="63" t="n">
        <f aca="false">SUM(C33:G33)</f>
        <v>1269892</v>
      </c>
      <c r="C33" s="24" t="n">
        <v>748561</v>
      </c>
      <c r="D33" s="24" t="n">
        <v>117812</v>
      </c>
      <c r="E33" s="64" t="n">
        <v>17289</v>
      </c>
      <c r="F33" s="37" t="n">
        <v>157931</v>
      </c>
      <c r="G33" s="24" t="n">
        <v>228299</v>
      </c>
    </row>
    <row r="34" customFormat="false" ht="14.1" hidden="false" customHeight="true" outlineLevel="0" collapsed="false">
      <c r="A34" s="1" t="s">
        <v>39</v>
      </c>
      <c r="B34" s="63" t="n">
        <f aca="false">SUM(C34:G34)</f>
        <v>301162</v>
      </c>
      <c r="C34" s="24" t="n">
        <v>195620</v>
      </c>
      <c r="D34" s="24" t="n">
        <v>19375</v>
      </c>
      <c r="E34" s="64" t="n">
        <v>2298</v>
      </c>
      <c r="F34" s="37" t="n">
        <v>40113</v>
      </c>
      <c r="G34" s="24" t="n">
        <v>43756</v>
      </c>
    </row>
    <row r="35" customFormat="false" ht="14.1" hidden="false" customHeight="true" outlineLevel="0" collapsed="false">
      <c r="A35" s="1" t="s">
        <v>40</v>
      </c>
      <c r="B35" s="63" t="n">
        <f aca="false">SUM(C35:G35)</f>
        <v>168135</v>
      </c>
      <c r="C35" s="24" t="n">
        <v>107557</v>
      </c>
      <c r="D35" s="24" t="n">
        <v>6746</v>
      </c>
      <c r="E35" s="64" t="n">
        <v>464</v>
      </c>
      <c r="F35" s="37" t="n">
        <v>27119</v>
      </c>
      <c r="G35" s="24" t="n">
        <v>26249</v>
      </c>
    </row>
    <row r="36" customFormat="false" ht="14.1" hidden="false" customHeight="true" outlineLevel="0" collapsed="false">
      <c r="A36" s="1" t="s">
        <v>41</v>
      </c>
      <c r="B36" s="63" t="n">
        <f aca="false">SUM(C36:G36)</f>
        <v>498218</v>
      </c>
      <c r="C36" s="24" t="n">
        <v>294924</v>
      </c>
      <c r="D36" s="24" t="n">
        <v>34000</v>
      </c>
      <c r="E36" s="64" t="n">
        <v>7421</v>
      </c>
      <c r="F36" s="37" t="n">
        <v>89714</v>
      </c>
      <c r="G36" s="24" t="n">
        <v>72159</v>
      </c>
    </row>
    <row r="37" customFormat="false" ht="14.1" hidden="false" customHeight="true" outlineLevel="0" collapsed="false">
      <c r="A37" s="1" t="s">
        <v>42</v>
      </c>
      <c r="B37" s="63" t="n">
        <f aca="false">SUM(C37:G37)</f>
        <v>552077</v>
      </c>
      <c r="C37" s="24" t="n">
        <v>262825</v>
      </c>
      <c r="D37" s="24" t="n">
        <v>46428</v>
      </c>
      <c r="E37" s="64" t="n">
        <v>4714</v>
      </c>
      <c r="F37" s="37" t="n">
        <v>135118</v>
      </c>
      <c r="G37" s="24" t="n">
        <v>102992</v>
      </c>
    </row>
    <row r="38" customFormat="false" ht="14.1" hidden="false" customHeight="true" outlineLevel="0" collapsed="false">
      <c r="A38" s="1" t="s">
        <v>43</v>
      </c>
      <c r="B38" s="63" t="n">
        <f aca="false">SUM(C38:G38)</f>
        <v>493367</v>
      </c>
      <c r="C38" s="24" t="n">
        <v>266794</v>
      </c>
      <c r="D38" s="24" t="n">
        <v>43262</v>
      </c>
      <c r="E38" s="64" t="n">
        <v>3860</v>
      </c>
      <c r="F38" s="37" t="n">
        <v>114609</v>
      </c>
      <c r="G38" s="24" t="n">
        <v>64842</v>
      </c>
    </row>
    <row r="39" customFormat="false" ht="14.1" hidden="false" customHeight="true" outlineLevel="0" collapsed="false">
      <c r="A39" s="1" t="s">
        <v>44</v>
      </c>
      <c r="B39" s="63" t="n">
        <f aca="false">SUM(C39:G39)</f>
        <v>471532</v>
      </c>
      <c r="C39" s="24" t="n">
        <v>305128</v>
      </c>
      <c r="D39" s="24" t="n">
        <v>17173</v>
      </c>
      <c r="E39" s="64" t="n">
        <v>150</v>
      </c>
      <c r="F39" s="37" t="n">
        <v>55689</v>
      </c>
      <c r="G39" s="24" t="n">
        <v>93392</v>
      </c>
    </row>
    <row r="40" customFormat="false" ht="14.1" hidden="false" customHeight="true" outlineLevel="0" collapsed="false">
      <c r="A40" s="1" t="s">
        <v>45</v>
      </c>
      <c r="B40" s="63" t="n">
        <f aca="false">SUM(C40:G40)</f>
        <v>497578</v>
      </c>
      <c r="C40" s="24" t="n">
        <v>282674</v>
      </c>
      <c r="D40" s="24" t="n">
        <v>50480</v>
      </c>
      <c r="E40" s="64" t="n">
        <v>6375</v>
      </c>
      <c r="F40" s="37" t="n">
        <v>76800</v>
      </c>
      <c r="G40" s="24" t="n">
        <v>81249</v>
      </c>
    </row>
    <row r="41" customFormat="false" ht="14.1" hidden="false" customHeight="true" outlineLevel="0" collapsed="false">
      <c r="A41" s="1" t="s">
        <v>46</v>
      </c>
      <c r="B41" s="63" t="n">
        <f aca="false">SUM(C41:G41)</f>
        <v>248843</v>
      </c>
      <c r="C41" s="24" t="n">
        <v>153072</v>
      </c>
      <c r="D41" s="24" t="n">
        <v>12130</v>
      </c>
      <c r="E41" s="64" t="n">
        <v>1182</v>
      </c>
      <c r="F41" s="37" t="n">
        <v>54615</v>
      </c>
      <c r="G41" s="24" t="n">
        <v>27844</v>
      </c>
    </row>
    <row r="42" customFormat="false" ht="14.1" hidden="false" customHeight="true" outlineLevel="0" collapsed="false">
      <c r="A42" s="1" t="s">
        <v>47</v>
      </c>
      <c r="B42" s="63" t="n">
        <f aca="false">SUM(C42:G42)</f>
        <v>1324295</v>
      </c>
      <c r="C42" s="24" t="n">
        <v>830508</v>
      </c>
      <c r="D42" s="24" t="n">
        <v>112074</v>
      </c>
      <c r="E42" s="64" t="n">
        <v>12941</v>
      </c>
      <c r="F42" s="37" t="n">
        <v>105113</v>
      </c>
      <c r="G42" s="24" t="n">
        <v>263659</v>
      </c>
    </row>
    <row r="43" customFormat="false" ht="14.1" hidden="false" customHeight="true" outlineLevel="0" collapsed="false">
      <c r="A43" s="1" t="s">
        <v>48</v>
      </c>
      <c r="B43" s="63" t="n">
        <f aca="false">SUM(C43:G43)</f>
        <v>246354</v>
      </c>
      <c r="C43" s="24" t="n">
        <v>154196</v>
      </c>
      <c r="D43" s="24" t="n">
        <v>22118</v>
      </c>
      <c r="E43" s="64" t="n">
        <v>2388</v>
      </c>
      <c r="F43" s="37" t="n">
        <v>26232</v>
      </c>
      <c r="G43" s="24" t="n">
        <v>41420</v>
      </c>
    </row>
    <row r="44" customFormat="false" ht="14.1" hidden="false" customHeight="true" outlineLevel="0" collapsed="false">
      <c r="A44" s="1" t="s">
        <v>49</v>
      </c>
      <c r="B44" s="63" t="n">
        <f aca="false">SUM(C44:G44)</f>
        <v>229328</v>
      </c>
      <c r="C44" s="24" t="n">
        <v>152276</v>
      </c>
      <c r="D44" s="24" t="n">
        <v>9954</v>
      </c>
      <c r="E44" s="64" t="n">
        <v>647</v>
      </c>
      <c r="F44" s="37" t="n">
        <v>31143</v>
      </c>
      <c r="G44" s="24" t="n">
        <v>35308</v>
      </c>
    </row>
    <row r="45" customFormat="false" ht="14.1" hidden="false" customHeight="true" outlineLevel="0" collapsed="false">
      <c r="A45" s="54"/>
      <c r="B45" s="54"/>
      <c r="C45" s="65"/>
      <c r="D45" s="54"/>
      <c r="E45" s="54"/>
      <c r="F45" s="54"/>
      <c r="G45" s="55"/>
    </row>
    <row r="46" customFormat="false" ht="14.1" hidden="false" customHeight="true" outlineLevel="0" collapsed="false">
      <c r="A46" s="42" t="s">
        <v>239</v>
      </c>
    </row>
    <row r="47" customFormat="false" ht="14.1" hidden="false" customHeight="true" outlineLevel="0" collapsed="false">
      <c r="A47" s="42" t="s">
        <v>240</v>
      </c>
    </row>
    <row r="48" customFormat="false" ht="14.1" hidden="false" customHeight="true" outlineLevel="0" collapsed="false">
      <c r="A48" s="56" t="s">
        <v>241</v>
      </c>
    </row>
    <row r="49" customFormat="false" ht="14.1" hidden="false" customHeight="true" outlineLevel="0" collapsed="false">
      <c r="A49" s="56"/>
    </row>
    <row r="50" customFormat="false" ht="14.1" hidden="false" customHeight="true" outlineLevel="0" collapsed="false">
      <c r="A50" s="57"/>
    </row>
    <row r="52" customFormat="false" ht="14.1" hidden="false" customHeight="true" outlineLevel="0" collapsed="false">
      <c r="A52" s="19"/>
      <c r="B52" s="19"/>
      <c r="C52" s="19"/>
      <c r="D52" s="19"/>
      <c r="E52" s="19"/>
      <c r="F52" s="19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5" t="s">
        <v>242</v>
      </c>
    </row>
    <row r="2" customFormat="false" ht="14.1" hidden="false" customHeight="true" outlineLevel="0" collapsed="false">
      <c r="A2" s="26" t="s">
        <v>243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3"/>
    </row>
    <row r="5" customFormat="false" ht="14.1" hidden="false" customHeight="true" outlineLevel="0" collapsed="false">
      <c r="A5" s="6" t="s">
        <v>50</v>
      </c>
      <c r="B5" s="7"/>
      <c r="C5" s="7"/>
      <c r="D5" s="7"/>
      <c r="E5" s="7"/>
      <c r="F5" s="7"/>
      <c r="G5" s="7" t="s">
        <v>244</v>
      </c>
      <c r="H5" s="7" t="s">
        <v>245</v>
      </c>
    </row>
    <row r="6" customFormat="false" ht="14.1" hidden="false" customHeight="true" outlineLevel="0" collapsed="false">
      <c r="A6" s="21" t="s">
        <v>54</v>
      </c>
      <c r="B6" s="22"/>
      <c r="C6" s="22"/>
      <c r="D6" s="22" t="s">
        <v>246</v>
      </c>
      <c r="E6" s="22" t="s">
        <v>246</v>
      </c>
      <c r="F6" s="22" t="s">
        <v>247</v>
      </c>
      <c r="G6" s="22" t="s">
        <v>164</v>
      </c>
      <c r="H6" s="22" t="s">
        <v>248</v>
      </c>
    </row>
    <row r="7" customFormat="false" ht="14.1" hidden="false" customHeight="true" outlineLevel="0" collapsed="false">
      <c r="A7" s="8"/>
      <c r="B7" s="9" t="s">
        <v>249</v>
      </c>
      <c r="C7" s="9" t="s">
        <v>250</v>
      </c>
      <c r="D7" s="9" t="s">
        <v>251</v>
      </c>
      <c r="E7" s="9" t="s">
        <v>252</v>
      </c>
      <c r="F7" s="9" t="s">
        <v>164</v>
      </c>
      <c r="G7" s="9" t="s">
        <v>253</v>
      </c>
      <c r="H7" s="9" t="s">
        <v>254</v>
      </c>
    </row>
    <row r="8" customFormat="false" ht="14.1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</row>
    <row r="10" customFormat="false" ht="14.1" hidden="false" customHeight="true" outlineLevel="0" collapsed="false">
      <c r="A10" s="11" t="s">
        <v>17</v>
      </c>
      <c r="B10" s="12" t="n">
        <v>1593194</v>
      </c>
      <c r="C10" s="12" t="n">
        <v>1572971</v>
      </c>
      <c r="D10" s="12" t="n">
        <v>6884577</v>
      </c>
      <c r="E10" s="12" t="n">
        <v>6172036</v>
      </c>
      <c r="F10" s="12" t="n">
        <v>38359</v>
      </c>
      <c r="G10" s="12" t="n">
        <v>874351</v>
      </c>
      <c r="H10" s="12" t="n">
        <v>16143</v>
      </c>
    </row>
    <row r="11" customFormat="false" ht="14.1" hidden="false" customHeight="true" outlineLevel="0" collapsed="false">
      <c r="B11" s="10"/>
      <c r="C11" s="10"/>
      <c r="D11" s="10"/>
      <c r="E11" s="10"/>
      <c r="F11" s="10"/>
      <c r="G11" s="10"/>
      <c r="H11" s="10"/>
      <c r="I11" s="2" t="s">
        <v>50</v>
      </c>
    </row>
    <row r="12" customFormat="false" ht="14.1" hidden="false" customHeight="true" outlineLevel="0" collapsed="false">
      <c r="A12" s="1" t="s">
        <v>18</v>
      </c>
      <c r="B12" s="10" t="n">
        <v>28474</v>
      </c>
      <c r="C12" s="10" t="n">
        <v>27446</v>
      </c>
      <c r="D12" s="10" t="n">
        <v>106961</v>
      </c>
      <c r="E12" s="10" t="n">
        <v>84478</v>
      </c>
      <c r="F12" s="10" t="n">
        <v>482</v>
      </c>
      <c r="G12" s="10" t="n">
        <v>11976</v>
      </c>
      <c r="H12" s="2" t="n">
        <v>174</v>
      </c>
      <c r="I12" s="2" t="s">
        <v>50</v>
      </c>
    </row>
    <row r="13" customFormat="false" ht="14.1" hidden="false" customHeight="true" outlineLevel="0" collapsed="false">
      <c r="A13" s="1" t="s">
        <v>19</v>
      </c>
      <c r="B13" s="10" t="n">
        <v>29827</v>
      </c>
      <c r="C13" s="10" t="n">
        <v>28117</v>
      </c>
      <c r="D13" s="10" t="n">
        <v>113349</v>
      </c>
      <c r="E13" s="10" t="n">
        <v>96053</v>
      </c>
      <c r="F13" s="10" t="n">
        <v>1137</v>
      </c>
      <c r="G13" s="10" t="n">
        <v>15455</v>
      </c>
      <c r="H13" s="2" t="n">
        <v>375</v>
      </c>
      <c r="I13" s="2" t="s">
        <v>50</v>
      </c>
    </row>
    <row r="14" customFormat="false" ht="14.1" hidden="false" customHeight="true" outlineLevel="0" collapsed="false">
      <c r="A14" s="1" t="s">
        <v>20</v>
      </c>
      <c r="B14" s="10" t="n">
        <v>11105</v>
      </c>
      <c r="C14" s="10" t="n">
        <v>11105</v>
      </c>
      <c r="D14" s="10" t="n">
        <v>40884</v>
      </c>
      <c r="E14" s="10" t="n">
        <v>38266</v>
      </c>
      <c r="F14" s="10" t="n">
        <v>249</v>
      </c>
      <c r="G14" s="10" t="n">
        <v>5959</v>
      </c>
      <c r="H14" s="2" t="n">
        <v>49</v>
      </c>
      <c r="I14" s="2" t="s">
        <v>50</v>
      </c>
    </row>
    <row r="15" customFormat="false" ht="14.1" hidden="false" customHeight="true" outlineLevel="0" collapsed="false">
      <c r="A15" s="1" t="s">
        <v>21</v>
      </c>
      <c r="B15" s="10" t="n">
        <v>19759</v>
      </c>
      <c r="C15" s="10" t="n">
        <v>19249</v>
      </c>
      <c r="D15" s="10" t="n">
        <v>59589</v>
      </c>
      <c r="E15" s="10" t="n">
        <v>53281</v>
      </c>
      <c r="F15" s="10" t="n">
        <v>401</v>
      </c>
      <c r="G15" s="10" t="n">
        <v>14814</v>
      </c>
      <c r="H15" s="2" t="n">
        <v>274</v>
      </c>
      <c r="I15" s="2" t="s">
        <v>50</v>
      </c>
    </row>
    <row r="16" customFormat="false" ht="14.1" hidden="false" customHeight="true" outlineLevel="0" collapsed="false">
      <c r="A16" s="1" t="s">
        <v>22</v>
      </c>
      <c r="B16" s="10" t="n">
        <v>25694</v>
      </c>
      <c r="C16" s="10" t="n">
        <v>25608</v>
      </c>
      <c r="D16" s="10" t="n">
        <v>88490</v>
      </c>
      <c r="E16" s="10" t="n">
        <v>82070</v>
      </c>
      <c r="F16" s="10" t="n">
        <v>402</v>
      </c>
      <c r="G16" s="10" t="n">
        <v>11260</v>
      </c>
      <c r="H16" s="2" t="n">
        <v>6</v>
      </c>
      <c r="I16" s="2" t="s">
        <v>50</v>
      </c>
    </row>
    <row r="17" customFormat="false" ht="14.1" hidden="false" customHeight="true" outlineLevel="0" collapsed="false">
      <c r="A17" s="1" t="s">
        <v>23</v>
      </c>
      <c r="B17" s="10" t="n">
        <v>14037</v>
      </c>
      <c r="C17" s="10" t="n">
        <v>13353</v>
      </c>
      <c r="D17" s="10" t="n">
        <v>42549</v>
      </c>
      <c r="E17" s="10" t="n">
        <v>39149</v>
      </c>
      <c r="F17" s="10" t="n">
        <v>319</v>
      </c>
      <c r="G17" s="10" t="n">
        <v>8225</v>
      </c>
      <c r="H17" s="2" t="n">
        <v>155</v>
      </c>
      <c r="I17" s="2" t="s">
        <v>50</v>
      </c>
    </row>
    <row r="18" customFormat="false" ht="14.1" hidden="false" customHeight="true" outlineLevel="0" collapsed="false">
      <c r="A18" s="1" t="s">
        <v>24</v>
      </c>
      <c r="B18" s="10" t="n">
        <v>56546</v>
      </c>
      <c r="C18" s="10" t="n">
        <v>56458</v>
      </c>
      <c r="D18" s="10" t="n">
        <v>195278</v>
      </c>
      <c r="E18" s="10" t="n">
        <v>157618</v>
      </c>
      <c r="F18" s="10" t="n">
        <v>1509</v>
      </c>
      <c r="G18" s="10" t="n">
        <v>31293</v>
      </c>
      <c r="H18" s="2" t="n">
        <v>287</v>
      </c>
      <c r="I18" s="2" t="s">
        <v>50</v>
      </c>
    </row>
    <row r="19" customFormat="false" ht="14.1" hidden="false" customHeight="true" outlineLevel="0" collapsed="false">
      <c r="A19" s="1" t="s">
        <v>25</v>
      </c>
      <c r="B19" s="10" t="n">
        <v>46962</v>
      </c>
      <c r="C19" s="10" t="n">
        <v>46703</v>
      </c>
      <c r="D19" s="10" t="n">
        <v>197208</v>
      </c>
      <c r="E19" s="10" t="n">
        <v>185558</v>
      </c>
      <c r="F19" s="10" t="n">
        <v>1540</v>
      </c>
      <c r="G19" s="10" t="n">
        <v>22368</v>
      </c>
      <c r="H19" s="2" t="n">
        <v>6450</v>
      </c>
      <c r="I19" s="2" t="s">
        <v>50</v>
      </c>
    </row>
    <row r="20" customFormat="false" ht="14.1" hidden="false" customHeight="true" outlineLevel="0" collapsed="false">
      <c r="A20" s="17" t="s">
        <v>91</v>
      </c>
      <c r="B20" s="10" t="n">
        <v>199532</v>
      </c>
      <c r="C20" s="10" t="n">
        <v>195259</v>
      </c>
      <c r="D20" s="10" t="n">
        <v>1080617</v>
      </c>
      <c r="E20" s="10" t="n">
        <v>1056290</v>
      </c>
      <c r="F20" s="10" t="n">
        <v>5697</v>
      </c>
      <c r="G20" s="10" t="n">
        <v>115239</v>
      </c>
      <c r="H20" s="10" t="n">
        <v>2340</v>
      </c>
      <c r="I20" s="2" t="s">
        <v>50</v>
      </c>
    </row>
    <row r="21" customFormat="false" ht="14.1" hidden="false" customHeight="true" outlineLevel="0" collapsed="false">
      <c r="A21" s="1" t="s">
        <v>27</v>
      </c>
      <c r="B21" s="10" t="n">
        <v>26651</v>
      </c>
      <c r="C21" s="10" t="n">
        <v>26015</v>
      </c>
      <c r="D21" s="10" t="n">
        <v>119610</v>
      </c>
      <c r="E21" s="10" t="n">
        <v>98771</v>
      </c>
      <c r="F21" s="10" t="n">
        <v>674</v>
      </c>
      <c r="G21" s="10" t="n">
        <v>13115</v>
      </c>
      <c r="H21" s="2" t="n">
        <v>292</v>
      </c>
      <c r="I21" s="2" t="s">
        <v>50</v>
      </c>
    </row>
    <row r="22" customFormat="false" ht="14.1" hidden="false" customHeight="true" outlineLevel="0" collapsed="false">
      <c r="A22" s="1" t="s">
        <v>28</v>
      </c>
      <c r="B22" s="10" t="n">
        <v>68059</v>
      </c>
      <c r="C22" s="10" t="n">
        <v>67117</v>
      </c>
      <c r="D22" s="10" t="n">
        <v>226596</v>
      </c>
      <c r="E22" s="10" t="n">
        <v>279235</v>
      </c>
      <c r="F22" s="10" t="n">
        <v>1280</v>
      </c>
      <c r="G22" s="10" t="n">
        <v>59742</v>
      </c>
      <c r="H22" s="2" t="n">
        <v>286</v>
      </c>
      <c r="I22" s="2" t="s">
        <v>50</v>
      </c>
    </row>
    <row r="23" customFormat="false" ht="14.1" hidden="false" customHeight="true" outlineLevel="0" collapsed="false">
      <c r="A23" s="1" t="s">
        <v>29</v>
      </c>
      <c r="B23" s="10" t="n">
        <v>50399</v>
      </c>
      <c r="C23" s="10" t="n">
        <v>50374</v>
      </c>
      <c r="D23" s="10" t="n">
        <v>169421</v>
      </c>
      <c r="E23" s="10" t="n">
        <v>141426</v>
      </c>
      <c r="F23" s="10" t="n">
        <v>1294</v>
      </c>
      <c r="G23" s="10" t="n">
        <v>27809</v>
      </c>
      <c r="H23" s="2" t="n">
        <v>50</v>
      </c>
      <c r="I23" s="2" t="s">
        <v>50</v>
      </c>
    </row>
    <row r="24" customFormat="false" ht="14.1" hidden="false" customHeight="true" outlineLevel="0" collapsed="false">
      <c r="A24" s="1" t="s">
        <v>30</v>
      </c>
      <c r="B24" s="10" t="n">
        <v>33140</v>
      </c>
      <c r="C24" s="10" t="n">
        <v>33372</v>
      </c>
      <c r="D24" s="10" t="n">
        <v>213829</v>
      </c>
      <c r="E24" s="10" t="n">
        <v>191555</v>
      </c>
      <c r="F24" s="10" t="n">
        <v>829</v>
      </c>
      <c r="G24" s="10" t="n">
        <v>15062</v>
      </c>
      <c r="H24" s="2" t="n">
        <v>20</v>
      </c>
      <c r="I24" s="2" t="s">
        <v>50</v>
      </c>
    </row>
    <row r="25" customFormat="false" ht="14.1" hidden="false" customHeight="true" outlineLevel="0" collapsed="false">
      <c r="A25" s="1" t="s">
        <v>31</v>
      </c>
      <c r="B25" s="10" t="n">
        <v>78949</v>
      </c>
      <c r="C25" s="10" t="n">
        <v>76729</v>
      </c>
      <c r="D25" s="10" t="n">
        <v>277881</v>
      </c>
      <c r="E25" s="10" t="n">
        <v>212314</v>
      </c>
      <c r="F25" s="10" t="n">
        <v>984</v>
      </c>
      <c r="G25" s="10" t="n">
        <v>47647</v>
      </c>
      <c r="H25" s="2" t="n">
        <v>28</v>
      </c>
      <c r="I25" s="2" t="s">
        <v>50</v>
      </c>
    </row>
    <row r="26" customFormat="false" ht="14.1" hidden="false" customHeight="true" outlineLevel="0" collapsed="false">
      <c r="A26" s="1" t="s">
        <v>32</v>
      </c>
      <c r="B26" s="10" t="n">
        <v>132460</v>
      </c>
      <c r="C26" s="10" t="n">
        <v>131021</v>
      </c>
      <c r="D26" s="10" t="n">
        <v>787888</v>
      </c>
      <c r="E26" s="10" t="n">
        <v>665881</v>
      </c>
      <c r="F26" s="10" t="n">
        <v>3484</v>
      </c>
      <c r="G26" s="10" t="n">
        <v>78571</v>
      </c>
      <c r="H26" s="2" t="n">
        <v>968</v>
      </c>
      <c r="I26" s="2" t="s">
        <v>50</v>
      </c>
    </row>
    <row r="27" customFormat="false" ht="14.1" hidden="false" customHeight="true" outlineLevel="0" collapsed="false">
      <c r="A27" s="1" t="s">
        <v>33</v>
      </c>
      <c r="B27" s="10" t="n">
        <v>65446</v>
      </c>
      <c r="C27" s="10" t="n">
        <v>65066</v>
      </c>
      <c r="D27" s="10" t="n">
        <v>227161</v>
      </c>
      <c r="E27" s="10" t="n">
        <v>202423</v>
      </c>
      <c r="F27" s="10" t="n">
        <v>1453</v>
      </c>
      <c r="G27" s="10" t="n">
        <v>30791</v>
      </c>
      <c r="H27" s="2" t="n">
        <v>523</v>
      </c>
      <c r="I27" s="2" t="s">
        <v>50</v>
      </c>
    </row>
    <row r="28" customFormat="false" ht="14.1" hidden="false" customHeight="true" outlineLevel="0" collapsed="false">
      <c r="A28" s="1" t="s">
        <v>34</v>
      </c>
      <c r="B28" s="10" t="n">
        <v>30073</v>
      </c>
      <c r="C28" s="10" t="n">
        <v>29327</v>
      </c>
      <c r="D28" s="10" t="n">
        <v>110710</v>
      </c>
      <c r="E28" s="10" t="n">
        <v>82190</v>
      </c>
      <c r="F28" s="10" t="n">
        <v>781</v>
      </c>
      <c r="G28" s="10" t="n">
        <v>14898</v>
      </c>
      <c r="H28" s="2" t="n">
        <v>610</v>
      </c>
      <c r="I28" s="2" t="s">
        <v>50</v>
      </c>
    </row>
    <row r="29" customFormat="false" ht="14.1" hidden="false" customHeight="true" outlineLevel="0" collapsed="false">
      <c r="A29" s="1" t="s">
        <v>35</v>
      </c>
      <c r="B29" s="10" t="n">
        <v>22818</v>
      </c>
      <c r="C29" s="10" t="n">
        <v>22602</v>
      </c>
      <c r="D29" s="10" t="n">
        <v>53464</v>
      </c>
      <c r="E29" s="10" t="n">
        <v>47663</v>
      </c>
      <c r="F29" s="10" t="n">
        <v>484</v>
      </c>
      <c r="G29" s="10" t="n">
        <v>9591</v>
      </c>
      <c r="H29" s="2" t="n">
        <v>253</v>
      </c>
      <c r="I29" s="2" t="s">
        <v>50</v>
      </c>
    </row>
    <row r="30" customFormat="false" ht="14.1" hidden="false" customHeight="true" outlineLevel="0" collapsed="false">
      <c r="A30" s="1" t="s">
        <v>36</v>
      </c>
      <c r="B30" s="10" t="n">
        <v>40023</v>
      </c>
      <c r="C30" s="10" t="n">
        <v>38888</v>
      </c>
      <c r="D30" s="10" t="n">
        <v>154655</v>
      </c>
      <c r="E30" s="10" t="n">
        <v>132353</v>
      </c>
      <c r="F30" s="10" t="n">
        <v>616</v>
      </c>
      <c r="G30" s="10" t="n">
        <v>20261</v>
      </c>
      <c r="H30" s="2" t="n">
        <v>510</v>
      </c>
      <c r="I30" s="2" t="s">
        <v>50</v>
      </c>
    </row>
    <row r="31" customFormat="false" ht="14.1" hidden="false" customHeight="true" outlineLevel="0" collapsed="false">
      <c r="A31" s="1" t="s">
        <v>37</v>
      </c>
      <c r="B31" s="10" t="n">
        <v>40842</v>
      </c>
      <c r="C31" s="10" t="n">
        <v>40516</v>
      </c>
      <c r="D31" s="10" t="n">
        <v>157063</v>
      </c>
      <c r="E31" s="10" t="n">
        <v>148655</v>
      </c>
      <c r="F31" s="10" t="n">
        <v>766</v>
      </c>
      <c r="G31" s="10" t="n">
        <v>21722</v>
      </c>
      <c r="H31" s="2" t="n">
        <v>61</v>
      </c>
      <c r="I31" s="2" t="s">
        <v>50</v>
      </c>
    </row>
    <row r="32" customFormat="false" ht="14.1" hidden="false" customHeight="true" outlineLevel="0" collapsed="false">
      <c r="A32" s="1" t="s">
        <v>38</v>
      </c>
      <c r="B32" s="10" t="n">
        <v>44814</v>
      </c>
      <c r="C32" s="10" t="n">
        <v>44854</v>
      </c>
      <c r="D32" s="10" t="n">
        <v>258269</v>
      </c>
      <c r="E32" s="10" t="n">
        <v>170839</v>
      </c>
      <c r="F32" s="10" t="n">
        <v>1007</v>
      </c>
      <c r="G32" s="10" t="n">
        <v>22067</v>
      </c>
      <c r="H32" s="2" t="n">
        <v>12</v>
      </c>
      <c r="I32" s="2" t="s">
        <v>50</v>
      </c>
    </row>
    <row r="33" customFormat="false" ht="14.1" hidden="false" customHeight="true" outlineLevel="0" collapsed="false">
      <c r="A33" s="1" t="s">
        <v>39</v>
      </c>
      <c r="B33" s="10" t="n">
        <v>28871</v>
      </c>
      <c r="C33" s="10" t="n">
        <v>28164</v>
      </c>
      <c r="D33" s="10" t="n">
        <v>107113</v>
      </c>
      <c r="E33" s="10" t="n">
        <v>81860</v>
      </c>
      <c r="F33" s="10" t="n">
        <v>733</v>
      </c>
      <c r="G33" s="10" t="n">
        <v>19303</v>
      </c>
      <c r="H33" s="2" t="n">
        <v>99</v>
      </c>
      <c r="I33" s="2" t="s">
        <v>50</v>
      </c>
    </row>
    <row r="34" customFormat="false" ht="14.1" hidden="false" customHeight="true" outlineLevel="0" collapsed="false">
      <c r="A34" s="1" t="s">
        <v>40</v>
      </c>
      <c r="B34" s="10" t="n">
        <v>17499</v>
      </c>
      <c r="C34" s="10" t="n">
        <v>17236</v>
      </c>
      <c r="D34" s="10" t="n">
        <v>53483</v>
      </c>
      <c r="E34" s="10" t="n">
        <v>47327</v>
      </c>
      <c r="F34" s="10" t="n">
        <v>316</v>
      </c>
      <c r="G34" s="10" t="n">
        <v>8376</v>
      </c>
      <c r="H34" s="2" t="n">
        <v>200</v>
      </c>
      <c r="I34" s="2" t="s">
        <v>50</v>
      </c>
    </row>
    <row r="35" customFormat="false" ht="14.1" hidden="false" customHeight="true" outlineLevel="0" collapsed="false">
      <c r="A35" s="1" t="s">
        <v>41</v>
      </c>
      <c r="B35" s="10" t="n">
        <v>26056</v>
      </c>
      <c r="C35" s="10" t="n">
        <v>25952</v>
      </c>
      <c r="D35" s="10" t="n">
        <v>70138</v>
      </c>
      <c r="E35" s="10" t="n">
        <v>70983</v>
      </c>
      <c r="F35" s="10" t="n">
        <v>464</v>
      </c>
      <c r="G35" s="10" t="n">
        <v>11014</v>
      </c>
      <c r="H35" s="2" t="n">
        <v>178</v>
      </c>
      <c r="I35" s="2" t="s">
        <v>50</v>
      </c>
    </row>
    <row r="36" customFormat="false" ht="14.1" hidden="false" customHeight="true" outlineLevel="0" collapsed="false">
      <c r="A36" s="1" t="s">
        <v>42</v>
      </c>
      <c r="B36" s="10" t="n">
        <v>36728</v>
      </c>
      <c r="C36" s="10" t="n">
        <v>37125</v>
      </c>
      <c r="D36" s="10" t="n">
        <v>141114</v>
      </c>
      <c r="E36" s="10" t="n">
        <v>117119</v>
      </c>
      <c r="F36" s="10" t="n">
        <v>980</v>
      </c>
      <c r="G36" s="10" t="n">
        <v>24291</v>
      </c>
      <c r="H36" s="2" t="n">
        <v>198</v>
      </c>
      <c r="I36" s="2" t="s">
        <v>50</v>
      </c>
    </row>
    <row r="37" customFormat="false" ht="14.1" hidden="false" customHeight="true" outlineLevel="0" collapsed="false">
      <c r="A37" s="1" t="s">
        <v>43</v>
      </c>
      <c r="B37" s="10" t="n">
        <v>57664</v>
      </c>
      <c r="C37" s="10" t="n">
        <v>57442</v>
      </c>
      <c r="D37" s="10" t="n">
        <v>247991</v>
      </c>
      <c r="E37" s="10" t="n">
        <v>209868</v>
      </c>
      <c r="F37" s="10" t="n">
        <v>1030</v>
      </c>
      <c r="G37" s="10" t="n">
        <v>21176</v>
      </c>
      <c r="H37" s="2" t="n">
        <v>144</v>
      </c>
      <c r="I37" s="2" t="s">
        <v>50</v>
      </c>
    </row>
    <row r="38" customFormat="false" ht="14.1" hidden="false" customHeight="true" outlineLevel="0" collapsed="false">
      <c r="A38" s="1" t="s">
        <v>44</v>
      </c>
      <c r="B38" s="10" t="n">
        <v>59214</v>
      </c>
      <c r="C38" s="10" t="n">
        <v>58701</v>
      </c>
      <c r="D38" s="10" t="n">
        <v>236224</v>
      </c>
      <c r="E38" s="10" t="n">
        <v>219177</v>
      </c>
      <c r="F38" s="10" t="n">
        <v>1455</v>
      </c>
      <c r="G38" s="10" t="n">
        <v>33978</v>
      </c>
      <c r="H38" s="2" t="n">
        <v>1138</v>
      </c>
      <c r="I38" s="2" t="s">
        <v>50</v>
      </c>
    </row>
    <row r="39" customFormat="false" ht="14.1" hidden="false" customHeight="true" outlineLevel="0" collapsed="false">
      <c r="A39" s="1" t="s">
        <v>45</v>
      </c>
      <c r="B39" s="10" t="n">
        <v>67563</v>
      </c>
      <c r="C39" s="10" t="n">
        <v>67137</v>
      </c>
      <c r="D39" s="10" t="n">
        <v>241923</v>
      </c>
      <c r="E39" s="10" t="n">
        <v>218385</v>
      </c>
      <c r="F39" s="10" t="n">
        <v>1751</v>
      </c>
      <c r="G39" s="10" t="n">
        <v>35474</v>
      </c>
      <c r="H39" s="2" t="n">
        <v>188</v>
      </c>
      <c r="I39" s="2" t="s">
        <v>50</v>
      </c>
    </row>
    <row r="40" customFormat="false" ht="14.1" hidden="false" customHeight="true" outlineLevel="0" collapsed="false">
      <c r="A40" s="1" t="s">
        <v>46</v>
      </c>
      <c r="B40" s="10" t="n">
        <v>24224</v>
      </c>
      <c r="C40" s="10" t="n">
        <v>23911</v>
      </c>
      <c r="D40" s="10" t="n">
        <v>59568</v>
      </c>
      <c r="E40" s="10" t="n">
        <v>60202</v>
      </c>
      <c r="F40" s="10" t="n">
        <v>457</v>
      </c>
      <c r="G40" s="10" t="n">
        <v>12051</v>
      </c>
      <c r="H40" s="2" t="n">
        <v>45</v>
      </c>
      <c r="I40" s="2" t="s">
        <v>50</v>
      </c>
    </row>
    <row r="41" customFormat="false" ht="14.1" hidden="false" customHeight="true" outlineLevel="0" collapsed="false">
      <c r="A41" s="1" t="s">
        <v>47</v>
      </c>
      <c r="B41" s="10" t="n">
        <v>101125</v>
      </c>
      <c r="C41" s="10" t="n">
        <v>100409</v>
      </c>
      <c r="D41" s="10" t="n">
        <v>397231</v>
      </c>
      <c r="E41" s="10" t="n">
        <v>351980</v>
      </c>
      <c r="F41" s="10" t="n">
        <v>2926</v>
      </c>
      <c r="G41" s="10" t="n">
        <v>58326</v>
      </c>
      <c r="H41" s="2" t="n">
        <v>169</v>
      </c>
      <c r="I41" s="2" t="s">
        <v>50</v>
      </c>
    </row>
    <row r="42" customFormat="false" ht="14.1" hidden="false" customHeight="true" outlineLevel="0" collapsed="false">
      <c r="A42" s="1" t="s">
        <v>48</v>
      </c>
      <c r="B42" s="10" t="n">
        <v>23767</v>
      </c>
      <c r="C42" s="10" t="n">
        <v>22837</v>
      </c>
      <c r="D42" s="10" t="n">
        <v>134182</v>
      </c>
      <c r="E42" s="10" t="n">
        <v>126449</v>
      </c>
      <c r="F42" s="10" t="n">
        <v>483</v>
      </c>
      <c r="G42" s="10" t="n">
        <v>12712</v>
      </c>
      <c r="H42" s="2" t="n">
        <v>5</v>
      </c>
      <c r="I42" s="2" t="s">
        <v>50</v>
      </c>
    </row>
    <row r="43" customFormat="false" ht="14.1" hidden="false" customHeight="true" outlineLevel="0" collapsed="false">
      <c r="A43" s="1" t="s">
        <v>49</v>
      </c>
      <c r="B43" s="10" t="n">
        <v>25570</v>
      </c>
      <c r="C43" s="10" t="n">
        <v>25575</v>
      </c>
      <c r="D43" s="10" t="n">
        <v>68329</v>
      </c>
      <c r="E43" s="10" t="n">
        <v>52890</v>
      </c>
      <c r="F43" s="10" t="n">
        <v>385</v>
      </c>
      <c r="G43" s="10" t="n">
        <v>9983</v>
      </c>
      <c r="H43" s="2" t="n">
        <v>56</v>
      </c>
      <c r="I43" s="2" t="s">
        <v>50</v>
      </c>
    </row>
    <row r="44" customFormat="false" ht="14.1" hidden="false" customHeight="true" outlineLevel="0" collapsed="false">
      <c r="B44" s="10"/>
      <c r="C44" s="10"/>
      <c r="D44" s="10"/>
      <c r="E44" s="10"/>
      <c r="F44" s="10"/>
      <c r="G44" s="10"/>
      <c r="H44" s="10"/>
      <c r="I44" s="2" t="s">
        <v>50</v>
      </c>
    </row>
    <row r="45" customFormat="false" ht="14.1" hidden="false" customHeight="true" outlineLevel="0" collapsed="false">
      <c r="A45" s="1" t="s">
        <v>113</v>
      </c>
      <c r="B45" s="36" t="n">
        <v>59303</v>
      </c>
      <c r="C45" s="10" t="n">
        <v>59303</v>
      </c>
      <c r="D45" s="10" t="n">
        <v>445809</v>
      </c>
      <c r="E45" s="10" t="n">
        <v>449728</v>
      </c>
      <c r="F45" s="10" t="n">
        <v>1991</v>
      </c>
      <c r="G45" s="10" t="n">
        <v>29802</v>
      </c>
      <c r="H45" s="36" t="s">
        <v>75</v>
      </c>
      <c r="I45" s="2" t="s">
        <v>50</v>
      </c>
    </row>
    <row r="46" customFormat="false" ht="14.1" hidden="false" customHeight="true" outlineLevel="0" collapsed="false">
      <c r="A46" s="66" t="s">
        <v>50</v>
      </c>
      <c r="B46" s="66"/>
      <c r="C46" s="66"/>
      <c r="D46" s="66"/>
      <c r="E46" s="66"/>
      <c r="F46" s="66"/>
      <c r="G46" s="66"/>
      <c r="H46" s="66"/>
    </row>
    <row r="47" customFormat="false" ht="14.1" hidden="false" customHeight="true" outlineLevel="0" collapsed="false">
      <c r="A47" s="17" t="s">
        <v>51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12" min="2" style="2" width="7.7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25" t="s">
        <v>255</v>
      </c>
    </row>
    <row r="2" customFormat="false" ht="14.1" hidden="false" customHeight="true" outlineLevel="0" collapsed="false">
      <c r="A2" s="26" t="s">
        <v>256</v>
      </c>
    </row>
    <row r="3" customFormat="false" ht="14.1" hidden="false" customHeight="true" outlineLevel="0" collapsed="false">
      <c r="A3" s="5" t="s">
        <v>3</v>
      </c>
    </row>
    <row r="4" customFormat="false" ht="11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27" t="s">
        <v>257</v>
      </c>
      <c r="C5" s="27"/>
      <c r="D5" s="27"/>
      <c r="E5" s="27"/>
      <c r="F5" s="27" t="s">
        <v>258</v>
      </c>
      <c r="G5" s="27"/>
      <c r="H5" s="27"/>
      <c r="I5" s="27"/>
      <c r="J5" s="27"/>
      <c r="K5" s="27"/>
      <c r="L5" s="27"/>
    </row>
    <row r="6" customFormat="false" ht="14.1" hidden="false" customHeight="true" outlineLevel="0" collapsed="false">
      <c r="A6" s="21" t="s">
        <v>54</v>
      </c>
      <c r="B6" s="22"/>
      <c r="C6" s="22" t="s">
        <v>6</v>
      </c>
      <c r="D6" s="22"/>
      <c r="E6" s="22" t="s">
        <v>259</v>
      </c>
      <c r="F6" s="22"/>
      <c r="G6" s="22"/>
      <c r="H6" s="22"/>
      <c r="I6" s="22"/>
      <c r="J6" s="22" t="s">
        <v>260</v>
      </c>
      <c r="K6" s="22"/>
      <c r="L6" s="22" t="s">
        <v>261</v>
      </c>
    </row>
    <row r="7" customFormat="false" ht="14.1" hidden="false" customHeight="true" outlineLevel="0" collapsed="false">
      <c r="A7" s="8"/>
      <c r="B7" s="9" t="s">
        <v>55</v>
      </c>
      <c r="C7" s="9" t="s">
        <v>12</v>
      </c>
      <c r="D7" s="9" t="s">
        <v>56</v>
      </c>
      <c r="E7" s="9" t="s">
        <v>11</v>
      </c>
      <c r="F7" s="9" t="s">
        <v>55</v>
      </c>
      <c r="G7" s="9" t="s">
        <v>262</v>
      </c>
      <c r="H7" s="9" t="s">
        <v>263</v>
      </c>
      <c r="I7" s="9" t="s">
        <v>264</v>
      </c>
      <c r="J7" s="9" t="s">
        <v>265</v>
      </c>
      <c r="K7" s="9" t="s">
        <v>189</v>
      </c>
      <c r="L7" s="9" t="s">
        <v>266</v>
      </c>
    </row>
    <row r="8" customFormat="false" ht="11.1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4.1" hidden="false" customHeight="true" outlineLevel="0" collapsed="false">
      <c r="A10" s="11" t="s">
        <v>17</v>
      </c>
      <c r="B10" s="12" t="n">
        <v>1474033</v>
      </c>
      <c r="C10" s="12" t="n">
        <v>228116</v>
      </c>
      <c r="D10" s="12" t="n">
        <v>1090613</v>
      </c>
      <c r="E10" s="12" t="n">
        <v>60394</v>
      </c>
      <c r="F10" s="12" t="n">
        <v>1455013</v>
      </c>
      <c r="G10" s="12" t="n">
        <v>68277</v>
      </c>
      <c r="H10" s="12" t="n">
        <v>1190438</v>
      </c>
      <c r="I10" s="12" t="n">
        <v>33491</v>
      </c>
      <c r="J10" s="12" t="n">
        <v>24367</v>
      </c>
      <c r="K10" s="12" t="n">
        <v>34230</v>
      </c>
      <c r="L10" s="12" t="n">
        <v>9300</v>
      </c>
    </row>
    <row r="11" customFormat="false" ht="11.1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1" hidden="false" customHeight="true" outlineLevel="0" collapsed="false">
      <c r="A12" s="1" t="s">
        <v>18</v>
      </c>
      <c r="B12" s="10" t="n">
        <v>28437</v>
      </c>
      <c r="C12" s="10" t="n">
        <v>4892</v>
      </c>
      <c r="D12" s="10" t="n">
        <v>21326</v>
      </c>
      <c r="E12" s="10" t="n">
        <v>2219</v>
      </c>
      <c r="F12" s="10" t="n">
        <v>27409</v>
      </c>
      <c r="G12" s="10" t="n">
        <v>163</v>
      </c>
      <c r="H12" s="10" t="n">
        <v>25620</v>
      </c>
      <c r="I12" s="10" t="n">
        <v>425</v>
      </c>
      <c r="J12" s="10" t="n">
        <v>542</v>
      </c>
      <c r="K12" s="10" t="n">
        <v>482</v>
      </c>
      <c r="L12" s="10" t="n">
        <v>177</v>
      </c>
    </row>
    <row r="13" customFormat="false" ht="14.1" hidden="false" customHeight="true" outlineLevel="0" collapsed="false">
      <c r="A13" s="1" t="s">
        <v>19</v>
      </c>
      <c r="B13" s="10" t="n">
        <v>28333</v>
      </c>
      <c r="C13" s="10" t="n">
        <v>3513</v>
      </c>
      <c r="D13" s="10" t="n">
        <v>22688</v>
      </c>
      <c r="E13" s="10" t="n">
        <v>2132</v>
      </c>
      <c r="F13" s="10" t="n">
        <v>26545</v>
      </c>
      <c r="G13" s="10" t="n">
        <v>2006</v>
      </c>
      <c r="H13" s="10" t="n">
        <v>22340</v>
      </c>
      <c r="I13" s="10" t="n">
        <v>586</v>
      </c>
      <c r="J13" s="10" t="n">
        <v>105</v>
      </c>
      <c r="K13" s="10" t="n">
        <v>1116</v>
      </c>
      <c r="L13" s="10" t="n">
        <v>392</v>
      </c>
    </row>
    <row r="14" customFormat="false" ht="14.1" hidden="false" customHeight="true" outlineLevel="0" collapsed="false">
      <c r="A14" s="1" t="s">
        <v>20</v>
      </c>
      <c r="B14" s="10" t="n">
        <v>8883</v>
      </c>
      <c r="C14" s="10" t="n">
        <v>1583</v>
      </c>
      <c r="D14" s="10" t="n">
        <v>6379</v>
      </c>
      <c r="E14" s="10" t="n">
        <v>921</v>
      </c>
      <c r="F14" s="10" t="n">
        <v>8915</v>
      </c>
      <c r="G14" s="10" t="n">
        <v>3066</v>
      </c>
      <c r="H14" s="10" t="n">
        <v>5293</v>
      </c>
      <c r="I14" s="10" t="n">
        <v>105</v>
      </c>
      <c r="J14" s="10" t="n">
        <v>137</v>
      </c>
      <c r="K14" s="10" t="n">
        <v>228</v>
      </c>
      <c r="L14" s="10" t="n">
        <v>86</v>
      </c>
    </row>
    <row r="15" customFormat="false" ht="14.1" hidden="false" customHeight="true" outlineLevel="0" collapsed="false">
      <c r="A15" s="1" t="s">
        <v>21</v>
      </c>
      <c r="B15" s="10" t="n">
        <v>18233</v>
      </c>
      <c r="C15" s="10" t="n">
        <v>2137</v>
      </c>
      <c r="D15" s="10" t="n">
        <v>14152</v>
      </c>
      <c r="E15" s="10" t="n">
        <v>1944</v>
      </c>
      <c r="F15" s="10" t="n">
        <v>17731</v>
      </c>
      <c r="G15" s="10" t="n">
        <v>3152</v>
      </c>
      <c r="H15" s="10" t="n">
        <v>12971</v>
      </c>
      <c r="I15" s="10" t="n">
        <v>396</v>
      </c>
      <c r="J15" s="10" t="n">
        <v>563</v>
      </c>
      <c r="K15" s="10" t="n">
        <v>397</v>
      </c>
      <c r="L15" s="10" t="n">
        <v>252</v>
      </c>
    </row>
    <row r="16" customFormat="false" ht="14.1" hidden="false" customHeight="true" outlineLevel="0" collapsed="false">
      <c r="A16" s="1" t="s">
        <v>22</v>
      </c>
      <c r="B16" s="10" t="n">
        <v>22370</v>
      </c>
      <c r="C16" s="10" t="n">
        <v>3897</v>
      </c>
      <c r="D16" s="10" t="n">
        <v>16097</v>
      </c>
      <c r="E16" s="10" t="n">
        <v>2376</v>
      </c>
      <c r="F16" s="10" t="n">
        <v>22280</v>
      </c>
      <c r="G16" s="10" t="n">
        <v>695</v>
      </c>
      <c r="H16" s="10" t="n">
        <v>19914</v>
      </c>
      <c r="I16" s="10" t="n">
        <v>688</v>
      </c>
      <c r="J16" s="10" t="n">
        <v>540</v>
      </c>
      <c r="K16" s="10" t="n">
        <v>355</v>
      </c>
      <c r="L16" s="10" t="n">
        <v>88</v>
      </c>
    </row>
    <row r="17" customFormat="false" ht="14.1" hidden="false" customHeight="true" outlineLevel="0" collapsed="false">
      <c r="A17" s="1" t="s">
        <v>23</v>
      </c>
      <c r="B17" s="10" t="n">
        <v>14004</v>
      </c>
      <c r="C17" s="10" t="n">
        <v>1025</v>
      </c>
      <c r="D17" s="10" t="n">
        <v>12908</v>
      </c>
      <c r="E17" s="10" t="n">
        <v>71</v>
      </c>
      <c r="F17" s="10" t="n">
        <v>13320</v>
      </c>
      <c r="G17" s="10" t="n">
        <v>562</v>
      </c>
      <c r="H17" s="10" t="n">
        <v>11679</v>
      </c>
      <c r="I17" s="10" t="n">
        <v>409</v>
      </c>
      <c r="J17" s="10" t="n">
        <v>275</v>
      </c>
      <c r="K17" s="10" t="n">
        <v>319</v>
      </c>
      <c r="L17" s="10" t="n">
        <v>76</v>
      </c>
    </row>
    <row r="18" customFormat="false" ht="14.1" hidden="false" customHeight="true" outlineLevel="0" collapsed="false">
      <c r="A18" s="1" t="s">
        <v>24</v>
      </c>
      <c r="B18" s="10" t="n">
        <v>51808</v>
      </c>
      <c r="C18" s="10" t="n">
        <v>5969</v>
      </c>
      <c r="D18" s="10" t="n">
        <v>43805</v>
      </c>
      <c r="E18" s="10" t="n">
        <v>2034</v>
      </c>
      <c r="F18" s="10" t="n">
        <v>51796</v>
      </c>
      <c r="G18" s="10" t="n">
        <v>5987</v>
      </c>
      <c r="H18" s="10" t="n">
        <v>40731</v>
      </c>
      <c r="I18" s="10" t="n">
        <v>2160</v>
      </c>
      <c r="J18" s="10" t="n">
        <v>968</v>
      </c>
      <c r="K18" s="10" t="n">
        <v>1498</v>
      </c>
      <c r="L18" s="10" t="n">
        <v>452</v>
      </c>
    </row>
    <row r="19" customFormat="false" ht="14.1" hidden="false" customHeight="true" outlineLevel="0" collapsed="false">
      <c r="A19" s="1" t="s">
        <v>25</v>
      </c>
      <c r="B19" s="10" t="n">
        <v>45246</v>
      </c>
      <c r="C19" s="10" t="n">
        <v>11418</v>
      </c>
      <c r="D19" s="10" t="n">
        <v>30011</v>
      </c>
      <c r="E19" s="10" t="n">
        <v>3817</v>
      </c>
      <c r="F19" s="10" t="n">
        <v>45016</v>
      </c>
      <c r="G19" s="10" t="n">
        <v>1110</v>
      </c>
      <c r="H19" s="10" t="n">
        <v>38672</v>
      </c>
      <c r="I19" s="10" t="n">
        <v>1187</v>
      </c>
      <c r="J19" s="10" t="n">
        <v>1248</v>
      </c>
      <c r="K19" s="10" t="n">
        <v>1527</v>
      </c>
      <c r="L19" s="10" t="n">
        <v>1272</v>
      </c>
    </row>
    <row r="20" customFormat="false" ht="14.1" hidden="false" customHeight="true" outlineLevel="0" collapsed="false">
      <c r="A20" s="17" t="s">
        <v>267</v>
      </c>
      <c r="B20" s="10" t="n">
        <v>199450</v>
      </c>
      <c r="C20" s="10" t="n">
        <v>33589</v>
      </c>
      <c r="D20" s="10" t="n">
        <v>122258</v>
      </c>
      <c r="E20" s="10" t="n">
        <v>7996</v>
      </c>
      <c r="F20" s="10" t="n">
        <v>195177</v>
      </c>
      <c r="G20" s="10" t="n">
        <v>14846</v>
      </c>
      <c r="H20" s="10" t="n">
        <v>132448</v>
      </c>
      <c r="I20" s="10" t="n">
        <v>4803</v>
      </c>
      <c r="J20" s="10" t="n">
        <v>3012</v>
      </c>
      <c r="K20" s="10" t="n">
        <v>3987</v>
      </c>
      <c r="L20" s="10" t="n">
        <v>474</v>
      </c>
    </row>
    <row r="21" customFormat="false" ht="14.1" hidden="false" customHeight="true" outlineLevel="0" collapsed="false">
      <c r="A21" s="1" t="s">
        <v>27</v>
      </c>
      <c r="B21" s="10" t="n">
        <v>25683</v>
      </c>
      <c r="C21" s="10" t="n">
        <v>4152</v>
      </c>
      <c r="D21" s="10" t="n">
        <v>21199</v>
      </c>
      <c r="E21" s="10" t="n">
        <v>332</v>
      </c>
      <c r="F21" s="10" t="n">
        <v>25052</v>
      </c>
      <c r="G21" s="10" t="n">
        <v>1582</v>
      </c>
      <c r="H21" s="10" t="n">
        <v>21629</v>
      </c>
      <c r="I21" s="10" t="n">
        <v>603</v>
      </c>
      <c r="J21" s="10" t="n">
        <v>502</v>
      </c>
      <c r="K21" s="10" t="n">
        <v>673</v>
      </c>
      <c r="L21" s="10" t="n">
        <v>63</v>
      </c>
    </row>
    <row r="22" customFormat="false" ht="14.1" hidden="false" customHeight="true" outlineLevel="0" collapsed="false">
      <c r="A22" s="1" t="s">
        <v>28</v>
      </c>
      <c r="B22" s="10" t="n">
        <v>63409</v>
      </c>
      <c r="C22" s="10" t="n">
        <v>5775</v>
      </c>
      <c r="D22" s="10" t="n">
        <v>53578</v>
      </c>
      <c r="E22" s="10" t="n">
        <v>4056</v>
      </c>
      <c r="F22" s="10" t="n">
        <v>62469</v>
      </c>
      <c r="G22" s="10" t="n">
        <v>734</v>
      </c>
      <c r="H22" s="10" t="n">
        <v>57941</v>
      </c>
      <c r="I22" s="10" t="n">
        <v>1531</v>
      </c>
      <c r="J22" s="10" t="n">
        <v>651</v>
      </c>
      <c r="K22" s="10" t="n">
        <v>1265</v>
      </c>
      <c r="L22" s="10" t="n">
        <v>347</v>
      </c>
    </row>
    <row r="23" customFormat="false" ht="14.1" hidden="false" customHeight="true" outlineLevel="0" collapsed="false">
      <c r="A23" s="1" t="s">
        <v>29</v>
      </c>
      <c r="B23" s="10" t="n">
        <v>43040</v>
      </c>
      <c r="C23" s="10" t="n">
        <v>4792</v>
      </c>
      <c r="D23" s="10" t="n">
        <v>37036</v>
      </c>
      <c r="E23" s="10" t="n">
        <v>1212</v>
      </c>
      <c r="F23" s="10" t="n">
        <v>43007</v>
      </c>
      <c r="G23" s="10" t="n">
        <v>261</v>
      </c>
      <c r="H23" s="10" t="n">
        <v>38402</v>
      </c>
      <c r="I23" s="10" t="n">
        <v>2058</v>
      </c>
      <c r="J23" s="10" t="n">
        <v>841</v>
      </c>
      <c r="K23" s="10" t="n">
        <v>1271</v>
      </c>
      <c r="L23" s="10" t="n">
        <v>174</v>
      </c>
    </row>
    <row r="24" customFormat="false" ht="14.1" hidden="false" customHeight="true" outlineLevel="0" collapsed="false">
      <c r="A24" s="1" t="s">
        <v>30</v>
      </c>
      <c r="B24" s="10" t="n">
        <v>28665</v>
      </c>
      <c r="C24" s="10" t="n">
        <v>2509</v>
      </c>
      <c r="D24" s="10" t="n">
        <v>25023</v>
      </c>
      <c r="E24" s="10" t="n">
        <v>1133</v>
      </c>
      <c r="F24" s="10" t="n">
        <v>28899</v>
      </c>
      <c r="G24" s="10" t="n">
        <v>1408</v>
      </c>
      <c r="H24" s="10" t="n">
        <v>25340</v>
      </c>
      <c r="I24" s="10" t="n">
        <v>628</v>
      </c>
      <c r="J24" s="10" t="n">
        <v>635</v>
      </c>
      <c r="K24" s="10" t="n">
        <v>818</v>
      </c>
      <c r="L24" s="10" t="n">
        <v>70</v>
      </c>
    </row>
    <row r="25" customFormat="false" ht="14.1" hidden="false" customHeight="true" outlineLevel="0" collapsed="false">
      <c r="A25" s="1" t="s">
        <v>31</v>
      </c>
      <c r="B25" s="10" t="n">
        <v>65491</v>
      </c>
      <c r="C25" s="10" t="n">
        <v>11333</v>
      </c>
      <c r="D25" s="10" t="n">
        <v>53144</v>
      </c>
      <c r="E25" s="10" t="n">
        <v>1014</v>
      </c>
      <c r="F25" s="10" t="n">
        <v>64272</v>
      </c>
      <c r="G25" s="10" t="n">
        <v>6600</v>
      </c>
      <c r="H25" s="10" t="n">
        <v>54410</v>
      </c>
      <c r="I25" s="10" t="n">
        <v>688</v>
      </c>
      <c r="J25" s="10" t="n">
        <v>1009</v>
      </c>
      <c r="K25" s="10" t="n">
        <v>944</v>
      </c>
      <c r="L25" s="10" t="n">
        <v>621</v>
      </c>
    </row>
    <row r="26" customFormat="false" ht="14.1" hidden="false" customHeight="true" outlineLevel="0" collapsed="false">
      <c r="A26" s="1" t="s">
        <v>32</v>
      </c>
      <c r="B26" s="10" t="n">
        <v>125188</v>
      </c>
      <c r="C26" s="10" t="n">
        <v>17368</v>
      </c>
      <c r="D26" s="10" t="n">
        <v>106433</v>
      </c>
      <c r="E26" s="10" t="n">
        <v>1387</v>
      </c>
      <c r="F26" s="10" t="n">
        <v>123745</v>
      </c>
      <c r="G26" s="10" t="n">
        <v>1114</v>
      </c>
      <c r="H26" s="10" t="n">
        <v>116562</v>
      </c>
      <c r="I26" s="10" t="n">
        <v>1263</v>
      </c>
      <c r="J26" s="10" t="n">
        <v>938</v>
      </c>
      <c r="K26" s="10" t="n">
        <v>3463</v>
      </c>
      <c r="L26" s="10" t="n">
        <v>405</v>
      </c>
    </row>
    <row r="27" customFormat="false" ht="14.1" hidden="false" customHeight="true" outlineLevel="0" collapsed="false">
      <c r="A27" s="1" t="s">
        <v>33</v>
      </c>
      <c r="B27" s="10" t="n">
        <v>58311</v>
      </c>
      <c r="C27" s="10" t="n">
        <v>13238</v>
      </c>
      <c r="D27" s="10" t="n">
        <v>42711</v>
      </c>
      <c r="E27" s="10" t="n">
        <v>2362</v>
      </c>
      <c r="F27" s="10" t="n">
        <v>57942</v>
      </c>
      <c r="G27" s="10" t="n">
        <v>1577</v>
      </c>
      <c r="H27" s="10" t="n">
        <v>51814</v>
      </c>
      <c r="I27" s="10" t="n">
        <v>1822</v>
      </c>
      <c r="J27" s="10" t="n">
        <v>731</v>
      </c>
      <c r="K27" s="10" t="n">
        <v>1433</v>
      </c>
      <c r="L27" s="10" t="n">
        <v>565</v>
      </c>
    </row>
    <row r="28" customFormat="false" ht="14.1" hidden="false" customHeight="true" outlineLevel="0" collapsed="false">
      <c r="A28" s="1" t="s">
        <v>34</v>
      </c>
      <c r="B28" s="10" t="n">
        <v>27255</v>
      </c>
      <c r="C28" s="10" t="n">
        <v>2772</v>
      </c>
      <c r="D28" s="10" t="n">
        <v>22987</v>
      </c>
      <c r="E28" s="10" t="n">
        <v>1496</v>
      </c>
      <c r="F28" s="10" t="n">
        <v>26460</v>
      </c>
      <c r="G28" s="10" t="n">
        <v>933</v>
      </c>
      <c r="H28" s="10" t="n">
        <v>23508</v>
      </c>
      <c r="I28" s="10" t="n">
        <v>694</v>
      </c>
      <c r="J28" s="10" t="n">
        <v>470</v>
      </c>
      <c r="K28" s="10" t="n">
        <v>779</v>
      </c>
      <c r="L28" s="10" t="n">
        <v>76</v>
      </c>
    </row>
    <row r="29" customFormat="false" ht="14.1" hidden="false" customHeight="true" outlineLevel="0" collapsed="false">
      <c r="A29" s="1" t="s">
        <v>35</v>
      </c>
      <c r="B29" s="10" t="n">
        <v>13855</v>
      </c>
      <c r="C29" s="10" t="n">
        <v>6960</v>
      </c>
      <c r="D29" s="10" t="n">
        <v>6748</v>
      </c>
      <c r="E29" s="10" t="n">
        <v>147</v>
      </c>
      <c r="F29" s="10" t="n">
        <v>13674</v>
      </c>
      <c r="G29" s="10" t="n">
        <v>3975</v>
      </c>
      <c r="H29" s="10" t="n">
        <v>8982</v>
      </c>
      <c r="I29" s="10" t="n">
        <v>94</v>
      </c>
      <c r="J29" s="10" t="n">
        <v>171</v>
      </c>
      <c r="K29" s="10" t="n">
        <v>452</v>
      </c>
      <c r="L29" s="10" t="n">
        <v>0</v>
      </c>
    </row>
    <row r="30" customFormat="false" ht="14.1" hidden="false" customHeight="true" outlineLevel="0" collapsed="false">
      <c r="A30" s="1" t="s">
        <v>36</v>
      </c>
      <c r="B30" s="10" t="n">
        <v>39212</v>
      </c>
      <c r="C30" s="10" t="n">
        <v>2872</v>
      </c>
      <c r="D30" s="10" t="n">
        <v>35414</v>
      </c>
      <c r="E30" s="10" t="n">
        <v>926</v>
      </c>
      <c r="F30" s="10" t="n">
        <v>38077</v>
      </c>
      <c r="G30" s="10" t="n">
        <v>1056</v>
      </c>
      <c r="H30" s="10" t="n">
        <v>35225</v>
      </c>
      <c r="I30" s="10" t="n">
        <v>366</v>
      </c>
      <c r="J30" s="10" t="n">
        <v>765</v>
      </c>
      <c r="K30" s="10" t="n">
        <v>611</v>
      </c>
      <c r="L30" s="10" t="n">
        <v>54</v>
      </c>
    </row>
    <row r="31" customFormat="false" ht="14.1" hidden="false" customHeight="true" outlineLevel="0" collapsed="false">
      <c r="A31" s="1" t="s">
        <v>37</v>
      </c>
      <c r="B31" s="10" t="n">
        <v>36399</v>
      </c>
      <c r="C31" s="10" t="n">
        <v>4614</v>
      </c>
      <c r="D31" s="10" t="n">
        <v>30301</v>
      </c>
      <c r="E31" s="10" t="n">
        <v>1484</v>
      </c>
      <c r="F31" s="10" t="n">
        <v>36072</v>
      </c>
      <c r="G31" s="10" t="n">
        <v>1183</v>
      </c>
      <c r="H31" s="10" t="n">
        <v>32052</v>
      </c>
      <c r="I31" s="10" t="n">
        <v>1353</v>
      </c>
      <c r="J31" s="10" t="n">
        <v>518</v>
      </c>
      <c r="K31" s="10" t="n">
        <v>758</v>
      </c>
      <c r="L31" s="10" t="n">
        <v>208</v>
      </c>
    </row>
    <row r="32" customFormat="false" ht="14.1" hidden="false" customHeight="true" outlineLevel="0" collapsed="false">
      <c r="A32" s="1" t="s">
        <v>38</v>
      </c>
      <c r="B32" s="10" t="n">
        <v>33331</v>
      </c>
      <c r="C32" s="10" t="n">
        <v>6367</v>
      </c>
      <c r="D32" s="10" t="n">
        <v>25748</v>
      </c>
      <c r="E32" s="10" t="n">
        <v>1216</v>
      </c>
      <c r="F32" s="10" t="n">
        <v>33432</v>
      </c>
      <c r="G32" s="10" t="n">
        <v>177</v>
      </c>
      <c r="H32" s="10" t="n">
        <v>30800</v>
      </c>
      <c r="I32" s="10" t="n">
        <v>829</v>
      </c>
      <c r="J32" s="10" t="n">
        <v>546</v>
      </c>
      <c r="K32" s="10" t="n">
        <v>947</v>
      </c>
      <c r="L32" s="10" t="n">
        <v>133</v>
      </c>
    </row>
    <row r="33" customFormat="false" ht="14.1" hidden="false" customHeight="true" outlineLevel="0" collapsed="false">
      <c r="A33" s="1" t="s">
        <v>39</v>
      </c>
      <c r="B33" s="10" t="n">
        <v>26490</v>
      </c>
      <c r="C33" s="10" t="n">
        <v>1769</v>
      </c>
      <c r="D33" s="10" t="n">
        <v>22721</v>
      </c>
      <c r="E33" s="10" t="n">
        <v>2000</v>
      </c>
      <c r="F33" s="10" t="n">
        <v>25783</v>
      </c>
      <c r="G33" s="10" t="n">
        <v>532</v>
      </c>
      <c r="H33" s="10" t="n">
        <v>23564</v>
      </c>
      <c r="I33" s="10" t="n">
        <v>289</v>
      </c>
      <c r="J33" s="10" t="n">
        <v>500</v>
      </c>
      <c r="K33" s="10" t="n">
        <v>730</v>
      </c>
      <c r="L33" s="10" t="n">
        <v>168</v>
      </c>
    </row>
    <row r="34" customFormat="false" ht="14.1" hidden="false" customHeight="true" outlineLevel="0" collapsed="false">
      <c r="A34" s="1" t="s">
        <v>40</v>
      </c>
      <c r="B34" s="10" t="n">
        <v>15120</v>
      </c>
      <c r="C34" s="10" t="n">
        <v>1664</v>
      </c>
      <c r="D34" s="10" t="n">
        <v>13267</v>
      </c>
      <c r="E34" s="10" t="n">
        <v>189</v>
      </c>
      <c r="F34" s="10" t="n">
        <v>14884</v>
      </c>
      <c r="G34" s="10" t="n">
        <v>1161</v>
      </c>
      <c r="H34" s="10" t="n">
        <v>12370</v>
      </c>
      <c r="I34" s="10" t="n">
        <v>504</v>
      </c>
      <c r="J34" s="10" t="n">
        <v>418</v>
      </c>
      <c r="K34" s="10" t="n">
        <v>313</v>
      </c>
      <c r="L34" s="10" t="n">
        <v>118</v>
      </c>
    </row>
    <row r="35" customFormat="false" ht="14.1" hidden="false" customHeight="true" outlineLevel="0" collapsed="false">
      <c r="A35" s="1" t="s">
        <v>41</v>
      </c>
      <c r="B35" s="10" t="n">
        <v>25066</v>
      </c>
      <c r="C35" s="10" t="n">
        <v>2022</v>
      </c>
      <c r="D35" s="10" t="n">
        <v>21882</v>
      </c>
      <c r="E35" s="10" t="n">
        <v>1162</v>
      </c>
      <c r="F35" s="10" t="n">
        <v>24966</v>
      </c>
      <c r="G35" s="10" t="n">
        <v>264</v>
      </c>
      <c r="H35" s="10" t="n">
        <v>23364</v>
      </c>
      <c r="I35" s="10" t="n">
        <v>287</v>
      </c>
      <c r="J35" s="10" t="n">
        <v>483</v>
      </c>
      <c r="K35" s="10" t="n">
        <v>462</v>
      </c>
      <c r="L35" s="10" t="n">
        <v>106</v>
      </c>
    </row>
    <row r="36" customFormat="false" ht="14.1" hidden="false" customHeight="true" outlineLevel="0" collapsed="false">
      <c r="A36" s="1" t="s">
        <v>42</v>
      </c>
      <c r="B36" s="10" t="n">
        <v>32750</v>
      </c>
      <c r="C36" s="10" t="n">
        <v>7800</v>
      </c>
      <c r="D36" s="10" t="n">
        <v>23702</v>
      </c>
      <c r="E36" s="10" t="n">
        <v>1248</v>
      </c>
      <c r="F36" s="10" t="n">
        <v>33149</v>
      </c>
      <c r="G36" s="10" t="n">
        <v>707</v>
      </c>
      <c r="H36" s="10" t="n">
        <v>29569</v>
      </c>
      <c r="I36" s="10" t="n">
        <v>703</v>
      </c>
      <c r="J36" s="10" t="n">
        <v>678</v>
      </c>
      <c r="K36" s="10" t="n">
        <v>965</v>
      </c>
      <c r="L36" s="10" t="n">
        <v>527</v>
      </c>
    </row>
    <row r="37" customFormat="false" ht="14.1" hidden="false" customHeight="true" outlineLevel="0" collapsed="false">
      <c r="A37" s="1" t="s">
        <v>43</v>
      </c>
      <c r="B37" s="10" t="n">
        <v>56932</v>
      </c>
      <c r="C37" s="10" t="n">
        <v>15329</v>
      </c>
      <c r="D37" s="10" t="n">
        <v>38962</v>
      </c>
      <c r="E37" s="10" t="n">
        <v>2641</v>
      </c>
      <c r="F37" s="10" t="n">
        <v>56710</v>
      </c>
      <c r="G37" s="10" t="n">
        <v>1495</v>
      </c>
      <c r="H37" s="10" t="n">
        <v>50970</v>
      </c>
      <c r="I37" s="10" t="n">
        <v>1397</v>
      </c>
      <c r="J37" s="10" t="n">
        <v>1422</v>
      </c>
      <c r="K37" s="10" t="n">
        <v>1030</v>
      </c>
      <c r="L37" s="10" t="n">
        <v>396</v>
      </c>
    </row>
    <row r="38" customFormat="false" ht="14.1" hidden="false" customHeight="true" outlineLevel="0" collapsed="false">
      <c r="A38" s="1" t="s">
        <v>44</v>
      </c>
      <c r="B38" s="10" t="n">
        <v>55597</v>
      </c>
      <c r="C38" s="10" t="n">
        <v>6451</v>
      </c>
      <c r="D38" s="10" t="n">
        <v>46808</v>
      </c>
      <c r="E38" s="10" t="n">
        <v>2338</v>
      </c>
      <c r="F38" s="10" t="n">
        <v>55075</v>
      </c>
      <c r="G38" s="10" t="n">
        <v>1978</v>
      </c>
      <c r="H38" s="10" t="n">
        <v>47305</v>
      </c>
      <c r="I38" s="10" t="n">
        <v>1749</v>
      </c>
      <c r="J38" s="10" t="n">
        <v>2076</v>
      </c>
      <c r="K38" s="10" t="n">
        <v>1451</v>
      </c>
      <c r="L38" s="10" t="n">
        <v>516</v>
      </c>
    </row>
    <row r="39" customFormat="false" ht="14.1" hidden="false" customHeight="true" outlineLevel="0" collapsed="false">
      <c r="A39" s="1" t="s">
        <v>45</v>
      </c>
      <c r="B39" s="10" t="n">
        <v>66960</v>
      </c>
      <c r="C39" s="10" t="n">
        <v>11839</v>
      </c>
      <c r="D39" s="10" t="n">
        <v>51817</v>
      </c>
      <c r="E39" s="10" t="n">
        <v>3304</v>
      </c>
      <c r="F39" s="10" t="n">
        <v>66536</v>
      </c>
      <c r="G39" s="10" t="n">
        <v>1984</v>
      </c>
      <c r="H39" s="10" t="n">
        <v>59929</v>
      </c>
      <c r="I39" s="10" t="n">
        <v>1751</v>
      </c>
      <c r="J39" s="10" t="n">
        <v>692</v>
      </c>
      <c r="K39" s="10" t="n">
        <v>1750</v>
      </c>
      <c r="L39" s="10" t="n">
        <v>430</v>
      </c>
    </row>
    <row r="40" customFormat="false" ht="14.1" hidden="false" customHeight="true" outlineLevel="0" collapsed="false">
      <c r="A40" s="1" t="s">
        <v>46</v>
      </c>
      <c r="B40" s="10" t="n">
        <v>22405</v>
      </c>
      <c r="C40" s="10" t="n">
        <v>1971</v>
      </c>
      <c r="D40" s="10" t="n">
        <v>19612</v>
      </c>
      <c r="E40" s="10" t="n">
        <v>822</v>
      </c>
      <c r="F40" s="10" t="n">
        <v>22102</v>
      </c>
      <c r="G40" s="10" t="n">
        <v>596</v>
      </c>
      <c r="H40" s="10" t="n">
        <v>19962</v>
      </c>
      <c r="I40" s="10" t="n">
        <v>451</v>
      </c>
      <c r="J40" s="10" t="n">
        <v>336</v>
      </c>
      <c r="K40" s="10" t="n">
        <v>455</v>
      </c>
      <c r="L40" s="10" t="n">
        <v>302</v>
      </c>
    </row>
    <row r="41" customFormat="false" ht="14.1" hidden="false" customHeight="true" outlineLevel="0" collapsed="false">
      <c r="A41" s="1" t="s">
        <v>47</v>
      </c>
      <c r="B41" s="10" t="n">
        <v>95767</v>
      </c>
      <c r="C41" s="10" t="n">
        <v>19189</v>
      </c>
      <c r="D41" s="10" t="n">
        <v>74284</v>
      </c>
      <c r="E41" s="10" t="n">
        <v>2294</v>
      </c>
      <c r="F41" s="10" t="n">
        <v>95097</v>
      </c>
      <c r="G41" s="10" t="n">
        <v>5999</v>
      </c>
      <c r="H41" s="10" t="n">
        <v>81014</v>
      </c>
      <c r="I41" s="10" t="n">
        <v>2689</v>
      </c>
      <c r="J41" s="10" t="n">
        <v>2028</v>
      </c>
      <c r="K41" s="10" t="n">
        <v>2896</v>
      </c>
      <c r="L41" s="10" t="n">
        <v>471</v>
      </c>
    </row>
    <row r="42" customFormat="false" ht="14.1" hidden="false" customHeight="true" outlineLevel="0" collapsed="false">
      <c r="A42" s="1" t="s">
        <v>48</v>
      </c>
      <c r="B42" s="10" t="n">
        <v>21568</v>
      </c>
      <c r="C42" s="10" t="n">
        <v>6286</v>
      </c>
      <c r="D42" s="10" t="n">
        <v>13872</v>
      </c>
      <c r="E42" s="10" t="n">
        <v>1410</v>
      </c>
      <c r="F42" s="10" t="n">
        <v>20639</v>
      </c>
      <c r="G42" s="10" t="n">
        <v>694</v>
      </c>
      <c r="H42" s="10" t="n">
        <v>18613</v>
      </c>
      <c r="I42" s="10" t="n">
        <v>463</v>
      </c>
      <c r="J42" s="10" t="n">
        <v>340</v>
      </c>
      <c r="K42" s="10" t="n">
        <v>480</v>
      </c>
      <c r="L42" s="10" t="n">
        <v>49</v>
      </c>
    </row>
    <row r="43" customFormat="false" ht="14.1" hidden="false" customHeight="true" outlineLevel="0" collapsed="false">
      <c r="A43" s="1" t="s">
        <v>49</v>
      </c>
      <c r="B43" s="10" t="n">
        <v>19472</v>
      </c>
      <c r="C43" s="10" t="n">
        <v>3021</v>
      </c>
      <c r="D43" s="10" t="n">
        <v>13740</v>
      </c>
      <c r="E43" s="10" t="n">
        <v>2711</v>
      </c>
      <c r="F43" s="10" t="n">
        <v>19479</v>
      </c>
      <c r="G43" s="10" t="n">
        <v>680</v>
      </c>
      <c r="H43" s="10" t="n">
        <v>17445</v>
      </c>
      <c r="I43" s="10" t="n">
        <v>520</v>
      </c>
      <c r="J43" s="10" t="n">
        <v>227</v>
      </c>
      <c r="K43" s="10" t="n">
        <v>375</v>
      </c>
      <c r="L43" s="10" t="n">
        <v>232</v>
      </c>
    </row>
    <row r="44" customFormat="false" ht="11.1" hidden="false" customHeight="tru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4.1" hidden="false" customHeight="true" outlineLevel="0" collapsed="false">
      <c r="A45" s="1" t="s">
        <v>92</v>
      </c>
      <c r="B45" s="36" t="n">
        <v>59303</v>
      </c>
      <c r="C45" s="36" t="s">
        <v>75</v>
      </c>
      <c r="D45" s="36" t="s">
        <v>75</v>
      </c>
      <c r="E45" s="36" t="s">
        <v>75</v>
      </c>
      <c r="F45" s="36" t="n">
        <v>59303</v>
      </c>
      <c r="G45" s="36" t="s">
        <v>75</v>
      </c>
      <c r="H45" s="36" t="s">
        <v>75</v>
      </c>
      <c r="I45" s="36" t="s">
        <v>75</v>
      </c>
      <c r="J45" s="36" t="s">
        <v>75</v>
      </c>
      <c r="K45" s="36" t="s">
        <v>75</v>
      </c>
      <c r="L45" s="36" t="s">
        <v>75</v>
      </c>
    </row>
    <row r="46" customFormat="false" ht="11.1" hidden="false" customHeight="tru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2" hidden="false" customHeight="true" outlineLevel="0" collapsed="false">
      <c r="A47" s="10" t="s">
        <v>268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2" hidden="false" customHeight="true" outlineLevel="0" collapsed="false">
      <c r="A48" s="10" t="s">
        <v>269</v>
      </c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2" hidden="false" customHeight="true" outlineLevel="0" collapsed="false">
      <c r="A49" s="10" t="s">
        <v>27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2" hidden="false" customHeight="true" outlineLevel="0" collapsed="false">
      <c r="A50" s="10" t="s">
        <v>271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2" hidden="false" customHeight="true" outlineLevel="0" collapsed="false">
      <c r="A51" s="17" t="s">
        <v>51</v>
      </c>
    </row>
  </sheetData>
  <mergeCells count="2">
    <mergeCell ref="B5:E5"/>
    <mergeCell ref="F5:L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5" t="s">
        <v>272</v>
      </c>
    </row>
    <row r="2" customFormat="false" ht="14.1" hidden="false" customHeight="true" outlineLevel="0" collapsed="false">
      <c r="A2" s="26" t="s">
        <v>273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7"/>
      <c r="D5" s="7"/>
      <c r="E5" s="7"/>
      <c r="F5" s="7"/>
      <c r="G5" s="7"/>
      <c r="H5" s="7" t="s">
        <v>100</v>
      </c>
    </row>
    <row r="6" customFormat="false" ht="14.1" hidden="false" customHeight="true" outlineLevel="0" collapsed="false">
      <c r="A6" s="21" t="s">
        <v>54</v>
      </c>
      <c r="B6" s="22"/>
      <c r="C6" s="22" t="s">
        <v>57</v>
      </c>
      <c r="D6" s="22" t="s">
        <v>50</v>
      </c>
      <c r="E6" s="22" t="s">
        <v>119</v>
      </c>
      <c r="F6" s="22" t="s">
        <v>50</v>
      </c>
      <c r="G6" s="22" t="s">
        <v>274</v>
      </c>
      <c r="H6" s="22" t="s">
        <v>275</v>
      </c>
    </row>
    <row r="7" customFormat="false" ht="14.1" hidden="false" customHeight="true" outlineLevel="0" collapsed="false">
      <c r="A7" s="8"/>
      <c r="B7" s="9" t="s">
        <v>55</v>
      </c>
      <c r="C7" s="9" t="s">
        <v>276</v>
      </c>
      <c r="D7" s="9" t="s">
        <v>118</v>
      </c>
      <c r="E7" s="9" t="s">
        <v>126</v>
      </c>
      <c r="F7" s="9" t="s">
        <v>277</v>
      </c>
      <c r="G7" s="9" t="s">
        <v>278</v>
      </c>
      <c r="H7" s="9" t="s">
        <v>279</v>
      </c>
    </row>
    <row r="8" customFormat="false" ht="14.1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</row>
    <row r="10" customFormat="false" ht="14.1" hidden="false" customHeight="true" outlineLevel="0" collapsed="false">
      <c r="A10" s="11" t="s">
        <v>17</v>
      </c>
      <c r="B10" s="12" t="n">
        <v>1572971</v>
      </c>
      <c r="C10" s="12" t="n">
        <v>117958</v>
      </c>
      <c r="D10" s="12" t="n">
        <v>242836</v>
      </c>
      <c r="E10" s="12" t="n">
        <v>167640</v>
      </c>
      <c r="F10" s="12" t="n">
        <v>220216</v>
      </c>
      <c r="G10" s="12" t="n">
        <v>706394</v>
      </c>
      <c r="H10" s="12" t="n">
        <v>117927</v>
      </c>
    </row>
    <row r="11" customFormat="false" ht="14.1" hidden="false" customHeight="true" outlineLevel="0" collapsed="false">
      <c r="B11" s="12"/>
      <c r="C11" s="10"/>
      <c r="D11" s="10"/>
      <c r="E11" s="10"/>
      <c r="F11" s="10"/>
      <c r="G11" s="10"/>
      <c r="H11" s="10"/>
    </row>
    <row r="12" customFormat="false" ht="14.1" hidden="false" customHeight="true" outlineLevel="0" collapsed="false">
      <c r="A12" s="1" t="s">
        <v>18</v>
      </c>
      <c r="B12" s="10" t="n">
        <v>27446</v>
      </c>
      <c r="C12" s="10" t="n">
        <v>37</v>
      </c>
      <c r="D12" s="10" t="n">
        <v>4630</v>
      </c>
      <c r="E12" s="10" t="n">
        <v>3936</v>
      </c>
      <c r="F12" s="10" t="n">
        <v>4335</v>
      </c>
      <c r="G12" s="10" t="n">
        <v>13314</v>
      </c>
      <c r="H12" s="10" t="n">
        <v>1194</v>
      </c>
    </row>
    <row r="13" customFormat="false" ht="14.1" hidden="false" customHeight="true" outlineLevel="0" collapsed="false">
      <c r="A13" s="1" t="s">
        <v>19</v>
      </c>
      <c r="B13" s="10" t="n">
        <v>28117</v>
      </c>
      <c r="C13" s="10" t="n">
        <v>1572</v>
      </c>
      <c r="D13" s="10" t="n">
        <v>4581</v>
      </c>
      <c r="E13" s="10" t="n">
        <v>2894</v>
      </c>
      <c r="F13" s="10" t="n">
        <v>3748</v>
      </c>
      <c r="G13" s="10" t="n">
        <v>15322</v>
      </c>
      <c r="H13" s="10" t="n">
        <v>0</v>
      </c>
    </row>
    <row r="14" customFormat="false" ht="14.1" hidden="false" customHeight="true" outlineLevel="0" collapsed="false">
      <c r="A14" s="1" t="s">
        <v>20</v>
      </c>
      <c r="B14" s="10" t="n">
        <v>11105</v>
      </c>
      <c r="C14" s="10" t="n">
        <v>2190</v>
      </c>
      <c r="D14" s="10" t="n">
        <v>1688</v>
      </c>
      <c r="E14" s="10" t="n">
        <v>1165</v>
      </c>
      <c r="F14" s="10" t="n">
        <v>1059</v>
      </c>
      <c r="G14" s="10" t="n">
        <v>4422</v>
      </c>
      <c r="H14" s="10" t="n">
        <v>581</v>
      </c>
    </row>
    <row r="15" customFormat="false" ht="14.1" hidden="false" customHeight="true" outlineLevel="0" collapsed="false">
      <c r="A15" s="1" t="s">
        <v>21</v>
      </c>
      <c r="B15" s="10" t="n">
        <v>19249</v>
      </c>
      <c r="C15" s="10" t="n">
        <v>1518</v>
      </c>
      <c r="D15" s="10" t="n">
        <v>3643</v>
      </c>
      <c r="E15" s="10" t="n">
        <v>2210</v>
      </c>
      <c r="F15" s="10" t="n">
        <v>2745</v>
      </c>
      <c r="G15" s="10" t="n">
        <v>8961</v>
      </c>
      <c r="H15" s="10" t="n">
        <v>172</v>
      </c>
    </row>
    <row r="16" customFormat="false" ht="14.1" hidden="false" customHeight="true" outlineLevel="0" collapsed="false">
      <c r="A16" s="1" t="s">
        <v>22</v>
      </c>
      <c r="B16" s="10" t="n">
        <v>25608</v>
      </c>
      <c r="C16" s="10" t="n">
        <v>3328</v>
      </c>
      <c r="D16" s="10" t="n">
        <v>3646</v>
      </c>
      <c r="E16" s="10" t="n">
        <v>2562</v>
      </c>
      <c r="F16" s="10" t="n">
        <v>2963</v>
      </c>
      <c r="G16" s="10" t="n">
        <v>12598</v>
      </c>
      <c r="H16" s="10" t="n">
        <v>511</v>
      </c>
    </row>
    <row r="17" customFormat="false" ht="14.1" hidden="false" customHeight="true" outlineLevel="0" collapsed="false">
      <c r="A17" s="1" t="s">
        <v>23</v>
      </c>
      <c r="B17" s="10" t="n">
        <v>13353</v>
      </c>
      <c r="C17" s="10" t="n">
        <v>33</v>
      </c>
      <c r="D17" s="10" t="n">
        <v>2408</v>
      </c>
      <c r="E17" s="10" t="n">
        <v>1804</v>
      </c>
      <c r="F17" s="10" t="n">
        <v>1855</v>
      </c>
      <c r="G17" s="10" t="n">
        <v>7045</v>
      </c>
      <c r="H17" s="10" t="n">
        <v>208</v>
      </c>
    </row>
    <row r="18" customFormat="false" ht="14.1" hidden="false" customHeight="true" outlineLevel="0" collapsed="false">
      <c r="A18" s="1" t="s">
        <v>24</v>
      </c>
      <c r="B18" s="10" t="n">
        <v>56458</v>
      </c>
      <c r="C18" s="10" t="n">
        <v>4662</v>
      </c>
      <c r="D18" s="10" t="n">
        <v>8960</v>
      </c>
      <c r="E18" s="10" t="n">
        <v>6660</v>
      </c>
      <c r="F18" s="10" t="n">
        <v>8262</v>
      </c>
      <c r="G18" s="10" t="n">
        <v>27626</v>
      </c>
      <c r="H18" s="10" t="n">
        <v>288</v>
      </c>
    </row>
    <row r="19" customFormat="false" ht="14.1" hidden="false" customHeight="true" outlineLevel="0" collapsed="false">
      <c r="A19" s="1" t="s">
        <v>25</v>
      </c>
      <c r="B19" s="10" t="n">
        <v>46703</v>
      </c>
      <c r="C19" s="10" t="n">
        <v>1687</v>
      </c>
      <c r="D19" s="10" t="n">
        <v>11103</v>
      </c>
      <c r="E19" s="10" t="n">
        <v>8045</v>
      </c>
      <c r="F19" s="10" t="n">
        <v>7695</v>
      </c>
      <c r="G19" s="10" t="n">
        <v>15585</v>
      </c>
      <c r="H19" s="10" t="n">
        <v>2588</v>
      </c>
    </row>
    <row r="20" customFormat="false" ht="14.1" hidden="false" customHeight="true" outlineLevel="0" collapsed="false">
      <c r="A20" s="17" t="s">
        <v>267</v>
      </c>
      <c r="B20" s="10" t="n">
        <v>195259</v>
      </c>
      <c r="C20" s="10" t="n">
        <v>82</v>
      </c>
      <c r="D20" s="10" t="n">
        <v>42721</v>
      </c>
      <c r="E20" s="10" t="n">
        <v>14007</v>
      </c>
      <c r="F20" s="10" t="n">
        <v>31197</v>
      </c>
      <c r="G20" s="10" t="n">
        <v>81203</v>
      </c>
      <c r="H20" s="10" t="n">
        <v>26049</v>
      </c>
    </row>
    <row r="21" customFormat="false" ht="14.1" hidden="false" customHeight="true" outlineLevel="0" collapsed="false">
      <c r="A21" s="1" t="s">
        <v>27</v>
      </c>
      <c r="B21" s="10" t="n">
        <v>26015</v>
      </c>
      <c r="C21" s="10" t="n">
        <v>963</v>
      </c>
      <c r="D21" s="10" t="n">
        <v>4183</v>
      </c>
      <c r="E21" s="10" t="n">
        <v>3091</v>
      </c>
      <c r="F21" s="10" t="n">
        <v>4900</v>
      </c>
      <c r="G21" s="10" t="n">
        <v>11582</v>
      </c>
      <c r="H21" s="10" t="n">
        <v>1296</v>
      </c>
    </row>
    <row r="22" customFormat="false" ht="14.1" hidden="false" customHeight="true" outlineLevel="0" collapsed="false">
      <c r="A22" s="1" t="s">
        <v>28</v>
      </c>
      <c r="B22" s="10" t="n">
        <v>67117</v>
      </c>
      <c r="C22" s="10" t="n">
        <v>4648</v>
      </c>
      <c r="D22" s="10" t="n">
        <v>8971</v>
      </c>
      <c r="E22" s="10" t="n">
        <v>6157</v>
      </c>
      <c r="F22" s="10" t="n">
        <v>9572</v>
      </c>
      <c r="G22" s="10" t="n">
        <v>36830</v>
      </c>
      <c r="H22" s="10" t="n">
        <v>939</v>
      </c>
    </row>
    <row r="23" customFormat="false" ht="14.1" hidden="false" customHeight="true" outlineLevel="0" collapsed="false">
      <c r="A23" s="1" t="s">
        <v>29</v>
      </c>
      <c r="B23" s="10" t="n">
        <v>50374</v>
      </c>
      <c r="C23" s="10" t="n">
        <v>7367</v>
      </c>
      <c r="D23" s="10" t="n">
        <v>8513</v>
      </c>
      <c r="E23" s="10" t="n">
        <v>4894</v>
      </c>
      <c r="F23" s="10" t="n">
        <v>8146</v>
      </c>
      <c r="G23" s="10" t="n">
        <v>20893</v>
      </c>
      <c r="H23" s="10" t="n">
        <v>561</v>
      </c>
    </row>
    <row r="24" customFormat="false" ht="14.1" hidden="false" customHeight="true" outlineLevel="0" collapsed="false">
      <c r="A24" s="1" t="s">
        <v>30</v>
      </c>
      <c r="B24" s="10" t="n">
        <v>33372</v>
      </c>
      <c r="C24" s="10" t="n">
        <v>4473</v>
      </c>
      <c r="D24" s="10" t="n">
        <v>3671</v>
      </c>
      <c r="E24" s="10" t="n">
        <v>3850</v>
      </c>
      <c r="F24" s="10" t="n">
        <v>3495</v>
      </c>
      <c r="G24" s="10" t="n">
        <v>15086</v>
      </c>
      <c r="H24" s="10" t="n">
        <v>2797</v>
      </c>
    </row>
    <row r="25" customFormat="false" ht="14.1" hidden="false" customHeight="true" outlineLevel="0" collapsed="false">
      <c r="A25" s="1" t="s">
        <v>31</v>
      </c>
      <c r="B25" s="10" t="n">
        <v>76729</v>
      </c>
      <c r="C25" s="10" t="n">
        <v>12457</v>
      </c>
      <c r="D25" s="10" t="n">
        <v>11989</v>
      </c>
      <c r="E25" s="10" t="n">
        <v>6823</v>
      </c>
      <c r="F25" s="10" t="n">
        <v>5121</v>
      </c>
      <c r="G25" s="10" t="n">
        <v>37447</v>
      </c>
      <c r="H25" s="10" t="n">
        <v>2892</v>
      </c>
    </row>
    <row r="26" customFormat="false" ht="14.1" hidden="false" customHeight="true" outlineLevel="0" collapsed="false">
      <c r="A26" s="1" t="s">
        <v>32</v>
      </c>
      <c r="B26" s="10" t="n">
        <v>131021</v>
      </c>
      <c r="C26" s="10" t="n">
        <v>7276</v>
      </c>
      <c r="D26" s="10" t="n">
        <v>17320</v>
      </c>
      <c r="E26" s="10" t="n">
        <v>16202</v>
      </c>
      <c r="F26" s="10" t="n">
        <v>17712</v>
      </c>
      <c r="G26" s="10" t="n">
        <v>70865</v>
      </c>
      <c r="H26" s="10" t="n">
        <v>1646</v>
      </c>
    </row>
    <row r="27" customFormat="false" ht="14.1" hidden="false" customHeight="true" outlineLevel="0" collapsed="false">
      <c r="A27" s="1" t="s">
        <v>33</v>
      </c>
      <c r="B27" s="10" t="n">
        <v>65066</v>
      </c>
      <c r="C27" s="10" t="n">
        <v>7124</v>
      </c>
      <c r="D27" s="10" t="n">
        <v>10310</v>
      </c>
      <c r="E27" s="10" t="n">
        <v>6721</v>
      </c>
      <c r="F27" s="10" t="n">
        <v>6907</v>
      </c>
      <c r="G27" s="10" t="n">
        <v>28904</v>
      </c>
      <c r="H27" s="10" t="n">
        <v>5100</v>
      </c>
    </row>
    <row r="28" customFormat="false" ht="14.1" hidden="false" customHeight="true" outlineLevel="0" collapsed="false">
      <c r="A28" s="1" t="s">
        <v>34</v>
      </c>
      <c r="B28" s="10" t="n">
        <v>29327</v>
      </c>
      <c r="C28" s="10" t="n">
        <v>2867</v>
      </c>
      <c r="D28" s="10" t="n">
        <v>5214</v>
      </c>
      <c r="E28" s="10" t="n">
        <v>2973</v>
      </c>
      <c r="F28" s="10" t="n">
        <v>3807</v>
      </c>
      <c r="G28" s="10" t="n">
        <v>13400</v>
      </c>
      <c r="H28" s="10" t="n">
        <v>1066</v>
      </c>
    </row>
    <row r="29" customFormat="false" ht="14.1" hidden="false" customHeight="true" outlineLevel="0" collapsed="false">
      <c r="A29" s="1" t="s">
        <v>35</v>
      </c>
      <c r="B29" s="10" t="n">
        <v>22602</v>
      </c>
      <c r="C29" s="10" t="n">
        <v>8928</v>
      </c>
      <c r="D29" s="10" t="n">
        <v>2564</v>
      </c>
      <c r="E29" s="10" t="n">
        <v>2241</v>
      </c>
      <c r="F29" s="10" t="n">
        <v>1377</v>
      </c>
      <c r="G29" s="10" t="n">
        <v>6651</v>
      </c>
      <c r="H29" s="10" t="n">
        <v>841</v>
      </c>
    </row>
    <row r="30" customFormat="false" ht="14.1" hidden="false" customHeight="true" outlineLevel="0" collapsed="false">
      <c r="A30" s="1" t="s">
        <v>36</v>
      </c>
      <c r="B30" s="10" t="n">
        <v>38888</v>
      </c>
      <c r="C30" s="10" t="n">
        <v>811</v>
      </c>
      <c r="D30" s="10" t="n">
        <v>4595</v>
      </c>
      <c r="E30" s="10" t="n">
        <v>4280</v>
      </c>
      <c r="F30" s="10" t="n">
        <v>7397</v>
      </c>
      <c r="G30" s="10" t="n">
        <v>20459</v>
      </c>
      <c r="H30" s="10" t="n">
        <v>1346</v>
      </c>
    </row>
    <row r="31" customFormat="false" ht="14.1" hidden="false" customHeight="true" outlineLevel="0" collapsed="false">
      <c r="A31" s="1" t="s">
        <v>37</v>
      </c>
      <c r="B31" s="10" t="n">
        <v>40516</v>
      </c>
      <c r="C31" s="10" t="n">
        <v>4444</v>
      </c>
      <c r="D31" s="10" t="n">
        <v>6695</v>
      </c>
      <c r="E31" s="10" t="n">
        <v>4072</v>
      </c>
      <c r="F31" s="10" t="n">
        <v>6683</v>
      </c>
      <c r="G31" s="10" t="n">
        <v>18005</v>
      </c>
      <c r="H31" s="10" t="n">
        <v>617</v>
      </c>
    </row>
    <row r="32" customFormat="false" ht="14.1" hidden="false" customHeight="true" outlineLevel="0" collapsed="false">
      <c r="A32" s="1" t="s">
        <v>38</v>
      </c>
      <c r="B32" s="10" t="n">
        <v>44854</v>
      </c>
      <c r="C32" s="10" t="n">
        <v>11422</v>
      </c>
      <c r="D32" s="10" t="n">
        <v>5764</v>
      </c>
      <c r="E32" s="10" t="n">
        <v>3452</v>
      </c>
      <c r="F32" s="10" t="n">
        <v>4529</v>
      </c>
      <c r="G32" s="10" t="n">
        <v>17822</v>
      </c>
      <c r="H32" s="10" t="n">
        <v>1865</v>
      </c>
    </row>
    <row r="33" customFormat="false" ht="14.1" hidden="false" customHeight="true" outlineLevel="0" collapsed="false">
      <c r="A33" s="1" t="s">
        <v>39</v>
      </c>
      <c r="B33" s="10" t="n">
        <v>28164</v>
      </c>
      <c r="C33" s="10" t="n">
        <v>2381</v>
      </c>
      <c r="D33" s="10" t="n">
        <v>3267</v>
      </c>
      <c r="E33" s="10" t="n">
        <v>2202</v>
      </c>
      <c r="F33" s="10" t="n">
        <v>4650</v>
      </c>
      <c r="G33" s="10" t="n">
        <v>14806</v>
      </c>
      <c r="H33" s="10" t="n">
        <v>858</v>
      </c>
    </row>
    <row r="34" customFormat="false" ht="14.1" hidden="false" customHeight="true" outlineLevel="0" collapsed="false">
      <c r="A34" s="1" t="s">
        <v>40</v>
      </c>
      <c r="B34" s="10" t="n">
        <v>17236</v>
      </c>
      <c r="C34" s="10" t="n">
        <v>2352</v>
      </c>
      <c r="D34" s="10" t="n">
        <v>2275</v>
      </c>
      <c r="E34" s="10" t="n">
        <v>1494</v>
      </c>
      <c r="F34" s="10" t="n">
        <v>2080</v>
      </c>
      <c r="G34" s="10" t="n">
        <v>8478</v>
      </c>
      <c r="H34" s="10" t="n">
        <v>557</v>
      </c>
    </row>
    <row r="35" customFormat="false" ht="14.1" hidden="false" customHeight="true" outlineLevel="0" collapsed="false">
      <c r="A35" s="1" t="s">
        <v>41</v>
      </c>
      <c r="B35" s="10" t="n">
        <v>25952</v>
      </c>
      <c r="C35" s="10" t="n">
        <v>986</v>
      </c>
      <c r="D35" s="10" t="n">
        <v>3274</v>
      </c>
      <c r="E35" s="10" t="n">
        <v>2192</v>
      </c>
      <c r="F35" s="10" t="n">
        <v>4520</v>
      </c>
      <c r="G35" s="10" t="n">
        <v>14806</v>
      </c>
      <c r="H35" s="10" t="n">
        <v>174</v>
      </c>
    </row>
    <row r="36" customFormat="false" ht="14.1" hidden="false" customHeight="true" outlineLevel="0" collapsed="false">
      <c r="A36" s="1" t="s">
        <v>42</v>
      </c>
      <c r="B36" s="10" t="n">
        <v>37125</v>
      </c>
      <c r="C36" s="10" t="n">
        <v>3976</v>
      </c>
      <c r="D36" s="10" t="n">
        <v>7129</v>
      </c>
      <c r="E36" s="10" t="n">
        <v>5366</v>
      </c>
      <c r="F36" s="10" t="n">
        <v>5945</v>
      </c>
      <c r="G36" s="10" t="n">
        <v>14292</v>
      </c>
      <c r="H36" s="10" t="n">
        <v>417</v>
      </c>
    </row>
    <row r="37" customFormat="false" ht="14.1" hidden="false" customHeight="true" outlineLevel="0" collapsed="false">
      <c r="A37" s="1" t="s">
        <v>43</v>
      </c>
      <c r="B37" s="10" t="n">
        <v>57442</v>
      </c>
      <c r="C37" s="10" t="n">
        <v>732</v>
      </c>
      <c r="D37" s="10" t="n">
        <v>7356</v>
      </c>
      <c r="E37" s="10" t="n">
        <v>12300</v>
      </c>
      <c r="F37" s="10" t="n">
        <v>8904</v>
      </c>
      <c r="G37" s="10" t="n">
        <v>23977</v>
      </c>
      <c r="H37" s="10" t="n">
        <v>4173</v>
      </c>
    </row>
    <row r="38" customFormat="false" ht="14.1" hidden="false" customHeight="true" outlineLevel="0" collapsed="false">
      <c r="A38" s="1" t="s">
        <v>44</v>
      </c>
      <c r="B38" s="10" t="n">
        <v>58701</v>
      </c>
      <c r="C38" s="10" t="n">
        <v>3626</v>
      </c>
      <c r="D38" s="10" t="n">
        <v>8833</v>
      </c>
      <c r="E38" s="10" t="n">
        <v>7736</v>
      </c>
      <c r="F38" s="10" t="n">
        <v>8338</v>
      </c>
      <c r="G38" s="10" t="n">
        <v>25850</v>
      </c>
      <c r="H38" s="10" t="n">
        <v>4318</v>
      </c>
    </row>
    <row r="39" customFormat="false" ht="14.1" hidden="false" customHeight="true" outlineLevel="0" collapsed="false">
      <c r="A39" s="1" t="s">
        <v>45</v>
      </c>
      <c r="B39" s="10" t="n">
        <v>67137</v>
      </c>
      <c r="C39" s="10" t="n">
        <v>601</v>
      </c>
      <c r="D39" s="10" t="n">
        <v>11184</v>
      </c>
      <c r="E39" s="10" t="n">
        <v>10107</v>
      </c>
      <c r="F39" s="10" t="n">
        <v>11178</v>
      </c>
      <c r="G39" s="10" t="n">
        <v>30145</v>
      </c>
      <c r="H39" s="10" t="n">
        <v>3922</v>
      </c>
    </row>
    <row r="40" customFormat="false" ht="14.1" hidden="false" customHeight="true" outlineLevel="0" collapsed="false">
      <c r="A40" s="1" t="s">
        <v>46</v>
      </c>
      <c r="B40" s="10" t="n">
        <v>23911</v>
      </c>
      <c r="C40" s="10" t="n">
        <v>1809</v>
      </c>
      <c r="D40" s="10" t="n">
        <v>2916</v>
      </c>
      <c r="E40" s="10" t="n">
        <v>2221</v>
      </c>
      <c r="F40" s="10" t="n">
        <v>2938</v>
      </c>
      <c r="G40" s="10" t="n">
        <v>12964</v>
      </c>
      <c r="H40" s="10" t="n">
        <v>1063</v>
      </c>
    </row>
    <row r="41" customFormat="false" ht="14.1" hidden="false" customHeight="true" outlineLevel="0" collapsed="false">
      <c r="A41" s="1" t="s">
        <v>47</v>
      </c>
      <c r="B41" s="10" t="n">
        <v>100409</v>
      </c>
      <c r="C41" s="10" t="n">
        <v>5312</v>
      </c>
      <c r="D41" s="10" t="n">
        <v>17411</v>
      </c>
      <c r="E41" s="10" t="n">
        <v>11768</v>
      </c>
      <c r="F41" s="10" t="n">
        <v>14099</v>
      </c>
      <c r="G41" s="10" t="n">
        <v>47328</v>
      </c>
      <c r="H41" s="10" t="n">
        <v>4491</v>
      </c>
    </row>
    <row r="42" customFormat="false" ht="14.1" hidden="false" customHeight="true" outlineLevel="0" collapsed="false">
      <c r="A42" s="1" t="s">
        <v>48</v>
      </c>
      <c r="B42" s="10" t="n">
        <v>22837</v>
      </c>
      <c r="C42" s="10" t="n">
        <v>2198</v>
      </c>
      <c r="D42" s="10" t="n">
        <v>2988</v>
      </c>
      <c r="E42" s="10" t="n">
        <v>2068</v>
      </c>
      <c r="F42" s="10" t="n">
        <v>3759</v>
      </c>
      <c r="G42" s="10" t="n">
        <v>10592</v>
      </c>
      <c r="H42" s="10" t="n">
        <v>1232</v>
      </c>
    </row>
    <row r="43" customFormat="false" ht="14.1" hidden="false" customHeight="true" outlineLevel="0" collapsed="false">
      <c r="A43" s="1" t="s">
        <v>49</v>
      </c>
      <c r="B43" s="10" t="n">
        <v>25575</v>
      </c>
      <c r="C43" s="10" t="n">
        <v>6096</v>
      </c>
      <c r="D43" s="10" t="n">
        <v>3034</v>
      </c>
      <c r="E43" s="10" t="n">
        <v>2147</v>
      </c>
      <c r="F43" s="10" t="n">
        <v>1947</v>
      </c>
      <c r="G43" s="10" t="n">
        <v>10453</v>
      </c>
      <c r="H43" s="10" t="n">
        <v>1898</v>
      </c>
    </row>
    <row r="44" customFormat="false" ht="14.1" hidden="false" customHeight="true" outlineLevel="0" collapsed="false">
      <c r="B44" s="12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1" t="s">
        <v>92</v>
      </c>
      <c r="B45" s="10" t="n">
        <v>59303</v>
      </c>
      <c r="C45" s="10" t="n">
        <v>0</v>
      </c>
      <c r="D45" s="10" t="n">
        <v>0</v>
      </c>
      <c r="E45" s="10" t="n">
        <v>0</v>
      </c>
      <c r="F45" s="10" t="n">
        <v>8353</v>
      </c>
      <c r="G45" s="10" t="n">
        <v>8683</v>
      </c>
      <c r="H45" s="10" t="n">
        <v>42267</v>
      </c>
    </row>
    <row r="46" customFormat="false" ht="14.1" hidden="false" customHeight="tru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7" t="s">
        <v>280</v>
      </c>
    </row>
    <row r="48" customFormat="false" ht="14.1" hidden="false" customHeight="true" outlineLevel="0" collapsed="false">
      <c r="A48" s="17" t="s">
        <v>51</v>
      </c>
    </row>
    <row r="49" customFormat="false" ht="14.1" hidden="false" customHeight="true" outlineLevel="0" collapsed="false">
      <c r="A49" s="18"/>
      <c r="B49" s="19"/>
      <c r="C49" s="19"/>
      <c r="D49" s="19"/>
      <c r="E49" s="19"/>
      <c r="F49" s="19"/>
      <c r="G49" s="19"/>
      <c r="H49" s="19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5" t="s">
        <v>281</v>
      </c>
    </row>
    <row r="2" customFormat="false" ht="14.1" hidden="false" customHeight="true" outlineLevel="0" collapsed="false">
      <c r="A2" s="26" t="s">
        <v>282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7"/>
      <c r="D5" s="7"/>
      <c r="E5" s="7"/>
      <c r="F5" s="7"/>
      <c r="G5" s="7"/>
      <c r="H5" s="7" t="s">
        <v>100</v>
      </c>
    </row>
    <row r="6" customFormat="false" ht="14.1" hidden="false" customHeight="true" outlineLevel="0" collapsed="false">
      <c r="A6" s="21" t="s">
        <v>54</v>
      </c>
      <c r="B6" s="22"/>
      <c r="C6" s="22" t="s">
        <v>57</v>
      </c>
      <c r="D6" s="22"/>
      <c r="E6" s="22" t="s">
        <v>119</v>
      </c>
      <c r="F6" s="22" t="s">
        <v>50</v>
      </c>
      <c r="G6" s="22" t="s">
        <v>274</v>
      </c>
      <c r="H6" s="22" t="s">
        <v>275</v>
      </c>
    </row>
    <row r="7" customFormat="false" ht="14.1" hidden="false" customHeight="true" outlineLevel="0" collapsed="false">
      <c r="A7" s="8"/>
      <c r="B7" s="9" t="s">
        <v>55</v>
      </c>
      <c r="C7" s="9" t="s">
        <v>276</v>
      </c>
      <c r="D7" s="9" t="s">
        <v>118</v>
      </c>
      <c r="E7" s="9" t="s">
        <v>126</v>
      </c>
      <c r="F7" s="9" t="s">
        <v>277</v>
      </c>
      <c r="G7" s="9" t="s">
        <v>278</v>
      </c>
      <c r="H7" s="9" t="s">
        <v>279</v>
      </c>
    </row>
    <row r="8" customFormat="false" ht="14.1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</row>
    <row r="10" customFormat="false" ht="14.1" hidden="false" customHeight="true" outlineLevel="0" collapsed="false">
      <c r="A10" s="11" t="s">
        <v>17</v>
      </c>
      <c r="B10" s="12" t="n">
        <v>6884577</v>
      </c>
      <c r="C10" s="12" t="n">
        <v>184488</v>
      </c>
      <c r="D10" s="12" t="n">
        <v>1178863</v>
      </c>
      <c r="E10" s="12" t="n">
        <v>897843</v>
      </c>
      <c r="F10" s="12" t="n">
        <v>1190980</v>
      </c>
      <c r="G10" s="12" t="n">
        <v>1456535</v>
      </c>
      <c r="H10" s="12" t="n">
        <v>1975868</v>
      </c>
    </row>
    <row r="11" customFormat="false" ht="14.1" hidden="false" customHeight="true" outlineLevel="0" collapsed="false">
      <c r="B11" s="12"/>
      <c r="C11" s="10"/>
      <c r="D11" s="10"/>
      <c r="E11" s="10"/>
      <c r="F11" s="10"/>
      <c r="G11" s="10"/>
      <c r="H11" s="10"/>
    </row>
    <row r="12" customFormat="false" ht="14.1" hidden="false" customHeight="true" outlineLevel="0" collapsed="false">
      <c r="A12" s="1" t="s">
        <v>18</v>
      </c>
      <c r="B12" s="10" t="n">
        <v>106961</v>
      </c>
      <c r="C12" s="10" t="n">
        <v>37</v>
      </c>
      <c r="D12" s="10" t="n">
        <v>20354</v>
      </c>
      <c r="E12" s="10" t="n">
        <v>17285</v>
      </c>
      <c r="F12" s="10" t="n">
        <v>24189</v>
      </c>
      <c r="G12" s="10" t="n">
        <v>22107</v>
      </c>
      <c r="H12" s="10" t="n">
        <v>22989</v>
      </c>
    </row>
    <row r="13" customFormat="false" ht="14.1" hidden="false" customHeight="true" outlineLevel="0" collapsed="false">
      <c r="A13" s="1" t="s">
        <v>19</v>
      </c>
      <c r="B13" s="10" t="n">
        <v>113349</v>
      </c>
      <c r="C13" s="10" t="n">
        <v>2524</v>
      </c>
      <c r="D13" s="10" t="n">
        <v>27788</v>
      </c>
      <c r="E13" s="10" t="n">
        <v>20576</v>
      </c>
      <c r="F13" s="10" t="n">
        <v>32820</v>
      </c>
      <c r="G13" s="10" t="n">
        <v>29641</v>
      </c>
      <c r="H13" s="10" t="n">
        <v>0</v>
      </c>
    </row>
    <row r="14" customFormat="false" ht="14.1" hidden="false" customHeight="true" outlineLevel="0" collapsed="false">
      <c r="A14" s="1" t="s">
        <v>20</v>
      </c>
      <c r="B14" s="10" t="n">
        <v>40884</v>
      </c>
      <c r="C14" s="10" t="n">
        <v>3599</v>
      </c>
      <c r="D14" s="10" t="n">
        <v>7156</v>
      </c>
      <c r="E14" s="10" t="n">
        <v>6240</v>
      </c>
      <c r="F14" s="10" t="n">
        <v>4300</v>
      </c>
      <c r="G14" s="10" t="n">
        <v>8115</v>
      </c>
      <c r="H14" s="10" t="n">
        <v>11474</v>
      </c>
    </row>
    <row r="15" customFormat="false" ht="14.1" hidden="false" customHeight="true" outlineLevel="0" collapsed="false">
      <c r="A15" s="1" t="s">
        <v>21</v>
      </c>
      <c r="B15" s="10" t="n">
        <v>59589</v>
      </c>
      <c r="C15" s="10" t="n">
        <v>1654</v>
      </c>
      <c r="D15" s="10" t="n">
        <v>16580</v>
      </c>
      <c r="E15" s="10" t="n">
        <v>10874</v>
      </c>
      <c r="F15" s="10" t="n">
        <v>12097</v>
      </c>
      <c r="G15" s="10" t="n">
        <v>17484</v>
      </c>
      <c r="H15" s="10" t="n">
        <v>900</v>
      </c>
    </row>
    <row r="16" customFormat="false" ht="14.1" hidden="false" customHeight="true" outlineLevel="0" collapsed="false">
      <c r="A16" s="1" t="s">
        <v>22</v>
      </c>
      <c r="B16" s="10" t="n">
        <v>88490</v>
      </c>
      <c r="C16" s="10" t="n">
        <v>6098</v>
      </c>
      <c r="D16" s="10" t="n">
        <v>12339</v>
      </c>
      <c r="E16" s="10" t="n">
        <v>10186</v>
      </c>
      <c r="F16" s="10" t="n">
        <v>13262</v>
      </c>
      <c r="G16" s="10" t="n">
        <v>23844</v>
      </c>
      <c r="H16" s="10" t="n">
        <v>22761</v>
      </c>
    </row>
    <row r="17" customFormat="false" ht="14.1" hidden="false" customHeight="true" outlineLevel="0" collapsed="false">
      <c r="A17" s="1" t="s">
        <v>23</v>
      </c>
      <c r="B17" s="10" t="n">
        <v>42549</v>
      </c>
      <c r="C17" s="10" t="n">
        <v>33</v>
      </c>
      <c r="D17" s="10" t="n">
        <v>11105</v>
      </c>
      <c r="E17" s="10" t="n">
        <v>9058</v>
      </c>
      <c r="F17" s="10" t="n">
        <v>6672</v>
      </c>
      <c r="G17" s="10" t="n">
        <v>11336</v>
      </c>
      <c r="H17" s="10" t="n">
        <v>4345</v>
      </c>
    </row>
    <row r="18" customFormat="false" ht="14.1" hidden="false" customHeight="true" outlineLevel="0" collapsed="false">
      <c r="A18" s="1" t="s">
        <v>24</v>
      </c>
      <c r="B18" s="10" t="n">
        <v>195278</v>
      </c>
      <c r="C18" s="10" t="n">
        <v>5523</v>
      </c>
      <c r="D18" s="10" t="n">
        <v>46374</v>
      </c>
      <c r="E18" s="10" t="n">
        <v>33770</v>
      </c>
      <c r="F18" s="10" t="n">
        <v>46794</v>
      </c>
      <c r="G18" s="10" t="n">
        <v>61915</v>
      </c>
      <c r="H18" s="10" t="n">
        <v>902</v>
      </c>
    </row>
    <row r="19" customFormat="false" ht="14.1" hidden="false" customHeight="true" outlineLevel="0" collapsed="false">
      <c r="A19" s="1" t="s">
        <v>25</v>
      </c>
      <c r="B19" s="10" t="n">
        <v>197208</v>
      </c>
      <c r="C19" s="10" t="n">
        <v>1964</v>
      </c>
      <c r="D19" s="10" t="n">
        <v>49308</v>
      </c>
      <c r="E19" s="10" t="n">
        <v>38067</v>
      </c>
      <c r="F19" s="10" t="n">
        <v>37703</v>
      </c>
      <c r="G19" s="10" t="n">
        <v>29207</v>
      </c>
      <c r="H19" s="10" t="n">
        <v>40959</v>
      </c>
    </row>
    <row r="20" customFormat="false" ht="14.1" hidden="false" customHeight="true" outlineLevel="0" collapsed="false">
      <c r="A20" s="17" t="s">
        <v>267</v>
      </c>
      <c r="B20" s="10" t="n">
        <v>1080617</v>
      </c>
      <c r="C20" s="10" t="n">
        <v>82</v>
      </c>
      <c r="D20" s="10" t="n">
        <v>249757</v>
      </c>
      <c r="E20" s="10" t="n">
        <v>119802</v>
      </c>
      <c r="F20" s="10" t="n">
        <v>186983</v>
      </c>
      <c r="G20" s="10" t="n">
        <v>179101</v>
      </c>
      <c r="H20" s="10" t="n">
        <v>344892</v>
      </c>
    </row>
    <row r="21" customFormat="false" ht="14.1" hidden="false" customHeight="true" outlineLevel="0" collapsed="false">
      <c r="A21" s="1" t="s">
        <v>27</v>
      </c>
      <c r="B21" s="10" t="n">
        <v>119610</v>
      </c>
      <c r="C21" s="10" t="n">
        <v>964</v>
      </c>
      <c r="D21" s="10" t="n">
        <v>20562</v>
      </c>
      <c r="E21" s="10" t="n">
        <v>16774</v>
      </c>
      <c r="F21" s="10" t="n">
        <v>26054</v>
      </c>
      <c r="G21" s="10" t="n">
        <v>19672</v>
      </c>
      <c r="H21" s="10" t="n">
        <v>35584</v>
      </c>
    </row>
    <row r="22" customFormat="false" ht="14.1" hidden="false" customHeight="true" outlineLevel="0" collapsed="false">
      <c r="A22" s="1" t="s">
        <v>28</v>
      </c>
      <c r="B22" s="10" t="n">
        <v>226596</v>
      </c>
      <c r="C22" s="10" t="n">
        <v>5081</v>
      </c>
      <c r="D22" s="10" t="n">
        <v>38155</v>
      </c>
      <c r="E22" s="10" t="n">
        <v>29965</v>
      </c>
      <c r="F22" s="10" t="n">
        <v>55007</v>
      </c>
      <c r="G22" s="10" t="n">
        <v>57440</v>
      </c>
      <c r="H22" s="10" t="n">
        <v>40948</v>
      </c>
    </row>
    <row r="23" customFormat="false" ht="14.1" hidden="false" customHeight="true" outlineLevel="0" collapsed="false">
      <c r="A23" s="1" t="s">
        <v>29</v>
      </c>
      <c r="B23" s="10" t="n">
        <v>169421</v>
      </c>
      <c r="C23" s="10" t="n">
        <v>12101</v>
      </c>
      <c r="D23" s="10" t="n">
        <v>43672</v>
      </c>
      <c r="E23" s="10" t="n">
        <v>24778</v>
      </c>
      <c r="F23" s="10" t="n">
        <v>39171</v>
      </c>
      <c r="G23" s="10" t="n">
        <v>47309</v>
      </c>
      <c r="H23" s="10" t="n">
        <v>2390</v>
      </c>
    </row>
    <row r="24" customFormat="false" ht="14.1" hidden="false" customHeight="true" outlineLevel="0" collapsed="false">
      <c r="A24" s="1" t="s">
        <v>30</v>
      </c>
      <c r="B24" s="10" t="n">
        <v>213829</v>
      </c>
      <c r="C24" s="10" t="n">
        <v>6782</v>
      </c>
      <c r="D24" s="10" t="n">
        <v>18253</v>
      </c>
      <c r="E24" s="10" t="n">
        <v>18114</v>
      </c>
      <c r="F24" s="10" t="n">
        <v>21556</v>
      </c>
      <c r="G24" s="10" t="n">
        <v>36463</v>
      </c>
      <c r="H24" s="10" t="n">
        <v>112661</v>
      </c>
    </row>
    <row r="25" customFormat="false" ht="14.1" hidden="false" customHeight="true" outlineLevel="0" collapsed="false">
      <c r="A25" s="1" t="s">
        <v>31</v>
      </c>
      <c r="B25" s="10" t="n">
        <v>277881</v>
      </c>
      <c r="C25" s="10" t="n">
        <v>18732</v>
      </c>
      <c r="D25" s="10" t="n">
        <v>29948</v>
      </c>
      <c r="E25" s="10" t="n">
        <v>35888</v>
      </c>
      <c r="F25" s="10" t="n">
        <v>24177</v>
      </c>
      <c r="G25" s="10" t="n">
        <v>53313</v>
      </c>
      <c r="H25" s="10" t="n">
        <v>115823</v>
      </c>
    </row>
    <row r="26" customFormat="false" ht="14.1" hidden="false" customHeight="true" outlineLevel="0" collapsed="false">
      <c r="A26" s="1" t="s">
        <v>32</v>
      </c>
      <c r="B26" s="10" t="n">
        <v>787888</v>
      </c>
      <c r="C26" s="10" t="n">
        <v>7873</v>
      </c>
      <c r="D26" s="10" t="n">
        <v>85223</v>
      </c>
      <c r="E26" s="10" t="n">
        <v>98263</v>
      </c>
      <c r="F26" s="10" t="n">
        <v>108156</v>
      </c>
      <c r="G26" s="10" t="n">
        <v>157368</v>
      </c>
      <c r="H26" s="10" t="n">
        <v>331005</v>
      </c>
    </row>
    <row r="27" customFormat="false" ht="14.1" hidden="false" customHeight="true" outlineLevel="0" collapsed="false">
      <c r="A27" s="1" t="s">
        <v>33</v>
      </c>
      <c r="B27" s="10" t="n">
        <v>227161</v>
      </c>
      <c r="C27" s="10" t="n">
        <v>12550</v>
      </c>
      <c r="D27" s="10" t="n">
        <v>44056</v>
      </c>
      <c r="E27" s="10" t="n">
        <v>41286</v>
      </c>
      <c r="F27" s="10" t="n">
        <v>30383</v>
      </c>
      <c r="G27" s="10" t="n">
        <v>53555</v>
      </c>
      <c r="H27" s="10" t="n">
        <v>45331</v>
      </c>
    </row>
    <row r="28" customFormat="false" ht="14.1" hidden="false" customHeight="true" outlineLevel="0" collapsed="false">
      <c r="A28" s="1" t="s">
        <v>34</v>
      </c>
      <c r="B28" s="10" t="n">
        <v>110710</v>
      </c>
      <c r="C28" s="10" t="n">
        <v>2878</v>
      </c>
      <c r="D28" s="10" t="n">
        <v>24363</v>
      </c>
      <c r="E28" s="10" t="n">
        <v>17612</v>
      </c>
      <c r="F28" s="10" t="n">
        <v>24551</v>
      </c>
      <c r="G28" s="10" t="n">
        <v>32531</v>
      </c>
      <c r="H28" s="10" t="n">
        <v>8775</v>
      </c>
    </row>
    <row r="29" customFormat="false" ht="14.1" hidden="false" customHeight="true" outlineLevel="0" collapsed="false">
      <c r="A29" s="1" t="s">
        <v>35</v>
      </c>
      <c r="B29" s="10" t="n">
        <v>53464</v>
      </c>
      <c r="C29" s="10" t="n">
        <v>11990</v>
      </c>
      <c r="D29" s="10" t="n">
        <v>10998</v>
      </c>
      <c r="E29" s="10" t="n">
        <v>8487</v>
      </c>
      <c r="F29" s="10" t="n">
        <v>5254</v>
      </c>
      <c r="G29" s="10" t="n">
        <v>10888</v>
      </c>
      <c r="H29" s="10" t="n">
        <v>5847</v>
      </c>
    </row>
    <row r="30" customFormat="false" ht="14.1" hidden="false" customHeight="true" outlineLevel="0" collapsed="false">
      <c r="A30" s="1" t="s">
        <v>36</v>
      </c>
      <c r="B30" s="10" t="n">
        <v>154655</v>
      </c>
      <c r="C30" s="10" t="n">
        <v>1204</v>
      </c>
      <c r="D30" s="10" t="n">
        <v>20315</v>
      </c>
      <c r="E30" s="10" t="n">
        <v>18243</v>
      </c>
      <c r="F30" s="10" t="n">
        <v>37117</v>
      </c>
      <c r="G30" s="10" t="n">
        <v>39120</v>
      </c>
      <c r="H30" s="10" t="n">
        <v>38656</v>
      </c>
    </row>
    <row r="31" customFormat="false" ht="14.1" hidden="false" customHeight="true" outlineLevel="0" collapsed="false">
      <c r="A31" s="1" t="s">
        <v>37</v>
      </c>
      <c r="B31" s="10" t="n">
        <v>157063</v>
      </c>
      <c r="C31" s="10" t="n">
        <v>6297</v>
      </c>
      <c r="D31" s="10" t="n">
        <v>35073</v>
      </c>
      <c r="E31" s="10" t="n">
        <v>20204</v>
      </c>
      <c r="F31" s="10" t="n">
        <v>35519</v>
      </c>
      <c r="G31" s="10" t="n">
        <v>37890</v>
      </c>
      <c r="H31" s="10" t="n">
        <v>22080</v>
      </c>
    </row>
    <row r="32" customFormat="false" ht="14.1" hidden="false" customHeight="true" outlineLevel="0" collapsed="false">
      <c r="A32" s="1" t="s">
        <v>38</v>
      </c>
      <c r="B32" s="10" t="n">
        <v>258269</v>
      </c>
      <c r="C32" s="10" t="n">
        <v>27079</v>
      </c>
      <c r="D32" s="10" t="n">
        <v>27560</v>
      </c>
      <c r="E32" s="10" t="n">
        <v>19630</v>
      </c>
      <c r="F32" s="10" t="n">
        <v>27059</v>
      </c>
      <c r="G32" s="10" t="n">
        <v>45736</v>
      </c>
      <c r="H32" s="10" t="n">
        <v>111205</v>
      </c>
    </row>
    <row r="33" customFormat="false" ht="14.1" hidden="false" customHeight="true" outlineLevel="0" collapsed="false">
      <c r="A33" s="1" t="s">
        <v>39</v>
      </c>
      <c r="B33" s="10" t="n">
        <v>107113</v>
      </c>
      <c r="C33" s="10" t="n">
        <v>2445</v>
      </c>
      <c r="D33" s="10" t="n">
        <v>15462</v>
      </c>
      <c r="E33" s="10" t="n">
        <v>11736</v>
      </c>
      <c r="F33" s="10" t="n">
        <v>32669</v>
      </c>
      <c r="G33" s="10" t="n">
        <v>39989</v>
      </c>
      <c r="H33" s="10" t="n">
        <v>4812</v>
      </c>
    </row>
    <row r="34" customFormat="false" ht="14.1" hidden="false" customHeight="true" outlineLevel="0" collapsed="false">
      <c r="A34" s="1" t="s">
        <v>40</v>
      </c>
      <c r="B34" s="10" t="n">
        <v>53483</v>
      </c>
      <c r="C34" s="10" t="n">
        <v>2729</v>
      </c>
      <c r="D34" s="10" t="n">
        <v>10260</v>
      </c>
      <c r="E34" s="10" t="n">
        <v>8074</v>
      </c>
      <c r="F34" s="10" t="n">
        <v>11026</v>
      </c>
      <c r="G34" s="10" t="n">
        <v>18125</v>
      </c>
      <c r="H34" s="10" t="n">
        <v>3269</v>
      </c>
    </row>
    <row r="35" customFormat="false" ht="14.1" hidden="false" customHeight="true" outlineLevel="0" collapsed="false">
      <c r="A35" s="1" t="s">
        <v>41</v>
      </c>
      <c r="B35" s="10" t="n">
        <v>70138</v>
      </c>
      <c r="C35" s="10" t="n">
        <v>1003</v>
      </c>
      <c r="D35" s="10" t="n">
        <v>12629</v>
      </c>
      <c r="E35" s="10" t="n">
        <v>9388</v>
      </c>
      <c r="F35" s="10" t="n">
        <v>23100</v>
      </c>
      <c r="G35" s="10" t="n">
        <v>23699</v>
      </c>
      <c r="H35" s="10" t="n">
        <v>319</v>
      </c>
    </row>
    <row r="36" customFormat="false" ht="14.1" hidden="false" customHeight="true" outlineLevel="0" collapsed="false">
      <c r="A36" s="1" t="s">
        <v>42</v>
      </c>
      <c r="B36" s="10" t="n">
        <v>141114</v>
      </c>
      <c r="C36" s="10" t="n">
        <v>9037</v>
      </c>
      <c r="D36" s="10" t="n">
        <v>36139</v>
      </c>
      <c r="E36" s="10" t="n">
        <v>25964</v>
      </c>
      <c r="F36" s="10" t="n">
        <v>26832</v>
      </c>
      <c r="G36" s="10" t="n">
        <v>33575</v>
      </c>
      <c r="H36" s="10" t="n">
        <v>9567</v>
      </c>
    </row>
    <row r="37" customFormat="false" ht="14.1" hidden="false" customHeight="true" outlineLevel="0" collapsed="false">
      <c r="A37" s="1" t="s">
        <v>43</v>
      </c>
      <c r="B37" s="10" t="n">
        <v>247991</v>
      </c>
      <c r="C37" s="10" t="n">
        <v>7068</v>
      </c>
      <c r="D37" s="10" t="n">
        <v>36482</v>
      </c>
      <c r="E37" s="10" t="n">
        <v>46006</v>
      </c>
      <c r="F37" s="10" t="n">
        <v>52094</v>
      </c>
      <c r="G37" s="10" t="n">
        <v>53049</v>
      </c>
      <c r="H37" s="10" t="n">
        <v>53292</v>
      </c>
    </row>
    <row r="38" customFormat="false" ht="14.1" hidden="false" customHeight="true" outlineLevel="0" collapsed="false">
      <c r="A38" s="1" t="s">
        <v>44</v>
      </c>
      <c r="B38" s="10" t="n">
        <v>236224</v>
      </c>
      <c r="C38" s="10" t="n">
        <v>4910</v>
      </c>
      <c r="D38" s="10" t="n">
        <v>34332</v>
      </c>
      <c r="E38" s="10" t="n">
        <v>37035</v>
      </c>
      <c r="F38" s="10" t="n">
        <v>41013</v>
      </c>
      <c r="G38" s="10" t="n">
        <v>53837</v>
      </c>
      <c r="H38" s="10" t="n">
        <v>65097</v>
      </c>
    </row>
    <row r="39" customFormat="false" ht="14.1" hidden="false" customHeight="true" outlineLevel="0" collapsed="false">
      <c r="A39" s="1" t="s">
        <v>45</v>
      </c>
      <c r="B39" s="10" t="n">
        <v>241923</v>
      </c>
      <c r="C39" s="10" t="n">
        <v>918</v>
      </c>
      <c r="D39" s="10" t="n">
        <v>58523</v>
      </c>
      <c r="E39" s="10" t="n">
        <v>49626</v>
      </c>
      <c r="F39" s="10" t="n">
        <v>54585</v>
      </c>
      <c r="G39" s="10" t="n">
        <v>56295</v>
      </c>
      <c r="H39" s="10" t="n">
        <v>21976</v>
      </c>
    </row>
    <row r="40" customFormat="false" ht="14.1" hidden="false" customHeight="true" outlineLevel="0" collapsed="false">
      <c r="A40" s="1" t="s">
        <v>46</v>
      </c>
      <c r="B40" s="10" t="n">
        <v>59568</v>
      </c>
      <c r="C40" s="10" t="n">
        <v>3091</v>
      </c>
      <c r="D40" s="10" t="n">
        <v>10280</v>
      </c>
      <c r="E40" s="10" t="n">
        <v>8746</v>
      </c>
      <c r="F40" s="10" t="n">
        <v>15334</v>
      </c>
      <c r="G40" s="10" t="n">
        <v>18441</v>
      </c>
      <c r="H40" s="10" t="n">
        <v>3676</v>
      </c>
    </row>
    <row r="41" customFormat="false" ht="14.1" hidden="false" customHeight="true" outlineLevel="0" collapsed="false">
      <c r="A41" s="1" t="s">
        <v>47</v>
      </c>
      <c r="B41" s="10" t="n">
        <v>397231</v>
      </c>
      <c r="C41" s="10" t="n">
        <v>9425</v>
      </c>
      <c r="D41" s="10" t="n">
        <v>91475</v>
      </c>
      <c r="E41" s="10" t="n">
        <v>63067</v>
      </c>
      <c r="F41" s="10" t="n">
        <v>77929</v>
      </c>
      <c r="G41" s="10" t="n">
        <v>98520</v>
      </c>
      <c r="H41" s="10" t="n">
        <v>56815</v>
      </c>
    </row>
    <row r="42" customFormat="false" ht="14.1" hidden="false" customHeight="true" outlineLevel="0" collapsed="false">
      <c r="A42" s="1" t="s">
        <v>48</v>
      </c>
      <c r="B42" s="10" t="n">
        <v>134182</v>
      </c>
      <c r="C42" s="10" t="n">
        <v>2426</v>
      </c>
      <c r="D42" s="10" t="n">
        <v>22402</v>
      </c>
      <c r="E42" s="10" t="n">
        <v>13719</v>
      </c>
      <c r="F42" s="10" t="n">
        <v>32494</v>
      </c>
      <c r="G42" s="10" t="n">
        <v>26207</v>
      </c>
      <c r="H42" s="10" t="n">
        <v>36934</v>
      </c>
    </row>
    <row r="43" customFormat="false" ht="14.1" hidden="false" customHeight="true" outlineLevel="0" collapsed="false">
      <c r="A43" s="1" t="s">
        <v>49</v>
      </c>
      <c r="B43" s="10" t="n">
        <v>68329</v>
      </c>
      <c r="C43" s="10" t="n">
        <v>6391</v>
      </c>
      <c r="D43" s="10" t="n">
        <v>11940</v>
      </c>
      <c r="E43" s="10" t="n">
        <v>9380</v>
      </c>
      <c r="F43" s="10" t="n">
        <v>11748</v>
      </c>
      <c r="G43" s="10" t="n">
        <v>21526</v>
      </c>
      <c r="H43" s="10" t="n">
        <v>7344</v>
      </c>
    </row>
    <row r="44" customFormat="false" ht="14.1" hidden="false" customHeight="true" outlineLevel="0" collapsed="false">
      <c r="B44" s="12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1" t="s">
        <v>92</v>
      </c>
      <c r="B45" s="10" t="n">
        <v>445809</v>
      </c>
      <c r="C45" s="36" t="n">
        <v>0</v>
      </c>
      <c r="D45" s="36" t="n">
        <v>0</v>
      </c>
      <c r="E45" s="36" t="n">
        <v>0</v>
      </c>
      <c r="F45" s="36" t="n">
        <v>13332</v>
      </c>
      <c r="G45" s="36" t="n">
        <v>39237</v>
      </c>
      <c r="H45" s="10" t="n">
        <v>393240</v>
      </c>
    </row>
    <row r="46" customFormat="false" ht="14.1" hidden="false" customHeight="tru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7" t="s">
        <v>283</v>
      </c>
    </row>
    <row r="48" customFormat="false" ht="14.1" hidden="false" customHeight="true" outlineLevel="0" collapsed="false">
      <c r="A48" s="17" t="s">
        <v>51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2" width="10.71"/>
    <col collapsed="false" customWidth="false" hidden="false" outlineLevel="0" max="257" min="9" style="2" width="11.42"/>
  </cols>
  <sheetData>
    <row r="1" customFormat="false" ht="14.1" hidden="false" customHeight="true" outlineLevel="0" collapsed="false">
      <c r="A1" s="25" t="s">
        <v>284</v>
      </c>
    </row>
    <row r="2" customFormat="false" ht="14.1" hidden="false" customHeight="true" outlineLevel="0" collapsed="false">
      <c r="A2" s="26" t="s">
        <v>285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7"/>
      <c r="D5" s="7"/>
      <c r="E5" s="7"/>
      <c r="F5" s="7"/>
      <c r="G5" s="7"/>
      <c r="H5" s="7" t="s">
        <v>100</v>
      </c>
    </row>
    <row r="6" customFormat="false" ht="14.1" hidden="false" customHeight="true" outlineLevel="0" collapsed="false">
      <c r="A6" s="21" t="s">
        <v>54</v>
      </c>
      <c r="B6" s="22"/>
      <c r="C6" s="22" t="s">
        <v>57</v>
      </c>
      <c r="D6" s="22"/>
      <c r="E6" s="22" t="s">
        <v>119</v>
      </c>
      <c r="F6" s="22" t="s">
        <v>50</v>
      </c>
      <c r="G6" s="22" t="s">
        <v>274</v>
      </c>
      <c r="H6" s="22" t="s">
        <v>275</v>
      </c>
    </row>
    <row r="7" customFormat="false" ht="14.1" hidden="false" customHeight="true" outlineLevel="0" collapsed="false">
      <c r="A7" s="8"/>
      <c r="B7" s="9" t="s">
        <v>55</v>
      </c>
      <c r="C7" s="9" t="s">
        <v>276</v>
      </c>
      <c r="D7" s="9" t="s">
        <v>118</v>
      </c>
      <c r="E7" s="9" t="s">
        <v>126</v>
      </c>
      <c r="F7" s="9" t="s">
        <v>277</v>
      </c>
      <c r="G7" s="9" t="s">
        <v>278</v>
      </c>
      <c r="H7" s="9" t="s">
        <v>279</v>
      </c>
    </row>
    <row r="8" customFormat="false" ht="14.1" hidden="false" customHeight="true" outlineLevel="0" collapsed="false">
      <c r="B8" s="10"/>
      <c r="C8" s="10"/>
      <c r="D8" s="10"/>
      <c r="E8" s="10"/>
      <c r="F8" s="10"/>
      <c r="G8" s="10"/>
      <c r="H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</row>
    <row r="10" customFormat="false" ht="14.1" hidden="false" customHeight="true" outlineLevel="0" collapsed="false">
      <c r="A10" s="11" t="s">
        <v>17</v>
      </c>
      <c r="B10" s="12" t="n">
        <v>6172036</v>
      </c>
      <c r="C10" s="12" t="n">
        <v>160260</v>
      </c>
      <c r="D10" s="12" t="n">
        <v>1065612</v>
      </c>
      <c r="E10" s="12" t="n">
        <v>805321</v>
      </c>
      <c r="F10" s="12" t="n">
        <v>1083890</v>
      </c>
      <c r="G10" s="12" t="n">
        <v>1234994</v>
      </c>
      <c r="H10" s="12" t="n">
        <v>1821959</v>
      </c>
    </row>
    <row r="11" customFormat="false" ht="14.1" hidden="false" customHeight="true" outlineLevel="0" collapsed="false">
      <c r="B11" s="12"/>
      <c r="C11" s="10"/>
      <c r="D11" s="10"/>
      <c r="E11" s="10"/>
      <c r="F11" s="10"/>
      <c r="G11" s="10"/>
      <c r="H11" s="10"/>
    </row>
    <row r="12" customFormat="false" ht="14.1" hidden="false" customHeight="true" outlineLevel="0" collapsed="false">
      <c r="A12" s="1" t="s">
        <v>18</v>
      </c>
      <c r="B12" s="10" t="n">
        <v>84478</v>
      </c>
      <c r="C12" s="10" t="n">
        <v>37</v>
      </c>
      <c r="D12" s="10" t="n">
        <v>16226</v>
      </c>
      <c r="E12" s="10" t="n">
        <v>14109</v>
      </c>
      <c r="F12" s="10" t="n">
        <v>20090</v>
      </c>
      <c r="G12" s="10" t="n">
        <v>17665</v>
      </c>
      <c r="H12" s="10" t="n">
        <v>16351</v>
      </c>
    </row>
    <row r="13" customFormat="false" ht="14.1" hidden="false" customHeight="true" outlineLevel="0" collapsed="false">
      <c r="A13" s="1" t="s">
        <v>19</v>
      </c>
      <c r="B13" s="10" t="n">
        <v>96053</v>
      </c>
      <c r="C13" s="10" t="n">
        <v>2457</v>
      </c>
      <c r="D13" s="10" t="n">
        <v>23609</v>
      </c>
      <c r="E13" s="10" t="n">
        <v>17522</v>
      </c>
      <c r="F13" s="10" t="n">
        <v>27134</v>
      </c>
      <c r="G13" s="10" t="n">
        <v>25331</v>
      </c>
      <c r="H13" s="10" t="n">
        <v>0</v>
      </c>
    </row>
    <row r="14" customFormat="false" ht="14.1" hidden="false" customHeight="true" outlineLevel="0" collapsed="false">
      <c r="A14" s="1" t="s">
        <v>20</v>
      </c>
      <c r="B14" s="10" t="n">
        <v>38266</v>
      </c>
      <c r="C14" s="10" t="n">
        <v>3729</v>
      </c>
      <c r="D14" s="10" t="n">
        <v>6678</v>
      </c>
      <c r="E14" s="10" t="n">
        <v>5623</v>
      </c>
      <c r="F14" s="10" t="n">
        <v>4195</v>
      </c>
      <c r="G14" s="10" t="n">
        <v>7024</v>
      </c>
      <c r="H14" s="10" t="n">
        <v>11017</v>
      </c>
    </row>
    <row r="15" customFormat="false" ht="14.1" hidden="false" customHeight="true" outlineLevel="0" collapsed="false">
      <c r="A15" s="1" t="s">
        <v>21</v>
      </c>
      <c r="B15" s="10" t="n">
        <v>53281</v>
      </c>
      <c r="C15" s="10" t="n">
        <v>1654</v>
      </c>
      <c r="D15" s="10" t="n">
        <v>15654</v>
      </c>
      <c r="E15" s="10" t="n">
        <v>9241</v>
      </c>
      <c r="F15" s="10" t="n">
        <v>10323</v>
      </c>
      <c r="G15" s="10" t="n">
        <v>15808</v>
      </c>
      <c r="H15" s="10" t="n">
        <v>601</v>
      </c>
    </row>
    <row r="16" customFormat="false" ht="14.1" hidden="false" customHeight="true" outlineLevel="0" collapsed="false">
      <c r="A16" s="1" t="s">
        <v>22</v>
      </c>
      <c r="B16" s="10" t="n">
        <v>82070</v>
      </c>
      <c r="C16" s="10" t="n">
        <v>5192</v>
      </c>
      <c r="D16" s="10" t="n">
        <v>11284</v>
      </c>
      <c r="E16" s="10" t="n">
        <v>9317</v>
      </c>
      <c r="F16" s="10" t="n">
        <v>11893</v>
      </c>
      <c r="G16" s="10" t="n">
        <v>20713</v>
      </c>
      <c r="H16" s="10" t="n">
        <v>23671</v>
      </c>
    </row>
    <row r="17" customFormat="false" ht="14.1" hidden="false" customHeight="true" outlineLevel="0" collapsed="false">
      <c r="A17" s="1" t="s">
        <v>23</v>
      </c>
      <c r="B17" s="10" t="n">
        <v>39149</v>
      </c>
      <c r="C17" s="10" t="n">
        <v>33</v>
      </c>
      <c r="D17" s="10" t="n">
        <v>9518</v>
      </c>
      <c r="E17" s="10" t="n">
        <v>8640</v>
      </c>
      <c r="F17" s="10" t="n">
        <v>6794</v>
      </c>
      <c r="G17" s="10" t="n">
        <v>10384</v>
      </c>
      <c r="H17" s="10" t="n">
        <v>3780</v>
      </c>
    </row>
    <row r="18" customFormat="false" ht="14.1" hidden="false" customHeight="true" outlineLevel="0" collapsed="false">
      <c r="A18" s="1" t="s">
        <v>24</v>
      </c>
      <c r="B18" s="10" t="n">
        <v>157618</v>
      </c>
      <c r="C18" s="10" t="n">
        <v>5482</v>
      </c>
      <c r="D18" s="10" t="n">
        <v>39264</v>
      </c>
      <c r="E18" s="10" t="n">
        <v>27720</v>
      </c>
      <c r="F18" s="10" t="n">
        <v>39210</v>
      </c>
      <c r="G18" s="10" t="n">
        <v>45243</v>
      </c>
      <c r="H18" s="10" t="n">
        <v>699</v>
      </c>
    </row>
    <row r="19" customFormat="false" ht="14.1" hidden="false" customHeight="true" outlineLevel="0" collapsed="false">
      <c r="A19" s="1" t="s">
        <v>25</v>
      </c>
      <c r="B19" s="10" t="n">
        <v>185558</v>
      </c>
      <c r="C19" s="10" t="n">
        <v>2110</v>
      </c>
      <c r="D19" s="10" t="n">
        <v>45591</v>
      </c>
      <c r="E19" s="10" t="n">
        <v>33266</v>
      </c>
      <c r="F19" s="10" t="n">
        <v>36309</v>
      </c>
      <c r="G19" s="10" t="n">
        <v>25687</v>
      </c>
      <c r="H19" s="10" t="n">
        <v>42595</v>
      </c>
    </row>
    <row r="20" customFormat="false" ht="14.1" hidden="false" customHeight="true" outlineLevel="0" collapsed="false">
      <c r="A20" s="17" t="s">
        <v>91</v>
      </c>
      <c r="B20" s="10" t="n">
        <v>1056290</v>
      </c>
      <c r="C20" s="10" t="n">
        <v>82</v>
      </c>
      <c r="D20" s="10" t="n">
        <v>230565</v>
      </c>
      <c r="E20" s="10" t="n">
        <v>118196</v>
      </c>
      <c r="F20" s="10" t="n">
        <v>187194</v>
      </c>
      <c r="G20" s="10" t="n">
        <v>169640</v>
      </c>
      <c r="H20" s="10" t="n">
        <v>350613</v>
      </c>
    </row>
    <row r="21" customFormat="false" ht="14.1" hidden="false" customHeight="true" outlineLevel="0" collapsed="false">
      <c r="A21" s="1" t="s">
        <v>27</v>
      </c>
      <c r="B21" s="10" t="n">
        <v>98771</v>
      </c>
      <c r="C21" s="10" t="n">
        <v>963</v>
      </c>
      <c r="D21" s="10" t="n">
        <v>19734</v>
      </c>
      <c r="E21" s="10" t="n">
        <v>15465</v>
      </c>
      <c r="F21" s="10" t="n">
        <v>25389</v>
      </c>
      <c r="G21" s="10" t="n">
        <v>17290</v>
      </c>
      <c r="H21" s="10" t="n">
        <v>19930</v>
      </c>
    </row>
    <row r="22" customFormat="false" ht="14.1" hidden="false" customHeight="true" outlineLevel="0" collapsed="false">
      <c r="A22" s="1" t="s">
        <v>28</v>
      </c>
      <c r="B22" s="10" t="n">
        <v>279235</v>
      </c>
      <c r="C22" s="10" t="n">
        <v>5101</v>
      </c>
      <c r="D22" s="10" t="n">
        <v>35690</v>
      </c>
      <c r="E22" s="10" t="n">
        <v>28260</v>
      </c>
      <c r="F22" s="10" t="n">
        <v>47157</v>
      </c>
      <c r="G22" s="10" t="n">
        <v>55919</v>
      </c>
      <c r="H22" s="10" t="n">
        <v>107108</v>
      </c>
    </row>
    <row r="23" customFormat="false" ht="14.1" hidden="false" customHeight="true" outlineLevel="0" collapsed="false">
      <c r="A23" s="1" t="s">
        <v>29</v>
      </c>
      <c r="B23" s="10" t="n">
        <v>141426</v>
      </c>
      <c r="C23" s="10" t="n">
        <v>11156</v>
      </c>
      <c r="D23" s="10" t="n">
        <v>37988</v>
      </c>
      <c r="E23" s="10" t="n">
        <v>19804</v>
      </c>
      <c r="F23" s="10" t="n">
        <v>35278</v>
      </c>
      <c r="G23" s="10" t="n">
        <v>35205</v>
      </c>
      <c r="H23" s="10" t="n">
        <v>1995</v>
      </c>
    </row>
    <row r="24" customFormat="false" ht="14.1" hidden="false" customHeight="true" outlineLevel="0" collapsed="false">
      <c r="A24" s="1" t="s">
        <v>30</v>
      </c>
      <c r="B24" s="10" t="n">
        <v>191555</v>
      </c>
      <c r="C24" s="10" t="n">
        <v>4960</v>
      </c>
      <c r="D24" s="10" t="n">
        <v>15563</v>
      </c>
      <c r="E24" s="10" t="n">
        <v>15119</v>
      </c>
      <c r="F24" s="10" t="n">
        <v>18215</v>
      </c>
      <c r="G24" s="10" t="n">
        <v>27452</v>
      </c>
      <c r="H24" s="10" t="n">
        <v>110246</v>
      </c>
    </row>
    <row r="25" customFormat="false" ht="14.1" hidden="false" customHeight="true" outlineLevel="0" collapsed="false">
      <c r="A25" s="1" t="s">
        <v>31</v>
      </c>
      <c r="B25" s="10" t="n">
        <v>212314</v>
      </c>
      <c r="C25" s="10" t="n">
        <v>14860</v>
      </c>
      <c r="D25" s="10" t="n">
        <v>30067</v>
      </c>
      <c r="E25" s="10" t="n">
        <v>35656</v>
      </c>
      <c r="F25" s="10" t="n">
        <v>22147</v>
      </c>
      <c r="G25" s="10" t="n">
        <v>57719</v>
      </c>
      <c r="H25" s="10" t="n">
        <v>51865</v>
      </c>
    </row>
    <row r="26" customFormat="false" ht="14.1" hidden="false" customHeight="true" outlineLevel="0" collapsed="false">
      <c r="A26" s="1" t="s">
        <v>32</v>
      </c>
      <c r="B26" s="10" t="n">
        <v>665881</v>
      </c>
      <c r="C26" s="10" t="n">
        <v>7917</v>
      </c>
      <c r="D26" s="10" t="n">
        <v>73683</v>
      </c>
      <c r="E26" s="10" t="n">
        <v>86984</v>
      </c>
      <c r="F26" s="10" t="n">
        <v>91731</v>
      </c>
      <c r="G26" s="10" t="n">
        <v>124687</v>
      </c>
      <c r="H26" s="10" t="n">
        <v>280879</v>
      </c>
    </row>
    <row r="27" customFormat="false" ht="14.1" hidden="false" customHeight="true" outlineLevel="0" collapsed="false">
      <c r="A27" s="1" t="s">
        <v>33</v>
      </c>
      <c r="B27" s="10" t="n">
        <v>202423</v>
      </c>
      <c r="C27" s="10" t="n">
        <v>10006</v>
      </c>
      <c r="D27" s="10" t="n">
        <v>39889</v>
      </c>
      <c r="E27" s="10" t="n">
        <v>38485</v>
      </c>
      <c r="F27" s="10" t="n">
        <v>28590</v>
      </c>
      <c r="G27" s="10" t="n">
        <v>45313</v>
      </c>
      <c r="H27" s="10" t="n">
        <v>40140</v>
      </c>
    </row>
    <row r="28" customFormat="false" ht="14.1" hidden="false" customHeight="true" outlineLevel="0" collapsed="false">
      <c r="A28" s="1" t="s">
        <v>34</v>
      </c>
      <c r="B28" s="10" t="n">
        <v>82190</v>
      </c>
      <c r="C28" s="10" t="n">
        <v>2880</v>
      </c>
      <c r="D28" s="10" t="n">
        <v>19938</v>
      </c>
      <c r="E28" s="10" t="n">
        <v>13310</v>
      </c>
      <c r="F28" s="10" t="n">
        <v>18727</v>
      </c>
      <c r="G28" s="10" t="n">
        <v>19688</v>
      </c>
      <c r="H28" s="10" t="n">
        <v>7647</v>
      </c>
    </row>
    <row r="29" customFormat="false" ht="14.1" hidden="false" customHeight="true" outlineLevel="0" collapsed="false">
      <c r="A29" s="1" t="s">
        <v>35</v>
      </c>
      <c r="B29" s="10" t="n">
        <v>47663</v>
      </c>
      <c r="C29" s="10" t="n">
        <v>10673</v>
      </c>
      <c r="D29" s="10" t="n">
        <v>9980</v>
      </c>
      <c r="E29" s="10" t="n">
        <v>7737</v>
      </c>
      <c r="F29" s="10" t="n">
        <v>4288</v>
      </c>
      <c r="G29" s="10" t="n">
        <v>10072</v>
      </c>
      <c r="H29" s="10" t="n">
        <v>4913</v>
      </c>
    </row>
    <row r="30" customFormat="false" ht="14.1" hidden="false" customHeight="true" outlineLevel="0" collapsed="false">
      <c r="A30" s="1" t="s">
        <v>36</v>
      </c>
      <c r="B30" s="10" t="n">
        <v>132353</v>
      </c>
      <c r="C30" s="10" t="n">
        <v>1205</v>
      </c>
      <c r="D30" s="10" t="n">
        <v>18719</v>
      </c>
      <c r="E30" s="10" t="n">
        <v>17244</v>
      </c>
      <c r="F30" s="10" t="n">
        <v>34714</v>
      </c>
      <c r="G30" s="10" t="n">
        <v>37699</v>
      </c>
      <c r="H30" s="10" t="n">
        <v>22772</v>
      </c>
    </row>
    <row r="31" customFormat="false" ht="14.1" hidden="false" customHeight="true" outlineLevel="0" collapsed="false">
      <c r="A31" s="1" t="s">
        <v>37</v>
      </c>
      <c r="B31" s="10" t="n">
        <v>148655</v>
      </c>
      <c r="C31" s="10" t="n">
        <v>4734</v>
      </c>
      <c r="D31" s="10" t="n">
        <v>36533</v>
      </c>
      <c r="E31" s="10" t="n">
        <v>19820</v>
      </c>
      <c r="F31" s="10" t="n">
        <v>35586</v>
      </c>
      <c r="G31" s="10" t="n">
        <v>33119</v>
      </c>
      <c r="H31" s="10" t="n">
        <v>18863</v>
      </c>
    </row>
    <row r="32" customFormat="false" ht="14.1" hidden="false" customHeight="true" outlineLevel="0" collapsed="false">
      <c r="A32" s="1" t="s">
        <v>38</v>
      </c>
      <c r="B32" s="10" t="n">
        <v>170839</v>
      </c>
      <c r="C32" s="10" t="n">
        <v>18925</v>
      </c>
      <c r="D32" s="10" t="n">
        <v>22549</v>
      </c>
      <c r="E32" s="10" t="n">
        <v>16292</v>
      </c>
      <c r="F32" s="10" t="n">
        <v>22784</v>
      </c>
      <c r="G32" s="10" t="n">
        <v>29762</v>
      </c>
      <c r="H32" s="10" t="n">
        <v>60527</v>
      </c>
    </row>
    <row r="33" customFormat="false" ht="14.1" hidden="false" customHeight="true" outlineLevel="0" collapsed="false">
      <c r="A33" s="1" t="s">
        <v>39</v>
      </c>
      <c r="B33" s="10" t="n">
        <v>81860</v>
      </c>
      <c r="C33" s="10" t="n">
        <v>2445</v>
      </c>
      <c r="D33" s="10" t="n">
        <v>12363</v>
      </c>
      <c r="E33" s="10" t="n">
        <v>9479</v>
      </c>
      <c r="F33" s="10" t="n">
        <v>27676</v>
      </c>
      <c r="G33" s="10" t="n">
        <v>25943</v>
      </c>
      <c r="H33" s="10" t="n">
        <v>3954</v>
      </c>
    </row>
    <row r="34" customFormat="false" ht="14.1" hidden="false" customHeight="true" outlineLevel="0" collapsed="false">
      <c r="A34" s="1" t="s">
        <v>40</v>
      </c>
      <c r="B34" s="10" t="n">
        <v>47327</v>
      </c>
      <c r="C34" s="10" t="n">
        <v>3917</v>
      </c>
      <c r="D34" s="10" t="n">
        <v>10437</v>
      </c>
      <c r="E34" s="10" t="n">
        <v>6061</v>
      </c>
      <c r="F34" s="10" t="n">
        <v>10003</v>
      </c>
      <c r="G34" s="10" t="n">
        <v>14120</v>
      </c>
      <c r="H34" s="10" t="n">
        <v>2789</v>
      </c>
    </row>
    <row r="35" customFormat="false" ht="14.1" hidden="false" customHeight="true" outlineLevel="0" collapsed="false">
      <c r="A35" s="1" t="s">
        <v>41</v>
      </c>
      <c r="B35" s="10" t="n">
        <v>70983</v>
      </c>
      <c r="C35" s="10" t="n">
        <v>1006</v>
      </c>
      <c r="D35" s="10" t="n">
        <v>12621</v>
      </c>
      <c r="E35" s="10" t="n">
        <v>9158</v>
      </c>
      <c r="F35" s="10" t="n">
        <v>23702</v>
      </c>
      <c r="G35" s="10" t="n">
        <v>24156</v>
      </c>
      <c r="H35" s="10" t="n">
        <v>340</v>
      </c>
    </row>
    <row r="36" customFormat="false" ht="14.1" hidden="false" customHeight="true" outlineLevel="0" collapsed="false">
      <c r="A36" s="1" t="s">
        <v>42</v>
      </c>
      <c r="B36" s="10" t="n">
        <v>117119</v>
      </c>
      <c r="C36" s="10" t="n">
        <v>6834</v>
      </c>
      <c r="D36" s="10" t="n">
        <v>31556</v>
      </c>
      <c r="E36" s="10" t="n">
        <v>22405</v>
      </c>
      <c r="F36" s="10" t="n">
        <v>22954</v>
      </c>
      <c r="G36" s="10" t="n">
        <v>24219</v>
      </c>
      <c r="H36" s="10" t="n">
        <v>9151</v>
      </c>
    </row>
    <row r="37" customFormat="false" ht="14.1" hidden="false" customHeight="true" outlineLevel="0" collapsed="false">
      <c r="A37" s="1" t="s">
        <v>43</v>
      </c>
      <c r="B37" s="10" t="n">
        <v>209868</v>
      </c>
      <c r="C37" s="10" t="n">
        <v>7084</v>
      </c>
      <c r="D37" s="10" t="n">
        <v>29387</v>
      </c>
      <c r="E37" s="10" t="n">
        <v>34293</v>
      </c>
      <c r="F37" s="10" t="n">
        <v>43466</v>
      </c>
      <c r="G37" s="10" t="n">
        <v>40059</v>
      </c>
      <c r="H37" s="10" t="n">
        <v>55579</v>
      </c>
    </row>
    <row r="38" customFormat="false" ht="14.1" hidden="false" customHeight="true" outlineLevel="0" collapsed="false">
      <c r="A38" s="1" t="s">
        <v>44</v>
      </c>
      <c r="B38" s="10" t="n">
        <v>219177</v>
      </c>
      <c r="C38" s="10" t="n">
        <v>4512</v>
      </c>
      <c r="D38" s="10" t="n">
        <v>32633</v>
      </c>
      <c r="E38" s="10" t="n">
        <v>33642</v>
      </c>
      <c r="F38" s="10" t="n">
        <v>39866</v>
      </c>
      <c r="G38" s="10" t="n">
        <v>44189</v>
      </c>
      <c r="H38" s="10" t="n">
        <v>64335</v>
      </c>
    </row>
    <row r="39" customFormat="false" ht="14.1" hidden="false" customHeight="true" outlineLevel="0" collapsed="false">
      <c r="A39" s="1" t="s">
        <v>45</v>
      </c>
      <c r="B39" s="10" t="n">
        <v>218385</v>
      </c>
      <c r="C39" s="10" t="n">
        <v>1010</v>
      </c>
      <c r="D39" s="10" t="n">
        <v>52690</v>
      </c>
      <c r="E39" s="10" t="n">
        <v>45031</v>
      </c>
      <c r="F39" s="10" t="n">
        <v>48171</v>
      </c>
      <c r="G39" s="10" t="n">
        <v>49790</v>
      </c>
      <c r="H39" s="10" t="n">
        <v>21693</v>
      </c>
    </row>
    <row r="40" customFormat="false" ht="14.1" hidden="false" customHeight="true" outlineLevel="0" collapsed="false">
      <c r="A40" s="1" t="s">
        <v>46</v>
      </c>
      <c r="B40" s="10" t="n">
        <v>60202</v>
      </c>
      <c r="C40" s="10" t="n">
        <v>3063</v>
      </c>
      <c r="D40" s="10" t="n">
        <v>10113</v>
      </c>
      <c r="E40" s="10" t="n">
        <v>8132</v>
      </c>
      <c r="F40" s="10" t="n">
        <v>15069</v>
      </c>
      <c r="G40" s="10" t="n">
        <v>20258</v>
      </c>
      <c r="H40" s="10" t="n">
        <v>3567</v>
      </c>
    </row>
    <row r="41" customFormat="false" ht="14.1" hidden="false" customHeight="true" outlineLevel="0" collapsed="false">
      <c r="A41" s="1" t="s">
        <v>47</v>
      </c>
      <c r="B41" s="10" t="n">
        <v>351980</v>
      </c>
      <c r="C41" s="10" t="n">
        <v>7411</v>
      </c>
      <c r="D41" s="10" t="n">
        <v>84253</v>
      </c>
      <c r="E41" s="10" t="n">
        <v>58661</v>
      </c>
      <c r="F41" s="10" t="n">
        <v>70959</v>
      </c>
      <c r="G41" s="10" t="n">
        <v>87566</v>
      </c>
      <c r="H41" s="10" t="n">
        <v>43130</v>
      </c>
    </row>
    <row r="42" customFormat="false" ht="14.1" hidden="false" customHeight="true" outlineLevel="0" collapsed="false">
      <c r="A42" s="1" t="s">
        <v>48</v>
      </c>
      <c r="B42" s="10" t="n">
        <v>126449</v>
      </c>
      <c r="C42" s="10" t="n">
        <v>2425</v>
      </c>
      <c r="D42" s="10" t="n">
        <v>21342</v>
      </c>
      <c r="E42" s="10" t="n">
        <v>12728</v>
      </c>
      <c r="F42" s="10" t="n">
        <v>30516</v>
      </c>
      <c r="G42" s="10" t="n">
        <v>21222</v>
      </c>
      <c r="H42" s="10" t="n">
        <v>38216</v>
      </c>
    </row>
    <row r="43" customFormat="false" ht="14.1" hidden="false" customHeight="true" outlineLevel="0" collapsed="false">
      <c r="A43" s="1" t="s">
        <v>49</v>
      </c>
      <c r="B43" s="10" t="n">
        <v>52890</v>
      </c>
      <c r="C43" s="10" t="n">
        <v>6397</v>
      </c>
      <c r="D43" s="10" t="n">
        <v>9495</v>
      </c>
      <c r="E43" s="10" t="n">
        <v>7921</v>
      </c>
      <c r="F43" s="10" t="n">
        <v>10447</v>
      </c>
      <c r="G43" s="10" t="n">
        <v>12870</v>
      </c>
      <c r="H43" s="10" t="n">
        <v>5760</v>
      </c>
    </row>
    <row r="44" customFormat="false" ht="14.1" hidden="false" customHeight="true" outlineLevel="0" collapsed="false">
      <c r="B44" s="12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1" t="s">
        <v>92</v>
      </c>
      <c r="B45" s="36" t="n">
        <v>449728</v>
      </c>
      <c r="C45" s="36" t="n">
        <v>0</v>
      </c>
      <c r="D45" s="36" t="n">
        <v>0</v>
      </c>
      <c r="E45" s="36" t="n">
        <v>0</v>
      </c>
      <c r="F45" s="36" t="n">
        <v>13313</v>
      </c>
      <c r="G45" s="36" t="n">
        <v>39182</v>
      </c>
      <c r="H45" s="36" t="n">
        <v>397233</v>
      </c>
      <c r="I45" s="10"/>
    </row>
    <row r="46" customFormat="false" ht="14.1" hidden="false" customHeight="true" outlineLevel="0" collapsed="false">
      <c r="A46" s="29" t="s">
        <v>50</v>
      </c>
      <c r="B46" s="29"/>
      <c r="C46" s="29"/>
      <c r="D46" s="29"/>
      <c r="E46" s="29"/>
      <c r="F46" s="29"/>
      <c r="G46" s="29"/>
      <c r="H46" s="29"/>
    </row>
    <row r="47" customFormat="false" ht="14.1" hidden="false" customHeight="true" outlineLevel="0" collapsed="false">
      <c r="A47" s="17" t="s">
        <v>283</v>
      </c>
    </row>
    <row r="48" customFormat="false" ht="14.1" hidden="false" customHeight="true" outlineLevel="0" collapsed="false">
      <c r="A48" s="17" t="s">
        <v>51</v>
      </c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6" min="2" style="2" width="14.7"/>
    <col collapsed="false" customWidth="false" hidden="false" outlineLevel="0" max="257" min="7" style="2" width="11.42"/>
  </cols>
  <sheetData>
    <row r="1" customFormat="false" ht="14.1" hidden="false" customHeight="true" outlineLevel="0" collapsed="false">
      <c r="A1" s="25" t="s">
        <v>286</v>
      </c>
    </row>
    <row r="2" customFormat="false" ht="14.1" hidden="false" customHeight="true" outlineLevel="0" collapsed="false">
      <c r="A2" s="4" t="s">
        <v>287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27" t="s">
        <v>288</v>
      </c>
      <c r="D5" s="27"/>
      <c r="E5" s="27"/>
      <c r="F5" s="7"/>
    </row>
    <row r="6" customFormat="false" ht="14.1" hidden="false" customHeight="true" outlineLevel="0" collapsed="false">
      <c r="A6" s="21" t="s">
        <v>54</v>
      </c>
      <c r="B6" s="22" t="s">
        <v>289</v>
      </c>
      <c r="C6" s="22"/>
      <c r="D6" s="22" t="s">
        <v>103</v>
      </c>
      <c r="E6" s="22"/>
      <c r="F6" s="22" t="s">
        <v>290</v>
      </c>
    </row>
    <row r="7" customFormat="false" ht="14.1" hidden="false" customHeight="true" outlineLevel="0" collapsed="false">
      <c r="A7" s="8"/>
      <c r="B7" s="9" t="s">
        <v>291</v>
      </c>
      <c r="C7" s="9" t="s">
        <v>55</v>
      </c>
      <c r="D7" s="9" t="s">
        <v>108</v>
      </c>
      <c r="E7" s="9" t="s">
        <v>100</v>
      </c>
      <c r="F7" s="9" t="s">
        <v>292</v>
      </c>
    </row>
    <row r="8" customFormat="false" ht="14.1" hidden="false" customHeight="true" outlineLevel="0" collapsed="false">
      <c r="B8" s="10"/>
      <c r="C8" s="10"/>
      <c r="D8" s="10"/>
      <c r="E8" s="10"/>
      <c r="F8" s="10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</row>
    <row r="10" customFormat="false" ht="14.1" hidden="false" customHeight="true" outlineLevel="0" collapsed="false">
      <c r="A10" s="11" t="s">
        <v>17</v>
      </c>
      <c r="B10" s="12" t="n">
        <v>51840</v>
      </c>
      <c r="C10" s="12" t="n">
        <v>36691</v>
      </c>
      <c r="D10" s="12" t="n">
        <v>2627</v>
      </c>
      <c r="E10" s="12" t="n">
        <v>34064</v>
      </c>
      <c r="F10" s="12" t="n">
        <v>11609</v>
      </c>
    </row>
    <row r="11" customFormat="false" ht="14.1" hidden="false" customHeight="true" outlineLevel="0" collapsed="false">
      <c r="B11" s="10"/>
      <c r="C11" s="10"/>
      <c r="D11" s="10"/>
      <c r="E11" s="10"/>
      <c r="F11" s="10"/>
    </row>
    <row r="12" customFormat="false" ht="14.1" hidden="false" customHeight="true" outlineLevel="0" collapsed="false">
      <c r="A12" s="1" t="s">
        <v>18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</row>
    <row r="13" customFormat="false" ht="14.1" hidden="false" customHeight="true" outlineLevel="0" collapsed="false">
      <c r="A13" s="1" t="s">
        <v>19</v>
      </c>
      <c r="B13" s="10" t="n">
        <v>2214</v>
      </c>
      <c r="C13" s="10" t="n">
        <v>239</v>
      </c>
      <c r="D13" s="10" t="n">
        <v>45</v>
      </c>
      <c r="E13" s="10" t="n">
        <v>194</v>
      </c>
      <c r="F13" s="10" t="n">
        <v>31</v>
      </c>
    </row>
    <row r="14" customFormat="false" ht="14.1" hidden="false" customHeight="true" outlineLevel="0" collapsed="false">
      <c r="A14" s="1" t="s">
        <v>20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</row>
    <row r="15" customFormat="false" ht="14.1" hidden="false" customHeight="true" outlineLevel="0" collapsed="false">
      <c r="A15" s="1" t="s">
        <v>21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</row>
    <row r="16" customFormat="false" ht="14.1" hidden="false" customHeight="true" outlineLevel="0" collapsed="false">
      <c r="A16" s="1" t="s">
        <v>22</v>
      </c>
      <c r="B16" s="10" t="n">
        <v>30</v>
      </c>
      <c r="C16" s="10" t="n">
        <v>167</v>
      </c>
      <c r="D16" s="10" t="n">
        <v>18</v>
      </c>
      <c r="E16" s="10" t="n">
        <v>149</v>
      </c>
      <c r="F16" s="10" t="n">
        <v>132</v>
      </c>
    </row>
    <row r="17" customFormat="false" ht="14.1" hidden="false" customHeight="true" outlineLevel="0" collapsed="false">
      <c r="A17" s="1" t="s">
        <v>23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</row>
    <row r="18" customFormat="false" ht="14.1" hidden="false" customHeight="true" outlineLevel="0" collapsed="false">
      <c r="A18" s="1" t="s">
        <v>24</v>
      </c>
      <c r="B18" s="10" t="n">
        <v>892</v>
      </c>
      <c r="C18" s="10" t="n">
        <v>886</v>
      </c>
      <c r="D18" s="10" t="n">
        <v>92</v>
      </c>
      <c r="E18" s="10" t="n">
        <v>794</v>
      </c>
      <c r="F18" s="10" t="n">
        <v>17</v>
      </c>
    </row>
    <row r="19" customFormat="false" ht="14.1" hidden="false" customHeight="true" outlineLevel="0" collapsed="false">
      <c r="A19" s="1" t="s">
        <v>25</v>
      </c>
      <c r="B19" s="10" t="n">
        <v>4078</v>
      </c>
      <c r="C19" s="10" t="n">
        <v>2151</v>
      </c>
      <c r="D19" s="10" t="n">
        <v>293</v>
      </c>
      <c r="E19" s="10" t="n">
        <v>1858</v>
      </c>
      <c r="F19" s="10" t="n">
        <v>4725</v>
      </c>
    </row>
    <row r="20" customFormat="false" ht="14.1" hidden="false" customHeight="true" outlineLevel="0" collapsed="false">
      <c r="A20" s="1" t="s">
        <v>26</v>
      </c>
      <c r="B20" s="10" t="n">
        <v>8687</v>
      </c>
      <c r="C20" s="10" t="n">
        <v>14128</v>
      </c>
      <c r="D20" s="10" t="n">
        <v>672</v>
      </c>
      <c r="E20" s="10" t="n">
        <v>13456</v>
      </c>
      <c r="F20" s="10" t="n">
        <v>3922</v>
      </c>
    </row>
    <row r="21" customFormat="false" ht="14.1" hidden="false" customHeight="true" outlineLevel="0" collapsed="false">
      <c r="A21" s="1" t="s">
        <v>27</v>
      </c>
      <c r="B21" s="10" t="n">
        <v>4442</v>
      </c>
      <c r="C21" s="10" t="n">
        <v>2532</v>
      </c>
      <c r="D21" s="10" t="n">
        <v>246</v>
      </c>
      <c r="E21" s="10" t="n">
        <v>2286</v>
      </c>
      <c r="F21" s="10" t="n">
        <v>971</v>
      </c>
    </row>
    <row r="22" customFormat="false" ht="14.1" hidden="false" customHeight="true" outlineLevel="0" collapsed="false">
      <c r="A22" s="1" t="s">
        <v>28</v>
      </c>
      <c r="B22" s="10" t="n">
        <v>0</v>
      </c>
      <c r="C22" s="10" t="n">
        <v>0</v>
      </c>
      <c r="D22" s="10" t="n">
        <v>0</v>
      </c>
      <c r="E22" s="10" t="n">
        <v>0</v>
      </c>
      <c r="F22" s="10" t="n">
        <v>0</v>
      </c>
    </row>
    <row r="23" customFormat="false" ht="14.1" hidden="false" customHeight="true" outlineLevel="0" collapsed="false">
      <c r="A23" s="1" t="s">
        <v>29</v>
      </c>
      <c r="B23" s="10" t="n">
        <v>5</v>
      </c>
      <c r="C23" s="10" t="n">
        <v>0</v>
      </c>
      <c r="D23" s="10" t="n">
        <v>0</v>
      </c>
      <c r="E23" s="10" t="n">
        <v>0</v>
      </c>
      <c r="F23" s="10" t="n">
        <v>539</v>
      </c>
    </row>
    <row r="24" customFormat="false" ht="14.1" hidden="false" customHeight="true" outlineLevel="0" collapsed="false">
      <c r="A24" s="1" t="s">
        <v>30</v>
      </c>
      <c r="B24" s="10" t="n">
        <v>300</v>
      </c>
      <c r="C24" s="10" t="n">
        <v>300</v>
      </c>
      <c r="D24" s="10" t="n">
        <v>0</v>
      </c>
      <c r="E24" s="10" t="n">
        <v>300</v>
      </c>
      <c r="F24" s="10" t="n">
        <v>0</v>
      </c>
    </row>
    <row r="25" customFormat="false" ht="14.1" hidden="false" customHeight="true" outlineLevel="0" collapsed="false">
      <c r="A25" s="1" t="s">
        <v>31</v>
      </c>
      <c r="B25" s="10" t="n">
        <v>7835</v>
      </c>
      <c r="C25" s="10" t="n">
        <v>8582</v>
      </c>
      <c r="D25" s="10" t="n">
        <v>572</v>
      </c>
      <c r="E25" s="10" t="n">
        <v>8010</v>
      </c>
      <c r="F25" s="10" t="n">
        <v>9</v>
      </c>
    </row>
    <row r="26" customFormat="false" ht="14.1" hidden="false" customHeight="true" outlineLevel="0" collapsed="false">
      <c r="A26" s="1" t="s">
        <v>32</v>
      </c>
      <c r="B26" s="10" t="n">
        <v>0</v>
      </c>
      <c r="C26" s="10" t="n">
        <v>9</v>
      </c>
      <c r="D26" s="10" t="n">
        <v>4</v>
      </c>
      <c r="E26" s="10" t="n">
        <v>5</v>
      </c>
      <c r="F26" s="10" t="n">
        <v>0</v>
      </c>
    </row>
    <row r="27" customFormat="false" ht="14.1" hidden="false" customHeight="true" outlineLevel="0" collapsed="false">
      <c r="A27" s="1" t="s">
        <v>33</v>
      </c>
      <c r="B27" s="10" t="n">
        <v>1331</v>
      </c>
      <c r="C27" s="10" t="n">
        <v>1331</v>
      </c>
      <c r="D27" s="10" t="n">
        <v>8</v>
      </c>
      <c r="E27" s="10" t="n">
        <v>1323</v>
      </c>
      <c r="F27" s="10" t="n">
        <v>0</v>
      </c>
    </row>
    <row r="28" customFormat="false" ht="14.1" hidden="false" customHeight="true" outlineLevel="0" collapsed="false">
      <c r="A28" s="1" t="s">
        <v>34</v>
      </c>
      <c r="B28" s="10" t="n">
        <v>2225</v>
      </c>
      <c r="C28" s="10" t="n">
        <v>446</v>
      </c>
      <c r="D28" s="10" t="n">
        <v>19</v>
      </c>
      <c r="E28" s="10" t="n">
        <v>427</v>
      </c>
      <c r="F28" s="10" t="n">
        <v>0</v>
      </c>
    </row>
    <row r="29" customFormat="false" ht="14.1" hidden="false" customHeight="true" outlineLevel="0" collapsed="false">
      <c r="A29" s="1" t="s">
        <v>35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</row>
    <row r="30" customFormat="false" ht="14.1" hidden="false" customHeight="true" outlineLevel="0" collapsed="false">
      <c r="A30" s="1" t="s">
        <v>36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</row>
    <row r="31" customFormat="false" ht="14.1" hidden="false" customHeight="true" outlineLevel="0" collapsed="false">
      <c r="A31" s="1" t="s">
        <v>37</v>
      </c>
      <c r="B31" s="10" t="n">
        <v>0</v>
      </c>
      <c r="C31" s="10" t="n">
        <v>0</v>
      </c>
      <c r="D31" s="10" t="n">
        <v>0</v>
      </c>
      <c r="E31" s="10" t="n">
        <v>0</v>
      </c>
      <c r="F31" s="10" t="n">
        <v>0</v>
      </c>
    </row>
    <row r="32" customFormat="false" ht="14.1" hidden="false" customHeight="true" outlineLevel="0" collapsed="false">
      <c r="A32" s="1" t="s">
        <v>38</v>
      </c>
      <c r="B32" s="10" t="n">
        <v>727</v>
      </c>
      <c r="C32" s="10" t="n">
        <v>638</v>
      </c>
      <c r="D32" s="10" t="n">
        <v>181</v>
      </c>
      <c r="E32" s="10" t="n">
        <v>457</v>
      </c>
      <c r="F32" s="10" t="n">
        <v>104</v>
      </c>
    </row>
    <row r="33" customFormat="false" ht="14.1" hidden="false" customHeight="true" outlineLevel="0" collapsed="false">
      <c r="A33" s="1" t="s">
        <v>39</v>
      </c>
      <c r="B33" s="10" t="n">
        <v>637</v>
      </c>
      <c r="C33" s="10" t="n">
        <v>539</v>
      </c>
      <c r="D33" s="10" t="n">
        <v>65</v>
      </c>
      <c r="E33" s="10" t="n">
        <v>474</v>
      </c>
      <c r="F33" s="10" t="n">
        <v>35</v>
      </c>
    </row>
    <row r="34" customFormat="false" ht="14.1" hidden="false" customHeight="true" outlineLevel="0" collapsed="false">
      <c r="A34" s="1" t="s">
        <v>40</v>
      </c>
      <c r="B34" s="10" t="n">
        <v>18</v>
      </c>
      <c r="C34" s="10" t="n">
        <v>16</v>
      </c>
      <c r="D34" s="10" t="n">
        <v>6</v>
      </c>
      <c r="E34" s="10" t="n">
        <v>10</v>
      </c>
      <c r="F34" s="10" t="n">
        <v>5</v>
      </c>
    </row>
    <row r="35" customFormat="false" ht="14.1" hidden="false" customHeight="true" outlineLevel="0" collapsed="false">
      <c r="A35" s="1" t="s">
        <v>41</v>
      </c>
      <c r="B35" s="10" t="n">
        <v>1263</v>
      </c>
      <c r="C35" s="10" t="n">
        <v>874</v>
      </c>
      <c r="D35" s="10" t="n">
        <v>131</v>
      </c>
      <c r="E35" s="10" t="n">
        <v>743</v>
      </c>
      <c r="F35" s="10" t="n">
        <v>546</v>
      </c>
    </row>
    <row r="36" customFormat="false" ht="14.1" hidden="false" customHeight="true" outlineLevel="0" collapsed="false">
      <c r="A36" s="1" t="s">
        <v>42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</row>
    <row r="37" customFormat="false" ht="14.1" hidden="false" customHeight="true" outlineLevel="0" collapsed="false">
      <c r="A37" s="1" t="s">
        <v>43</v>
      </c>
      <c r="B37" s="10" t="n">
        <v>13740</v>
      </c>
      <c r="C37" s="10" t="n">
        <v>986</v>
      </c>
      <c r="D37" s="10" t="n">
        <v>25</v>
      </c>
      <c r="E37" s="10" t="n">
        <v>961</v>
      </c>
      <c r="F37" s="10" t="n">
        <v>213</v>
      </c>
    </row>
    <row r="38" customFormat="false" ht="14.1" hidden="false" customHeight="true" outlineLevel="0" collapsed="false">
      <c r="A38" s="1" t="s">
        <v>44</v>
      </c>
      <c r="B38" s="10" t="n">
        <v>264</v>
      </c>
      <c r="C38" s="10" t="n">
        <v>229</v>
      </c>
      <c r="D38" s="10" t="n">
        <v>0</v>
      </c>
      <c r="E38" s="10" t="n">
        <v>229</v>
      </c>
      <c r="F38" s="10" t="n">
        <v>0</v>
      </c>
    </row>
    <row r="39" customFormat="false" ht="14.1" hidden="false" customHeight="true" outlineLevel="0" collapsed="false">
      <c r="A39" s="1" t="s">
        <v>45</v>
      </c>
      <c r="B39" s="10" t="n">
        <v>1871</v>
      </c>
      <c r="C39" s="10" t="n">
        <v>1665</v>
      </c>
      <c r="D39" s="10" t="n">
        <v>18</v>
      </c>
      <c r="E39" s="10" t="n">
        <v>1647</v>
      </c>
      <c r="F39" s="10" t="n">
        <v>181</v>
      </c>
    </row>
    <row r="40" customFormat="false" ht="14.1" hidden="false" customHeight="true" outlineLevel="0" collapsed="false">
      <c r="A40" s="1" t="s">
        <v>46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</row>
    <row r="41" customFormat="false" ht="14.1" hidden="false" customHeight="true" outlineLevel="0" collapsed="false">
      <c r="A41" s="1" t="s">
        <v>47</v>
      </c>
      <c r="B41" s="10" t="n">
        <v>625</v>
      </c>
      <c r="C41" s="10" t="n">
        <v>482</v>
      </c>
      <c r="D41" s="10" t="n">
        <v>180</v>
      </c>
      <c r="E41" s="10" t="n">
        <v>302</v>
      </c>
      <c r="F41" s="10" t="n">
        <v>14</v>
      </c>
    </row>
    <row r="42" customFormat="false" ht="14.1" hidden="false" customHeight="true" outlineLevel="0" collapsed="false">
      <c r="A42" s="1" t="s">
        <v>48</v>
      </c>
      <c r="B42" s="10" t="n">
        <v>656</v>
      </c>
      <c r="C42" s="10" t="n">
        <v>491</v>
      </c>
      <c r="D42" s="10" t="n">
        <v>52</v>
      </c>
      <c r="E42" s="10" t="n">
        <v>439</v>
      </c>
      <c r="F42" s="10" t="n">
        <v>165</v>
      </c>
    </row>
    <row r="43" customFormat="false" ht="14.1" hidden="false" customHeight="true" outlineLevel="0" collapsed="false">
      <c r="A43" s="1" t="s">
        <v>49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</row>
    <row r="44" customFormat="false" ht="14.1" hidden="false" customHeight="true" outlineLevel="0" collapsed="false">
      <c r="A44" s="29" t="s">
        <v>50</v>
      </c>
      <c r="B44" s="29"/>
      <c r="C44" s="29"/>
      <c r="D44" s="29"/>
      <c r="E44" s="29"/>
      <c r="F44" s="29"/>
    </row>
    <row r="45" customFormat="false" ht="14.1" hidden="false" customHeight="true" outlineLevel="0" collapsed="false">
      <c r="A45" s="17" t="s">
        <v>51</v>
      </c>
    </row>
    <row r="51" customFormat="false" ht="14.1" hidden="false" customHeight="true" outlineLevel="0" collapsed="false">
      <c r="A51" s="18"/>
      <c r="B51" s="19"/>
      <c r="C51" s="19"/>
      <c r="D51" s="19"/>
      <c r="E51" s="19"/>
      <c r="F51" s="19"/>
    </row>
  </sheetData>
  <mergeCells count="1">
    <mergeCell ref="C5:E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5.7"/>
    <col collapsed="false" customWidth="true" hidden="false" outlineLevel="0" max="6" min="2" style="2" width="15.7"/>
    <col collapsed="false" customWidth="false" hidden="false" outlineLevel="0" max="8" min="7" style="2" width="11.42"/>
    <col collapsed="false" customWidth="true" hidden="false" outlineLevel="0" max="9" min="9" style="2" width="9.7"/>
    <col collapsed="false" customWidth="true" hidden="false" outlineLevel="0" max="13" min="10" style="2" width="8.7"/>
    <col collapsed="false" customWidth="false" hidden="false" outlineLevel="0" max="257" min="14" style="2" width="11.42"/>
  </cols>
  <sheetData>
    <row r="1" customFormat="false" ht="14.1" hidden="false" customHeight="true" outlineLevel="0" collapsed="false">
      <c r="A1" s="3" t="s">
        <v>52</v>
      </c>
    </row>
    <row r="2" customFormat="false" ht="14.1" hidden="false" customHeight="true" outlineLevel="0" collapsed="false">
      <c r="A2" s="20" t="s">
        <v>53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/>
      <c r="B5" s="7"/>
      <c r="C5" s="7" t="s">
        <v>6</v>
      </c>
      <c r="D5" s="7" t="s">
        <v>6</v>
      </c>
      <c r="E5" s="7"/>
      <c r="F5" s="7"/>
    </row>
    <row r="6" customFormat="false" ht="14.1" hidden="false" customHeight="true" outlineLevel="0" collapsed="false">
      <c r="A6" s="21" t="s">
        <v>54</v>
      </c>
      <c r="B6" s="22" t="s">
        <v>55</v>
      </c>
      <c r="C6" s="22" t="s">
        <v>12</v>
      </c>
      <c r="D6" s="22" t="s">
        <v>12</v>
      </c>
      <c r="E6" s="22" t="s">
        <v>6</v>
      </c>
      <c r="F6" s="22" t="s">
        <v>56</v>
      </c>
    </row>
    <row r="7" customFormat="false" ht="14.1" hidden="false" customHeight="true" outlineLevel="0" collapsed="false">
      <c r="A7" s="8"/>
      <c r="B7" s="9" t="s">
        <v>50</v>
      </c>
      <c r="C7" s="9" t="s">
        <v>57</v>
      </c>
      <c r="D7" s="9" t="s">
        <v>58</v>
      </c>
      <c r="E7" s="9" t="s">
        <v>59</v>
      </c>
      <c r="F7" s="9" t="s">
        <v>50</v>
      </c>
    </row>
    <row r="9" customFormat="false" ht="14.1" hidden="false" customHeight="true" outlineLevel="0" collapsed="false">
      <c r="A9" s="23" t="s">
        <v>60</v>
      </c>
      <c r="B9" s="12"/>
      <c r="C9" s="12"/>
      <c r="D9" s="12"/>
      <c r="E9" s="12"/>
      <c r="F9" s="12"/>
    </row>
    <row r="10" customFormat="false" ht="14.1" hidden="false" customHeight="true" outlineLevel="0" collapsed="false">
      <c r="A10" s="11" t="s">
        <v>17</v>
      </c>
      <c r="B10" s="12" t="n">
        <f aca="false">SUM(B12:B45)</f>
        <v>75051560</v>
      </c>
      <c r="C10" s="12" t="n">
        <f aca="false">SUM(C12:C45)</f>
        <v>56873784</v>
      </c>
      <c r="D10" s="12" t="n">
        <f aca="false">SUM(D12:D45)</f>
        <v>8759398</v>
      </c>
      <c r="E10" s="12" t="n">
        <f aca="false">SUM(E12:E45)</f>
        <v>4664280</v>
      </c>
      <c r="F10" s="12" t="n">
        <f aca="false">SUM(F12:F45)</f>
        <v>4754098</v>
      </c>
    </row>
    <row r="11" customFormat="false" ht="14.1" hidden="false" customHeight="true" outlineLevel="0" collapsed="false">
      <c r="B11" s="10"/>
      <c r="C11" s="10"/>
      <c r="D11" s="10"/>
      <c r="E11" s="10"/>
      <c r="F11" s="10"/>
    </row>
    <row r="12" customFormat="false" ht="14.1" hidden="false" customHeight="true" outlineLevel="0" collapsed="false">
      <c r="A12" s="1" t="s">
        <v>18</v>
      </c>
      <c r="B12" s="10" t="n">
        <v>622771</v>
      </c>
      <c r="C12" s="10" t="n">
        <v>386681</v>
      </c>
      <c r="D12" s="10" t="n">
        <v>98454</v>
      </c>
      <c r="E12" s="10" t="n">
        <v>45823</v>
      </c>
      <c r="F12" s="10" t="n">
        <v>91813</v>
      </c>
    </row>
    <row r="13" customFormat="false" ht="14.1" hidden="false" customHeight="true" outlineLevel="0" collapsed="false">
      <c r="A13" s="1" t="s">
        <v>19</v>
      </c>
      <c r="B13" s="10" t="n">
        <v>805683</v>
      </c>
      <c r="C13" s="10" t="n">
        <v>561772</v>
      </c>
      <c r="D13" s="10" t="n">
        <v>118066</v>
      </c>
      <c r="E13" s="10" t="n">
        <v>59258</v>
      </c>
      <c r="F13" s="10" t="n">
        <v>66587</v>
      </c>
    </row>
    <row r="14" customFormat="false" ht="14.1" hidden="false" customHeight="true" outlineLevel="0" collapsed="false">
      <c r="A14" s="1" t="s">
        <v>20</v>
      </c>
      <c r="B14" s="10" t="n">
        <v>386534</v>
      </c>
      <c r="C14" s="10" t="n">
        <v>278734</v>
      </c>
      <c r="D14" s="10" t="n">
        <v>46532</v>
      </c>
      <c r="E14" s="10" t="n">
        <v>18794</v>
      </c>
      <c r="F14" s="10" t="n">
        <v>42474</v>
      </c>
    </row>
    <row r="15" customFormat="false" ht="14.1" hidden="false" customHeight="true" outlineLevel="0" collapsed="false">
      <c r="A15" s="1" t="s">
        <v>21</v>
      </c>
      <c r="B15" s="10" t="n">
        <v>789216</v>
      </c>
      <c r="C15" s="10" t="n">
        <v>590396</v>
      </c>
      <c r="D15" s="10" t="n">
        <v>99224</v>
      </c>
      <c r="E15" s="10" t="n">
        <v>44692</v>
      </c>
      <c r="F15" s="10" t="n">
        <v>54904</v>
      </c>
    </row>
    <row r="16" customFormat="false" ht="14.1" hidden="false" customHeight="true" outlineLevel="0" collapsed="false">
      <c r="A16" s="1" t="s">
        <v>22</v>
      </c>
      <c r="B16" s="10" t="n">
        <v>1097308</v>
      </c>
      <c r="C16" s="10" t="n">
        <v>755321</v>
      </c>
      <c r="D16" s="10" t="n">
        <v>176132</v>
      </c>
      <c r="E16" s="10" t="n">
        <v>81991</v>
      </c>
      <c r="F16" s="10" t="n">
        <v>83864</v>
      </c>
    </row>
    <row r="17" customFormat="false" ht="14.1" hidden="false" customHeight="true" outlineLevel="0" collapsed="false">
      <c r="A17" s="1" t="s">
        <v>23</v>
      </c>
      <c r="B17" s="10" t="n">
        <v>510271</v>
      </c>
      <c r="C17" s="10" t="n">
        <v>372921</v>
      </c>
      <c r="D17" s="10" t="n">
        <v>52093</v>
      </c>
      <c r="E17" s="10" t="n">
        <v>30631</v>
      </c>
      <c r="F17" s="10" t="n">
        <v>54626</v>
      </c>
    </row>
    <row r="18" customFormat="false" ht="14.1" hidden="false" customHeight="true" outlineLevel="0" collapsed="false">
      <c r="A18" s="1" t="s">
        <v>24</v>
      </c>
      <c r="B18" s="10" t="n">
        <v>2302600</v>
      </c>
      <c r="C18" s="10" t="n">
        <v>1838827</v>
      </c>
      <c r="D18" s="10" t="n">
        <v>143956</v>
      </c>
      <c r="E18" s="10" t="n">
        <v>160395</v>
      </c>
      <c r="F18" s="10" t="n">
        <v>159422</v>
      </c>
    </row>
    <row r="19" customFormat="false" ht="14.1" hidden="false" customHeight="true" outlineLevel="0" collapsed="false">
      <c r="A19" s="1" t="s">
        <v>25</v>
      </c>
      <c r="B19" s="10" t="n">
        <v>1465984</v>
      </c>
      <c r="C19" s="10" t="n">
        <v>1081490</v>
      </c>
      <c r="D19" s="10" t="n">
        <v>194819</v>
      </c>
      <c r="E19" s="10" t="n">
        <v>67476</v>
      </c>
      <c r="F19" s="10" t="n">
        <v>122199</v>
      </c>
    </row>
    <row r="20" customFormat="false" ht="14.1" hidden="false" customHeight="true" outlineLevel="0" collapsed="false">
      <c r="A20" s="17" t="s">
        <v>26</v>
      </c>
      <c r="B20" s="10" t="n">
        <v>7097314</v>
      </c>
      <c r="C20" s="10" t="n">
        <v>3471335</v>
      </c>
      <c r="D20" s="10" t="n">
        <v>2103314</v>
      </c>
      <c r="E20" s="10" t="n">
        <v>725796</v>
      </c>
      <c r="F20" s="10" t="n">
        <v>796869</v>
      </c>
      <c r="G20" s="10"/>
    </row>
    <row r="21" customFormat="false" ht="14.1" hidden="false" customHeight="true" outlineLevel="0" collapsed="false">
      <c r="A21" s="1" t="s">
        <v>27</v>
      </c>
      <c r="B21" s="10" t="n">
        <v>917755</v>
      </c>
      <c r="C21" s="10" t="n">
        <v>685721</v>
      </c>
      <c r="D21" s="10" t="n">
        <v>106436</v>
      </c>
      <c r="E21" s="10" t="n">
        <v>50228</v>
      </c>
      <c r="F21" s="10" t="n">
        <v>75370</v>
      </c>
    </row>
    <row r="22" customFormat="false" ht="14.1" hidden="false" customHeight="true" outlineLevel="0" collapsed="false">
      <c r="A22" s="1" t="s">
        <v>28</v>
      </c>
      <c r="B22" s="10" t="n">
        <v>3143835</v>
      </c>
      <c r="C22" s="10" t="n">
        <v>2636066</v>
      </c>
      <c r="D22" s="10" t="n">
        <v>184197</v>
      </c>
      <c r="E22" s="10" t="n">
        <v>133541</v>
      </c>
      <c r="F22" s="10" t="n">
        <v>190031</v>
      </c>
    </row>
    <row r="23" customFormat="false" ht="14.1" hidden="false" customHeight="true" outlineLevel="0" collapsed="false">
      <c r="A23" s="1" t="s">
        <v>29</v>
      </c>
      <c r="B23" s="10" t="n">
        <v>3873559</v>
      </c>
      <c r="C23" s="10" t="n">
        <v>3461426</v>
      </c>
      <c r="D23" s="10" t="n">
        <v>165345</v>
      </c>
      <c r="E23" s="10" t="n">
        <v>121615</v>
      </c>
      <c r="F23" s="10" t="n">
        <v>125173</v>
      </c>
    </row>
    <row r="24" customFormat="false" ht="14.1" hidden="false" customHeight="true" outlineLevel="0" collapsed="false">
      <c r="A24" s="1" t="s">
        <v>30</v>
      </c>
      <c r="B24" s="10" t="n">
        <v>2622560</v>
      </c>
      <c r="C24" s="10" t="n">
        <v>2206650</v>
      </c>
      <c r="D24" s="10" t="n">
        <v>112833</v>
      </c>
      <c r="E24" s="10" t="n">
        <v>225957</v>
      </c>
      <c r="F24" s="10" t="n">
        <v>77120</v>
      </c>
      <c r="H24" s="24"/>
    </row>
    <row r="25" customFormat="false" ht="14.1" hidden="false" customHeight="true" outlineLevel="0" collapsed="false">
      <c r="A25" s="1" t="s">
        <v>31</v>
      </c>
      <c r="B25" s="10" t="n">
        <v>4260605</v>
      </c>
      <c r="C25" s="10" t="n">
        <v>3436381</v>
      </c>
      <c r="D25" s="10" t="n">
        <v>436612</v>
      </c>
      <c r="E25" s="10" t="n">
        <v>187618</v>
      </c>
      <c r="F25" s="10" t="n">
        <v>199994</v>
      </c>
    </row>
    <row r="26" customFormat="false" ht="14.1" hidden="false" customHeight="true" outlineLevel="0" collapsed="false">
      <c r="A26" s="1" t="s">
        <v>32</v>
      </c>
      <c r="B26" s="10" t="n">
        <v>9861146</v>
      </c>
      <c r="C26" s="10" t="n">
        <v>8416921</v>
      </c>
      <c r="D26" s="10" t="n">
        <v>514700</v>
      </c>
      <c r="E26" s="10" t="n">
        <v>502445</v>
      </c>
      <c r="F26" s="10" t="n">
        <v>427080</v>
      </c>
    </row>
    <row r="27" customFormat="false" ht="14.1" hidden="false" customHeight="true" outlineLevel="0" collapsed="false">
      <c r="A27" s="1" t="s">
        <v>33</v>
      </c>
      <c r="B27" s="10" t="n">
        <v>3278073</v>
      </c>
      <c r="C27" s="10" t="n">
        <v>2587864</v>
      </c>
      <c r="D27" s="10" t="n">
        <v>273026</v>
      </c>
      <c r="E27" s="10" t="n">
        <v>242917</v>
      </c>
      <c r="F27" s="10" t="n">
        <v>174266</v>
      </c>
    </row>
    <row r="28" customFormat="false" ht="14.1" hidden="false" customHeight="true" outlineLevel="0" collapsed="false">
      <c r="A28" s="1" t="s">
        <v>34</v>
      </c>
      <c r="B28" s="10" t="n">
        <v>1347309</v>
      </c>
      <c r="C28" s="10" t="n">
        <v>956140</v>
      </c>
      <c r="D28" s="10" t="n">
        <v>137904</v>
      </c>
      <c r="E28" s="10" t="n">
        <v>105854</v>
      </c>
      <c r="F28" s="10" t="n">
        <v>147411</v>
      </c>
    </row>
    <row r="29" customFormat="false" ht="14.1" hidden="false" customHeight="true" outlineLevel="0" collapsed="false">
      <c r="A29" s="1" t="s">
        <v>35</v>
      </c>
      <c r="B29" s="10" t="n">
        <v>992553</v>
      </c>
      <c r="C29" s="10" t="n">
        <v>855301</v>
      </c>
      <c r="D29" s="10" t="n">
        <v>63575</v>
      </c>
      <c r="E29" s="10" t="n">
        <v>42310</v>
      </c>
      <c r="F29" s="10" t="n">
        <v>31367</v>
      </c>
    </row>
    <row r="30" customFormat="false" ht="14.1" hidden="false" customHeight="true" outlineLevel="0" collapsed="false">
      <c r="A30" s="1" t="s">
        <v>36</v>
      </c>
      <c r="B30" s="10" t="n">
        <v>2305593</v>
      </c>
      <c r="C30" s="10" t="n">
        <v>1747379</v>
      </c>
      <c r="D30" s="10" t="n">
        <v>245823</v>
      </c>
      <c r="E30" s="10" t="n">
        <v>158708</v>
      </c>
      <c r="F30" s="10" t="n">
        <v>153683</v>
      </c>
    </row>
    <row r="31" customFormat="false" ht="14.1" hidden="false" customHeight="true" outlineLevel="0" collapsed="false">
      <c r="A31" s="1" t="s">
        <v>37</v>
      </c>
      <c r="B31" s="10" t="n">
        <v>2628943</v>
      </c>
      <c r="C31" s="10" t="n">
        <v>2265904</v>
      </c>
      <c r="D31" s="10" t="n">
        <v>126782</v>
      </c>
      <c r="E31" s="10" t="n">
        <v>145952</v>
      </c>
      <c r="F31" s="10" t="n">
        <v>90305</v>
      </c>
    </row>
    <row r="32" customFormat="false" ht="14.1" hidden="false" customHeight="true" outlineLevel="0" collapsed="false">
      <c r="A32" s="1" t="s">
        <v>38</v>
      </c>
      <c r="B32" s="10" t="n">
        <v>3027151</v>
      </c>
      <c r="C32" s="10" t="n">
        <v>2467766</v>
      </c>
      <c r="D32" s="10" t="n">
        <v>188526</v>
      </c>
      <c r="E32" s="10" t="n">
        <v>306206</v>
      </c>
      <c r="F32" s="10" t="n">
        <v>64653</v>
      </c>
    </row>
    <row r="33" customFormat="false" ht="14.1" hidden="false" customHeight="true" outlineLevel="0" collapsed="false">
      <c r="A33" s="1" t="s">
        <v>39</v>
      </c>
      <c r="B33" s="10" t="n">
        <v>1304989</v>
      </c>
      <c r="C33" s="10" t="n">
        <v>1080848</v>
      </c>
      <c r="D33" s="10" t="n">
        <v>89151</v>
      </c>
      <c r="E33" s="10" t="n">
        <v>54798</v>
      </c>
      <c r="F33" s="10" t="n">
        <v>80192</v>
      </c>
    </row>
    <row r="34" customFormat="false" ht="14.1" hidden="false" customHeight="true" outlineLevel="0" collapsed="false">
      <c r="A34" s="1" t="s">
        <v>40</v>
      </c>
      <c r="B34" s="10" t="n">
        <v>752199</v>
      </c>
      <c r="C34" s="10" t="n">
        <v>608122</v>
      </c>
      <c r="D34" s="10" t="n">
        <v>42388</v>
      </c>
      <c r="E34" s="10" t="n">
        <v>44040</v>
      </c>
      <c r="F34" s="10" t="n">
        <v>57649</v>
      </c>
    </row>
    <row r="35" customFormat="false" ht="14.1" hidden="false" customHeight="true" outlineLevel="0" collapsed="false">
      <c r="A35" s="1" t="s">
        <v>41</v>
      </c>
      <c r="B35" s="10" t="n">
        <v>1425640</v>
      </c>
      <c r="C35" s="10" t="n">
        <v>1103087</v>
      </c>
      <c r="D35" s="10" t="n">
        <v>92595</v>
      </c>
      <c r="E35" s="10" t="n">
        <v>136723</v>
      </c>
      <c r="F35" s="10" t="n">
        <v>93235</v>
      </c>
    </row>
    <row r="36" customFormat="false" ht="14.1" hidden="false" customHeight="true" outlineLevel="0" collapsed="false">
      <c r="A36" s="1" t="s">
        <v>42</v>
      </c>
      <c r="B36" s="10" t="n">
        <v>1408117</v>
      </c>
      <c r="C36" s="10" t="n">
        <v>1061486</v>
      </c>
      <c r="D36" s="10" t="n">
        <v>200215</v>
      </c>
      <c r="E36" s="10" t="n">
        <v>82702</v>
      </c>
      <c r="F36" s="10" t="n">
        <v>63714</v>
      </c>
    </row>
    <row r="37" customFormat="false" ht="14.1" hidden="false" customHeight="true" outlineLevel="0" collapsed="false">
      <c r="A37" s="1" t="s">
        <v>43</v>
      </c>
      <c r="B37" s="10" t="n">
        <v>1551601</v>
      </c>
      <c r="C37" s="10" t="n">
        <v>980326</v>
      </c>
      <c r="D37" s="10" t="n">
        <v>265511</v>
      </c>
      <c r="E37" s="10" t="n">
        <v>77285</v>
      </c>
      <c r="F37" s="10" t="n">
        <v>228479</v>
      </c>
    </row>
    <row r="38" customFormat="false" ht="14.1" hidden="false" customHeight="true" outlineLevel="0" collapsed="false">
      <c r="A38" s="1" t="s">
        <v>44</v>
      </c>
      <c r="B38" s="10" t="n">
        <v>3211340</v>
      </c>
      <c r="C38" s="10" t="n">
        <v>2490457</v>
      </c>
      <c r="D38" s="10" t="n">
        <v>262927</v>
      </c>
      <c r="E38" s="10" t="n">
        <v>261115</v>
      </c>
      <c r="F38" s="10" t="n">
        <v>196841</v>
      </c>
    </row>
    <row r="39" customFormat="false" ht="14.1" hidden="false" customHeight="true" outlineLevel="0" collapsed="false">
      <c r="A39" s="1" t="s">
        <v>45</v>
      </c>
      <c r="B39" s="10" t="n">
        <v>1849380</v>
      </c>
      <c r="C39" s="10" t="n">
        <v>1034994</v>
      </c>
      <c r="D39" s="10" t="n">
        <v>533475</v>
      </c>
      <c r="E39" s="10" t="n">
        <v>65637</v>
      </c>
      <c r="F39" s="10" t="n">
        <v>215274</v>
      </c>
    </row>
    <row r="40" customFormat="false" ht="14.1" hidden="false" customHeight="true" outlineLevel="0" collapsed="false">
      <c r="A40" s="1" t="s">
        <v>46</v>
      </c>
      <c r="B40" s="10" t="n">
        <v>1335609</v>
      </c>
      <c r="C40" s="10" t="n">
        <v>1124449</v>
      </c>
      <c r="D40" s="10" t="n">
        <v>75788</v>
      </c>
      <c r="E40" s="10" t="n">
        <v>69594</v>
      </c>
      <c r="F40" s="10" t="n">
        <v>65778</v>
      </c>
    </row>
    <row r="41" customFormat="false" ht="14.1" hidden="false" customHeight="true" outlineLevel="0" collapsed="false">
      <c r="A41" s="1" t="s">
        <v>47</v>
      </c>
      <c r="B41" s="10" t="n">
        <v>5060346</v>
      </c>
      <c r="C41" s="10" t="n">
        <v>4224049</v>
      </c>
      <c r="D41" s="10" t="n">
        <v>361830</v>
      </c>
      <c r="E41" s="10" t="n">
        <v>232728</v>
      </c>
      <c r="F41" s="10" t="n">
        <v>241739</v>
      </c>
    </row>
    <row r="42" customFormat="false" ht="14.1" hidden="false" customHeight="true" outlineLevel="0" collapsed="false">
      <c r="A42" s="1" t="s">
        <v>48</v>
      </c>
      <c r="B42" s="10" t="n">
        <v>1347799</v>
      </c>
      <c r="C42" s="10" t="n">
        <v>1092894</v>
      </c>
      <c r="D42" s="10" t="n">
        <v>156642</v>
      </c>
      <c r="E42" s="10" t="n">
        <v>48676</v>
      </c>
      <c r="F42" s="10" t="n">
        <v>49587</v>
      </c>
    </row>
    <row r="43" customFormat="false" ht="14.1" hidden="false" customHeight="true" outlineLevel="0" collapsed="false">
      <c r="A43" s="1" t="s">
        <v>49</v>
      </c>
      <c r="B43" s="10" t="n">
        <v>1155170</v>
      </c>
      <c r="C43" s="10" t="n">
        <v>952775</v>
      </c>
      <c r="D43" s="10" t="n">
        <v>74065</v>
      </c>
      <c r="E43" s="10" t="n">
        <v>64677</v>
      </c>
      <c r="F43" s="10" t="n">
        <v>63653</v>
      </c>
    </row>
    <row r="44" customFormat="false" ht="14.1" hidden="false" customHeight="true" outlineLevel="0" collapsed="false">
      <c r="B44" s="10"/>
      <c r="C44" s="10"/>
      <c r="D44" s="10"/>
      <c r="E44" s="10"/>
      <c r="F44" s="10"/>
    </row>
    <row r="45" customFormat="false" ht="14.1" hidden="false" customHeight="true" outlineLevel="0" collapsed="false">
      <c r="A45" s="1" t="s">
        <v>61</v>
      </c>
      <c r="B45" s="2" t="n">
        <v>1312607</v>
      </c>
      <c r="C45" s="10" t="n">
        <v>59301</v>
      </c>
      <c r="D45" s="10" t="n">
        <v>1016462</v>
      </c>
      <c r="E45" s="10" t="n">
        <v>68098</v>
      </c>
      <c r="F45" s="10" t="n">
        <v>168746</v>
      </c>
    </row>
    <row r="46" customFormat="false" ht="14.1" hidden="false" customHeight="true" outlineLevel="0" collapsed="false">
      <c r="A46" s="15" t="s">
        <v>50</v>
      </c>
      <c r="B46" s="16"/>
      <c r="C46" s="16"/>
      <c r="D46" s="16"/>
      <c r="E46" s="16"/>
      <c r="F46" s="16"/>
    </row>
    <row r="47" customFormat="false" ht="14.1" hidden="false" customHeight="true" outlineLevel="0" collapsed="false">
      <c r="A47" s="17" t="s">
        <v>51</v>
      </c>
      <c r="B47" s="10"/>
      <c r="C47" s="10"/>
      <c r="D47" s="10"/>
      <c r="E47" s="10"/>
      <c r="F47" s="10"/>
    </row>
    <row r="48" customFormat="false" ht="14.1" hidden="false" customHeight="true" outlineLevel="0" collapsed="false">
      <c r="A48" s="17"/>
      <c r="B48" s="10"/>
      <c r="C48" s="10"/>
      <c r="D48" s="10"/>
      <c r="E48" s="10"/>
      <c r="F48" s="10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7" min="2" style="2" width="13.7"/>
    <col collapsed="false" customWidth="false" hidden="false" outlineLevel="0" max="257" min="8" style="2" width="11.42"/>
  </cols>
  <sheetData>
    <row r="1" customFormat="false" ht="14.1" hidden="false" customHeight="true" outlineLevel="0" collapsed="false">
      <c r="A1" s="25" t="s">
        <v>293</v>
      </c>
      <c r="C1" s="1"/>
      <c r="D1" s="1"/>
      <c r="E1" s="1"/>
      <c r="F1" s="1"/>
      <c r="G1" s="1"/>
    </row>
    <row r="2" customFormat="false" ht="14.1" hidden="false" customHeight="true" outlineLevel="0" collapsed="false">
      <c r="A2" s="20" t="s">
        <v>294</v>
      </c>
      <c r="B2" s="11"/>
      <c r="C2" s="11"/>
      <c r="D2" s="11"/>
      <c r="E2" s="11"/>
      <c r="F2" s="11"/>
      <c r="G2" s="11"/>
    </row>
    <row r="3" customFormat="false" ht="14.1" hidden="false" customHeight="true" outlineLevel="0" collapsed="false">
      <c r="A3" s="5" t="s">
        <v>3</v>
      </c>
      <c r="B3" s="11"/>
      <c r="C3" s="11"/>
      <c r="D3" s="11"/>
      <c r="E3" s="11"/>
      <c r="F3" s="11"/>
      <c r="G3" s="11"/>
    </row>
    <row r="4" customFormat="false" ht="14.1" hidden="false" customHeight="true" outlineLevel="0" collapsed="false">
      <c r="A4" s="5"/>
      <c r="B4" s="11"/>
      <c r="C4" s="11"/>
      <c r="D4" s="11"/>
      <c r="E4" s="11"/>
      <c r="F4" s="21"/>
      <c r="G4" s="67" t="s">
        <v>132</v>
      </c>
    </row>
    <row r="5" customFormat="false" ht="14.1" hidden="false" customHeight="true" outlineLevel="0" collapsed="false">
      <c r="A5" s="6" t="s">
        <v>4</v>
      </c>
      <c r="B5" s="27" t="s">
        <v>295</v>
      </c>
      <c r="C5" s="27"/>
      <c r="D5" s="27" t="s">
        <v>296</v>
      </c>
      <c r="E5" s="27"/>
      <c r="F5" s="27" t="s">
        <v>297</v>
      </c>
      <c r="G5" s="27"/>
    </row>
    <row r="6" customFormat="false" ht="14.1" hidden="false" customHeight="true" outlineLevel="0" collapsed="false">
      <c r="A6" s="8" t="s">
        <v>10</v>
      </c>
      <c r="B6" s="68" t="s">
        <v>298</v>
      </c>
      <c r="C6" s="68" t="s">
        <v>289</v>
      </c>
      <c r="D6" s="68" t="s">
        <v>298</v>
      </c>
      <c r="E6" s="68" t="s">
        <v>289</v>
      </c>
      <c r="F6" s="68" t="s">
        <v>298</v>
      </c>
      <c r="G6" s="68" t="s">
        <v>289</v>
      </c>
    </row>
    <row r="7" customFormat="false" ht="14.1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4.1" hidden="false" customHeight="true" outlineLevel="0" collapsed="false">
      <c r="A8" s="23" t="s">
        <v>16</v>
      </c>
      <c r="B8" s="12"/>
      <c r="C8" s="12"/>
      <c r="D8" s="12"/>
      <c r="E8" s="12"/>
      <c r="F8" s="12"/>
      <c r="G8" s="12"/>
    </row>
    <row r="9" customFormat="false" ht="14.1" hidden="false" customHeight="true" outlineLevel="0" collapsed="false">
      <c r="A9" s="11" t="s">
        <v>17</v>
      </c>
      <c r="B9" s="12" t="n">
        <v>41201441</v>
      </c>
      <c r="C9" s="12" t="n">
        <v>8311233</v>
      </c>
      <c r="D9" s="12" t="n">
        <v>3078661</v>
      </c>
      <c r="E9" s="12" t="n">
        <v>2329942</v>
      </c>
      <c r="F9" s="12" t="n">
        <v>654200</v>
      </c>
      <c r="G9" s="12" t="n">
        <v>427884</v>
      </c>
    </row>
    <row r="10" customFormat="false" ht="14.1" hidden="false" customHeight="true" outlineLevel="0" collapsed="false">
      <c r="A10" s="11"/>
      <c r="B10" s="12"/>
      <c r="C10" s="12"/>
      <c r="D10" s="12"/>
      <c r="E10" s="12"/>
      <c r="F10" s="12"/>
      <c r="G10" s="12"/>
    </row>
    <row r="11" customFormat="false" ht="14.1" hidden="false" customHeight="true" outlineLevel="0" collapsed="false">
      <c r="A11" s="1" t="s">
        <v>18</v>
      </c>
      <c r="B11" s="36" t="n">
        <v>713192</v>
      </c>
      <c r="C11" s="36" t="n">
        <v>145338</v>
      </c>
      <c r="D11" s="36" t="n">
        <v>57651</v>
      </c>
      <c r="E11" s="36" t="n">
        <v>46648</v>
      </c>
      <c r="F11" s="36" t="n">
        <v>3462</v>
      </c>
      <c r="G11" s="36" t="n">
        <v>3429</v>
      </c>
      <c r="H11" s="34"/>
      <c r="I11" s="34"/>
      <c r="J11" s="34"/>
      <c r="K11" s="34"/>
      <c r="L11" s="34"/>
      <c r="M11" s="34"/>
      <c r="N11" s="34"/>
      <c r="O11" s="34"/>
    </row>
    <row r="12" customFormat="false" ht="14.1" hidden="false" customHeight="true" outlineLevel="0" collapsed="false">
      <c r="A12" s="1" t="s">
        <v>19</v>
      </c>
      <c r="B12" s="36" t="n">
        <v>537090</v>
      </c>
      <c r="C12" s="36" t="n">
        <v>106314</v>
      </c>
      <c r="D12" s="36" t="n">
        <v>48794</v>
      </c>
      <c r="E12" s="36" t="n">
        <v>34586</v>
      </c>
      <c r="F12" s="36" t="n">
        <v>7645</v>
      </c>
      <c r="G12" s="36" t="n">
        <v>6060</v>
      </c>
      <c r="H12" s="34"/>
      <c r="I12" s="34"/>
      <c r="J12" s="34"/>
      <c r="K12" s="34"/>
      <c r="L12" s="34"/>
      <c r="M12" s="34"/>
      <c r="N12" s="34"/>
      <c r="O12" s="34"/>
    </row>
    <row r="13" customFormat="false" ht="14.1" hidden="false" customHeight="true" outlineLevel="0" collapsed="false">
      <c r="A13" s="1" t="s">
        <v>20</v>
      </c>
      <c r="B13" s="36" t="n">
        <v>266402</v>
      </c>
      <c r="C13" s="36" t="n">
        <v>84003</v>
      </c>
      <c r="D13" s="36" t="n">
        <v>26468</v>
      </c>
      <c r="E13" s="36" t="n">
        <v>22091</v>
      </c>
      <c r="F13" s="36" t="n">
        <v>8442</v>
      </c>
      <c r="G13" s="36" t="n">
        <v>8442</v>
      </c>
      <c r="H13" s="34"/>
      <c r="I13" s="34"/>
      <c r="J13" s="34"/>
      <c r="K13" s="34"/>
      <c r="L13" s="69"/>
      <c r="M13" s="34"/>
      <c r="N13" s="34"/>
      <c r="O13" s="34"/>
      <c r="P13" s="22"/>
    </row>
    <row r="14" customFormat="false" ht="14.1" hidden="false" customHeight="true" outlineLevel="0" collapsed="false">
      <c r="A14" s="1" t="s">
        <v>21</v>
      </c>
      <c r="B14" s="36" t="n">
        <v>440576</v>
      </c>
      <c r="C14" s="36" t="n">
        <v>107488</v>
      </c>
      <c r="D14" s="36" t="n">
        <v>37493</v>
      </c>
      <c r="E14" s="36" t="n">
        <v>26863</v>
      </c>
      <c r="F14" s="36" t="n">
        <v>3538</v>
      </c>
      <c r="G14" s="36" t="n">
        <v>2324</v>
      </c>
      <c r="H14" s="34"/>
      <c r="I14" s="34"/>
      <c r="J14" s="34"/>
      <c r="K14" s="69"/>
      <c r="L14" s="34"/>
      <c r="M14" s="34"/>
      <c r="N14" s="34"/>
      <c r="O14" s="34"/>
    </row>
    <row r="15" customFormat="false" ht="14.1" hidden="false" customHeight="true" outlineLevel="0" collapsed="false">
      <c r="A15" s="1" t="s">
        <v>22</v>
      </c>
      <c r="B15" s="36" t="n">
        <v>610852</v>
      </c>
      <c r="C15" s="36" t="n">
        <v>152812</v>
      </c>
      <c r="D15" s="36" t="n">
        <v>29886</v>
      </c>
      <c r="E15" s="36" t="n">
        <v>24662</v>
      </c>
      <c r="F15" s="36" t="n">
        <v>37079</v>
      </c>
      <c r="G15" s="36" t="n">
        <v>13997</v>
      </c>
      <c r="H15" s="34"/>
      <c r="I15" s="34"/>
      <c r="J15" s="34"/>
      <c r="K15" s="34"/>
      <c r="L15" s="34"/>
      <c r="M15" s="34"/>
      <c r="N15" s="34"/>
      <c r="O15" s="34"/>
      <c r="P15" s="22"/>
    </row>
    <row r="16" customFormat="false" ht="14.1" hidden="false" customHeight="true" outlineLevel="0" collapsed="false">
      <c r="A16" s="1" t="s">
        <v>23</v>
      </c>
      <c r="B16" s="36" t="n">
        <v>208037</v>
      </c>
      <c r="C16" s="36" t="n">
        <v>98645</v>
      </c>
      <c r="D16" s="36" t="n">
        <v>21901</v>
      </c>
      <c r="E16" s="36" t="n">
        <v>18895</v>
      </c>
      <c r="F16" s="36" t="n">
        <v>1884</v>
      </c>
      <c r="G16" s="36" t="n">
        <v>1884</v>
      </c>
      <c r="H16" s="34"/>
      <c r="I16" s="34"/>
      <c r="J16" s="34"/>
      <c r="K16" s="34"/>
      <c r="L16" s="34"/>
      <c r="M16" s="34"/>
      <c r="N16" s="34"/>
      <c r="O16" s="34"/>
      <c r="P16" s="22"/>
    </row>
    <row r="17" customFormat="false" ht="14.1" hidden="false" customHeight="true" outlineLevel="0" collapsed="false">
      <c r="A17" s="1" t="s">
        <v>24</v>
      </c>
      <c r="B17" s="36" t="n">
        <v>941573</v>
      </c>
      <c r="C17" s="36" t="n">
        <v>210387</v>
      </c>
      <c r="D17" s="36" t="n">
        <v>63769</v>
      </c>
      <c r="E17" s="36" t="n">
        <v>44591</v>
      </c>
      <c r="F17" s="36" t="n">
        <v>21764</v>
      </c>
      <c r="G17" s="36" t="n">
        <v>4471</v>
      </c>
      <c r="H17" s="34"/>
      <c r="I17" s="34"/>
      <c r="J17" s="34"/>
      <c r="K17" s="34"/>
      <c r="L17" s="34"/>
      <c r="M17" s="34"/>
      <c r="N17" s="34"/>
      <c r="O17" s="34"/>
    </row>
    <row r="18" customFormat="false" ht="14.1" hidden="false" customHeight="true" outlineLevel="0" collapsed="false">
      <c r="A18" s="1" t="s">
        <v>25</v>
      </c>
      <c r="B18" s="36" t="n">
        <v>1094419</v>
      </c>
      <c r="C18" s="36" t="n">
        <v>238461</v>
      </c>
      <c r="D18" s="36" t="n">
        <v>103967</v>
      </c>
      <c r="E18" s="36" t="n">
        <v>82256</v>
      </c>
      <c r="F18" s="36" t="n">
        <v>7314</v>
      </c>
      <c r="G18" s="36" t="n">
        <v>7128</v>
      </c>
      <c r="H18" s="34"/>
      <c r="I18" s="34"/>
      <c r="J18" s="34"/>
      <c r="K18" s="69"/>
      <c r="L18" s="69"/>
      <c r="M18" s="69"/>
      <c r="N18" s="69"/>
      <c r="O18" s="69"/>
      <c r="P18" s="31"/>
    </row>
    <row r="19" customFormat="false" ht="14.1" hidden="false" customHeight="true" outlineLevel="0" collapsed="false">
      <c r="A19" s="17" t="s">
        <v>91</v>
      </c>
      <c r="B19" s="36" t="n">
        <v>8018001</v>
      </c>
      <c r="C19" s="36" t="n">
        <v>1438882</v>
      </c>
      <c r="D19" s="36" t="n">
        <v>638038</v>
      </c>
      <c r="E19" s="36" t="n">
        <v>526061</v>
      </c>
      <c r="F19" s="36" t="n">
        <v>208511</v>
      </c>
      <c r="G19" s="36" t="n">
        <v>98469</v>
      </c>
      <c r="H19" s="34"/>
      <c r="I19" s="34"/>
      <c r="J19" s="69"/>
      <c r="K19" s="33"/>
      <c r="L19" s="37"/>
      <c r="M19" s="37"/>
      <c r="N19" s="37"/>
      <c r="O19" s="37"/>
      <c r="P19" s="24"/>
    </row>
    <row r="20" customFormat="false" ht="14.1" hidden="false" customHeight="true" outlineLevel="0" collapsed="false">
      <c r="A20" s="1" t="s">
        <v>27</v>
      </c>
      <c r="B20" s="36" t="n">
        <v>502823</v>
      </c>
      <c r="C20" s="36" t="n">
        <v>139977</v>
      </c>
      <c r="D20" s="36" t="n">
        <v>54146</v>
      </c>
      <c r="E20" s="36" t="n">
        <v>46482</v>
      </c>
      <c r="F20" s="36" t="n">
        <v>5111</v>
      </c>
      <c r="G20" s="36" t="n">
        <v>3883</v>
      </c>
      <c r="H20" s="34"/>
      <c r="I20" s="34"/>
      <c r="J20" s="34"/>
      <c r="K20" s="34"/>
      <c r="L20" s="34"/>
      <c r="M20" s="34"/>
      <c r="N20" s="34"/>
      <c r="O20" s="34"/>
    </row>
    <row r="21" customFormat="false" ht="14.1" hidden="false" customHeight="true" outlineLevel="0" collapsed="false">
      <c r="A21" s="1" t="s">
        <v>28</v>
      </c>
      <c r="B21" s="36" t="n">
        <v>1034322</v>
      </c>
      <c r="C21" s="36" t="n">
        <v>276871</v>
      </c>
      <c r="D21" s="36" t="n">
        <v>113878</v>
      </c>
      <c r="E21" s="36" t="n">
        <v>86990</v>
      </c>
      <c r="F21" s="36" t="n">
        <v>45783</v>
      </c>
      <c r="G21" s="36" t="n">
        <v>45773</v>
      </c>
      <c r="H21" s="34"/>
      <c r="I21" s="34"/>
      <c r="J21" s="34"/>
      <c r="K21" s="34"/>
      <c r="L21" s="34"/>
      <c r="M21" s="34"/>
      <c r="N21" s="34"/>
      <c r="O21" s="34"/>
    </row>
    <row r="22" customFormat="false" ht="14.1" hidden="false" customHeight="true" outlineLevel="0" collapsed="false">
      <c r="A22" s="1" t="s">
        <v>29</v>
      </c>
      <c r="B22" s="36" t="n">
        <v>1359813</v>
      </c>
      <c r="C22" s="36" t="n">
        <v>213262</v>
      </c>
      <c r="D22" s="36" t="n">
        <v>75115</v>
      </c>
      <c r="E22" s="36" t="n">
        <v>48837</v>
      </c>
      <c r="F22" s="36" t="n">
        <v>2579</v>
      </c>
      <c r="G22" s="36" t="n">
        <v>2558</v>
      </c>
      <c r="H22" s="34"/>
      <c r="I22" s="34"/>
      <c r="J22" s="34"/>
      <c r="K22" s="34"/>
      <c r="L22" s="34"/>
      <c r="M22" s="34"/>
      <c r="N22" s="34"/>
      <c r="O22" s="34"/>
    </row>
    <row r="23" customFormat="false" ht="14.1" hidden="false" customHeight="true" outlineLevel="0" collapsed="false">
      <c r="A23" s="1" t="s">
        <v>30</v>
      </c>
      <c r="B23" s="36" t="n">
        <v>678771</v>
      </c>
      <c r="C23" s="36" t="n">
        <v>200619</v>
      </c>
      <c r="D23" s="36" t="n">
        <v>48238</v>
      </c>
      <c r="E23" s="36" t="n">
        <v>38501</v>
      </c>
      <c r="F23" s="36" t="n">
        <v>3094</v>
      </c>
      <c r="G23" s="36" t="n">
        <v>3094</v>
      </c>
      <c r="H23" s="34"/>
      <c r="I23" s="34"/>
      <c r="J23" s="34"/>
      <c r="K23" s="34"/>
      <c r="L23" s="34"/>
      <c r="M23" s="34"/>
      <c r="N23" s="34"/>
      <c r="O23" s="34"/>
    </row>
    <row r="24" customFormat="false" ht="14.1" hidden="false" customHeight="true" outlineLevel="0" collapsed="false">
      <c r="A24" s="1" t="s">
        <v>31</v>
      </c>
      <c r="B24" s="36" t="n">
        <v>1126881</v>
      </c>
      <c r="C24" s="36" t="n">
        <v>285768</v>
      </c>
      <c r="D24" s="36" t="n">
        <v>87248</v>
      </c>
      <c r="E24" s="36" t="n">
        <v>65459</v>
      </c>
      <c r="F24" s="36" t="n">
        <v>40905</v>
      </c>
      <c r="G24" s="36" t="n">
        <v>35315</v>
      </c>
      <c r="H24" s="34"/>
      <c r="I24" s="34"/>
      <c r="J24" s="34"/>
      <c r="K24" s="34"/>
      <c r="L24" s="34"/>
      <c r="M24" s="34"/>
      <c r="N24" s="34"/>
      <c r="O24" s="34"/>
    </row>
    <row r="25" customFormat="false" ht="14.1" hidden="false" customHeight="true" outlineLevel="0" collapsed="false">
      <c r="A25" s="1" t="s">
        <v>32</v>
      </c>
      <c r="B25" s="36" t="n">
        <v>2686008</v>
      </c>
      <c r="C25" s="36" t="n">
        <v>618821</v>
      </c>
      <c r="D25" s="36" t="n">
        <v>202015</v>
      </c>
      <c r="E25" s="36" t="n">
        <v>152358</v>
      </c>
      <c r="F25" s="36" t="n">
        <v>27372</v>
      </c>
      <c r="G25" s="36" t="n">
        <v>26776</v>
      </c>
      <c r="H25" s="34"/>
      <c r="I25" s="34"/>
      <c r="J25" s="34"/>
      <c r="K25" s="34"/>
      <c r="L25" s="34"/>
      <c r="M25" s="34"/>
      <c r="N25" s="34"/>
      <c r="O25" s="34"/>
    </row>
    <row r="26" customFormat="false" ht="14.1" hidden="false" customHeight="true" outlineLevel="0" collapsed="false">
      <c r="A26" s="1" t="s">
        <v>33</v>
      </c>
      <c r="B26" s="36" t="n">
        <v>1062739</v>
      </c>
      <c r="C26" s="36" t="n">
        <v>328346</v>
      </c>
      <c r="D26" s="36" t="n">
        <v>115809</v>
      </c>
      <c r="E26" s="36" t="n">
        <v>86191</v>
      </c>
      <c r="F26" s="36" t="n">
        <v>7429</v>
      </c>
      <c r="G26" s="36" t="n">
        <v>7429</v>
      </c>
      <c r="H26" s="34"/>
      <c r="I26" s="34"/>
      <c r="J26" s="34"/>
      <c r="K26" s="34"/>
      <c r="L26" s="34"/>
      <c r="M26" s="34"/>
      <c r="N26" s="34"/>
      <c r="O26" s="34"/>
    </row>
    <row r="27" customFormat="false" ht="14.1" hidden="false" customHeight="true" outlineLevel="0" collapsed="false">
      <c r="A27" s="1" t="s">
        <v>34</v>
      </c>
      <c r="B27" s="36" t="n">
        <v>568140</v>
      </c>
      <c r="C27" s="36" t="n">
        <v>136605</v>
      </c>
      <c r="D27" s="36" t="n">
        <v>62189</v>
      </c>
      <c r="E27" s="36" t="n">
        <v>48683</v>
      </c>
      <c r="F27" s="36" t="n">
        <v>4724</v>
      </c>
      <c r="G27" s="36" t="n">
        <v>4723</v>
      </c>
      <c r="H27" s="34"/>
      <c r="I27" s="34"/>
      <c r="J27" s="34"/>
      <c r="K27" s="34"/>
      <c r="L27" s="34"/>
      <c r="M27" s="34"/>
      <c r="N27" s="34"/>
      <c r="O27" s="34"/>
    </row>
    <row r="28" customFormat="false" ht="14.1" hidden="false" customHeight="true" outlineLevel="0" collapsed="false">
      <c r="A28" s="1" t="s">
        <v>35</v>
      </c>
      <c r="B28" s="36" t="n">
        <v>344667</v>
      </c>
      <c r="C28" s="36" t="n">
        <v>100979</v>
      </c>
      <c r="D28" s="36" t="n">
        <v>38121</v>
      </c>
      <c r="E28" s="36" t="n">
        <v>25631</v>
      </c>
      <c r="F28" s="36" t="n">
        <v>6314</v>
      </c>
      <c r="G28" s="36" t="n">
        <v>2116</v>
      </c>
      <c r="H28" s="34"/>
      <c r="I28" s="34"/>
      <c r="J28" s="34"/>
      <c r="K28" s="34"/>
      <c r="L28" s="34"/>
      <c r="M28" s="34"/>
      <c r="N28" s="34"/>
      <c r="O28" s="34"/>
    </row>
    <row r="29" customFormat="false" ht="14.1" hidden="false" customHeight="true" outlineLevel="0" collapsed="false">
      <c r="A29" s="1" t="s">
        <v>36</v>
      </c>
      <c r="B29" s="36" t="n">
        <v>1041004</v>
      </c>
      <c r="C29" s="36" t="n">
        <v>238647</v>
      </c>
      <c r="D29" s="36" t="n">
        <v>106651</v>
      </c>
      <c r="E29" s="36" t="n">
        <v>82780</v>
      </c>
      <c r="F29" s="36" t="n">
        <v>7843</v>
      </c>
      <c r="G29" s="36" t="n">
        <v>7843</v>
      </c>
      <c r="H29" s="34"/>
      <c r="I29" s="34"/>
      <c r="J29" s="34"/>
      <c r="K29" s="34"/>
      <c r="L29" s="34"/>
      <c r="M29" s="34"/>
      <c r="N29" s="34"/>
      <c r="O29" s="34"/>
    </row>
    <row r="30" customFormat="false" ht="14.1" hidden="false" customHeight="true" outlineLevel="0" collapsed="false">
      <c r="A30" s="1" t="s">
        <v>37</v>
      </c>
      <c r="B30" s="36" t="n">
        <v>597877</v>
      </c>
      <c r="C30" s="36" t="n">
        <v>153463</v>
      </c>
      <c r="D30" s="36" t="n">
        <v>66473</v>
      </c>
      <c r="E30" s="36" t="n">
        <v>47839</v>
      </c>
      <c r="F30" s="36" t="n">
        <v>9618</v>
      </c>
      <c r="G30" s="36" t="n">
        <v>4236</v>
      </c>
      <c r="H30" s="34"/>
      <c r="I30" s="34"/>
      <c r="J30" s="34"/>
      <c r="K30" s="34"/>
      <c r="L30" s="34"/>
      <c r="M30" s="34"/>
      <c r="N30" s="34"/>
      <c r="O30" s="34"/>
    </row>
    <row r="31" customFormat="false" ht="14.1" hidden="false" customHeight="true" outlineLevel="0" collapsed="false">
      <c r="A31" s="1" t="s">
        <v>38</v>
      </c>
      <c r="B31" s="36" t="n">
        <v>990016</v>
      </c>
      <c r="C31" s="36" t="n">
        <v>246302</v>
      </c>
      <c r="D31" s="36" t="n">
        <v>67570</v>
      </c>
      <c r="E31" s="36" t="n">
        <v>48884</v>
      </c>
      <c r="F31" s="36" t="n">
        <v>15744</v>
      </c>
      <c r="G31" s="36" t="n">
        <v>7731</v>
      </c>
      <c r="H31" s="34"/>
      <c r="I31" s="34"/>
      <c r="J31" s="34"/>
      <c r="K31" s="34"/>
      <c r="L31" s="34"/>
      <c r="M31" s="34"/>
      <c r="N31" s="34"/>
      <c r="O31" s="34"/>
    </row>
    <row r="32" customFormat="false" ht="14.1" hidden="false" customHeight="true" outlineLevel="0" collapsed="false">
      <c r="A32" s="1" t="s">
        <v>39</v>
      </c>
      <c r="B32" s="36" t="n">
        <v>585072</v>
      </c>
      <c r="C32" s="36" t="n">
        <v>112074</v>
      </c>
      <c r="D32" s="36" t="n">
        <v>55611</v>
      </c>
      <c r="E32" s="36" t="n">
        <v>47833</v>
      </c>
      <c r="F32" s="36" t="n">
        <v>7092</v>
      </c>
      <c r="G32" s="36" t="n">
        <v>4150</v>
      </c>
      <c r="H32" s="34"/>
      <c r="I32" s="34"/>
      <c r="J32" s="34"/>
      <c r="K32" s="34"/>
      <c r="L32" s="34"/>
      <c r="M32" s="34"/>
      <c r="N32" s="34"/>
      <c r="O32" s="34"/>
    </row>
    <row r="33" customFormat="false" ht="14.1" hidden="false" customHeight="true" outlineLevel="0" collapsed="false">
      <c r="A33" s="1" t="s">
        <v>40</v>
      </c>
      <c r="B33" s="36" t="n">
        <v>447377</v>
      </c>
      <c r="C33" s="36" t="n">
        <v>188989</v>
      </c>
      <c r="D33" s="36" t="n">
        <v>28538</v>
      </c>
      <c r="E33" s="36" t="n">
        <v>24536</v>
      </c>
      <c r="F33" s="36" t="n">
        <v>1554</v>
      </c>
      <c r="G33" s="36" t="n">
        <v>1554</v>
      </c>
      <c r="H33" s="34"/>
      <c r="I33" s="34"/>
      <c r="J33" s="34"/>
      <c r="K33" s="34"/>
      <c r="L33" s="34"/>
      <c r="M33" s="34"/>
      <c r="N33" s="34"/>
      <c r="O33" s="34"/>
    </row>
    <row r="34" customFormat="false" ht="14.1" hidden="false" customHeight="true" outlineLevel="0" collapsed="false">
      <c r="A34" s="1" t="s">
        <v>41</v>
      </c>
      <c r="B34" s="36" t="n">
        <v>608489</v>
      </c>
      <c r="C34" s="36" t="n">
        <v>135522</v>
      </c>
      <c r="D34" s="36" t="n">
        <v>30551</v>
      </c>
      <c r="E34" s="36" t="n">
        <v>26894</v>
      </c>
      <c r="F34" s="36" t="n">
        <v>1440</v>
      </c>
      <c r="G34" s="36" t="n">
        <v>1439</v>
      </c>
      <c r="H34" s="34"/>
      <c r="I34" s="34"/>
      <c r="J34" s="34"/>
      <c r="K34" s="34"/>
      <c r="L34" s="34"/>
      <c r="M34" s="34"/>
      <c r="N34" s="34"/>
      <c r="O34" s="34"/>
    </row>
    <row r="35" customFormat="false" ht="14.1" hidden="false" customHeight="true" outlineLevel="0" collapsed="false">
      <c r="A35" s="1" t="s">
        <v>42</v>
      </c>
      <c r="B35" s="36" t="n">
        <v>846879</v>
      </c>
      <c r="C35" s="36" t="n">
        <v>190291</v>
      </c>
      <c r="D35" s="36" t="n">
        <v>72149</v>
      </c>
      <c r="E35" s="36" t="n">
        <v>56744</v>
      </c>
      <c r="F35" s="36" t="n">
        <v>4087</v>
      </c>
      <c r="G35" s="36" t="n">
        <v>3926</v>
      </c>
      <c r="H35" s="34"/>
      <c r="I35" s="34"/>
      <c r="J35" s="34"/>
      <c r="K35" s="34"/>
      <c r="L35" s="34"/>
      <c r="M35" s="34"/>
      <c r="N35" s="34"/>
      <c r="O35" s="34"/>
    </row>
    <row r="36" customFormat="false" ht="14.1" hidden="false" customHeight="true" outlineLevel="0" collapsed="false">
      <c r="A36" s="1" t="s">
        <v>43</v>
      </c>
      <c r="B36" s="36" t="n">
        <v>1202256</v>
      </c>
      <c r="C36" s="36" t="n">
        <v>269509</v>
      </c>
      <c r="D36" s="36" t="n">
        <v>98494</v>
      </c>
      <c r="E36" s="36" t="n">
        <v>73597</v>
      </c>
      <c r="F36" s="36" t="n">
        <v>7245</v>
      </c>
      <c r="G36" s="36" t="n">
        <v>7242</v>
      </c>
      <c r="H36" s="34"/>
      <c r="I36" s="34"/>
      <c r="J36" s="34"/>
      <c r="K36" s="34"/>
      <c r="L36" s="34"/>
      <c r="M36" s="34"/>
      <c r="N36" s="34"/>
      <c r="O36" s="34"/>
    </row>
    <row r="37" customFormat="false" ht="14.1" hidden="false" customHeight="true" outlineLevel="0" collapsed="false">
      <c r="A37" s="1" t="s">
        <v>44</v>
      </c>
      <c r="B37" s="36" t="n">
        <v>1414250</v>
      </c>
      <c r="C37" s="36" t="n">
        <v>260834</v>
      </c>
      <c r="D37" s="36" t="n">
        <v>92014</v>
      </c>
      <c r="E37" s="36" t="n">
        <v>72358</v>
      </c>
      <c r="F37" s="36" t="n">
        <v>11151</v>
      </c>
      <c r="G37" s="36" t="n">
        <v>10978</v>
      </c>
      <c r="H37" s="34"/>
      <c r="I37" s="34"/>
      <c r="J37" s="34"/>
      <c r="K37" s="34"/>
      <c r="L37" s="34"/>
      <c r="M37" s="34"/>
      <c r="N37" s="34"/>
      <c r="O37" s="34"/>
    </row>
    <row r="38" customFormat="false" ht="14.1" hidden="false" customHeight="true" outlineLevel="0" collapsed="false">
      <c r="A38" s="1" t="s">
        <v>45</v>
      </c>
      <c r="B38" s="36" t="n">
        <v>1297050</v>
      </c>
      <c r="C38" s="36" t="n">
        <v>360531</v>
      </c>
      <c r="D38" s="36" t="n">
        <v>109769</v>
      </c>
      <c r="E38" s="36" t="n">
        <v>88441</v>
      </c>
      <c r="F38" s="36" t="n">
        <v>34246</v>
      </c>
      <c r="G38" s="36" t="n">
        <v>33953</v>
      </c>
      <c r="H38" s="34"/>
      <c r="I38" s="34"/>
      <c r="J38" s="34"/>
      <c r="K38" s="34"/>
      <c r="L38" s="34"/>
      <c r="M38" s="34"/>
      <c r="N38" s="34"/>
      <c r="O38" s="34"/>
    </row>
    <row r="39" customFormat="false" ht="14.1" hidden="false" customHeight="true" outlineLevel="0" collapsed="false">
      <c r="A39" s="1" t="s">
        <v>46</v>
      </c>
      <c r="B39" s="36" t="n">
        <v>496479</v>
      </c>
      <c r="C39" s="36" t="n">
        <v>157575</v>
      </c>
      <c r="D39" s="36" t="n">
        <v>38797</v>
      </c>
      <c r="E39" s="36" t="n">
        <v>25277</v>
      </c>
      <c r="F39" s="36" t="n">
        <v>5719</v>
      </c>
      <c r="G39" s="36" t="n">
        <v>3393</v>
      </c>
      <c r="H39" s="34"/>
      <c r="I39" s="34"/>
      <c r="J39" s="34"/>
      <c r="K39" s="34"/>
      <c r="L39" s="34"/>
      <c r="M39" s="34"/>
      <c r="N39" s="34"/>
      <c r="O39" s="34"/>
    </row>
    <row r="40" customFormat="false" ht="14.1" hidden="false" customHeight="true" outlineLevel="0" collapsed="false">
      <c r="A40" s="1" t="s">
        <v>47</v>
      </c>
      <c r="B40" s="36" t="n">
        <v>2570151</v>
      </c>
      <c r="C40" s="36" t="n">
        <v>510280</v>
      </c>
      <c r="D40" s="36" t="n">
        <v>144622</v>
      </c>
      <c r="E40" s="36" t="n">
        <v>102891</v>
      </c>
      <c r="F40" s="36" t="n">
        <v>28833</v>
      </c>
      <c r="G40" s="36" t="n">
        <v>27339</v>
      </c>
      <c r="H40" s="34"/>
      <c r="I40" s="34"/>
      <c r="J40" s="34"/>
      <c r="K40" s="34"/>
      <c r="L40" s="34"/>
      <c r="M40" s="34"/>
      <c r="N40" s="34"/>
      <c r="O40" s="34"/>
    </row>
    <row r="41" customFormat="false" ht="14.1" hidden="false" customHeight="true" outlineLevel="0" collapsed="false">
      <c r="A41" s="1" t="s">
        <v>48</v>
      </c>
      <c r="B41" s="36" t="n">
        <v>641274</v>
      </c>
      <c r="C41" s="36" t="n">
        <v>152269</v>
      </c>
      <c r="D41" s="36" t="n">
        <v>36621</v>
      </c>
      <c r="E41" s="36" t="n">
        <v>31833</v>
      </c>
      <c r="F41" s="36" t="n">
        <v>4595</v>
      </c>
      <c r="G41" s="36" t="n">
        <v>4595</v>
      </c>
      <c r="H41" s="34"/>
      <c r="I41" s="34"/>
      <c r="J41" s="34"/>
      <c r="K41" s="34"/>
      <c r="L41" s="34"/>
      <c r="M41" s="34"/>
      <c r="N41" s="34"/>
      <c r="O41" s="34"/>
    </row>
    <row r="42" customFormat="false" ht="14.1" hidden="false" customHeight="true" outlineLevel="0" collapsed="false">
      <c r="A42" s="1" t="s">
        <v>49</v>
      </c>
      <c r="B42" s="36" t="n">
        <v>514051</v>
      </c>
      <c r="C42" s="36" t="n">
        <v>108340</v>
      </c>
      <c r="D42" s="36" t="n">
        <v>45973</v>
      </c>
      <c r="E42" s="36" t="n">
        <v>38847</v>
      </c>
      <c r="F42" s="36" t="n">
        <v>5722</v>
      </c>
      <c r="G42" s="36" t="n">
        <v>5366</v>
      </c>
      <c r="H42" s="34"/>
      <c r="I42" s="34"/>
      <c r="J42" s="34"/>
      <c r="K42" s="34"/>
      <c r="L42" s="34"/>
      <c r="M42" s="34"/>
      <c r="N42" s="34"/>
      <c r="O42" s="34"/>
    </row>
    <row r="43" customFormat="false" ht="14.1" hidden="false" customHeight="true" outlineLevel="0" collapsed="false">
      <c r="A43" s="1"/>
      <c r="B43" s="10"/>
      <c r="C43" s="10"/>
      <c r="D43" s="10"/>
      <c r="E43" s="10"/>
      <c r="F43" s="10"/>
      <c r="G43" s="10"/>
    </row>
    <row r="44" customFormat="false" ht="14.1" hidden="false" customHeight="true" outlineLevel="0" collapsed="false">
      <c r="A44" s="17" t="s">
        <v>92</v>
      </c>
      <c r="B44" s="10" t="n">
        <v>5754910</v>
      </c>
      <c r="C44" s="10" t="n">
        <v>488367</v>
      </c>
      <c r="D44" s="10" t="n">
        <v>260102</v>
      </c>
      <c r="E44" s="10" t="n">
        <v>135403</v>
      </c>
      <c r="F44" s="10" t="n">
        <v>66361</v>
      </c>
      <c r="G44" s="10" t="n">
        <v>26268</v>
      </c>
    </row>
    <row r="45" customFormat="false" ht="14.1" hidden="false" customHeight="true" outlineLevel="0" collapsed="false">
      <c r="A45" s="29" t="s">
        <v>50</v>
      </c>
      <c r="B45" s="29"/>
      <c r="C45" s="29"/>
      <c r="D45" s="29"/>
      <c r="E45" s="29"/>
      <c r="F45" s="29"/>
      <c r="G45" s="29"/>
    </row>
    <row r="46" customFormat="false" ht="14.1" hidden="false" customHeight="true" outlineLevel="0" collapsed="false">
      <c r="A46" s="17" t="s">
        <v>51</v>
      </c>
      <c r="B46" s="1"/>
      <c r="C46" s="1"/>
      <c r="D46" s="1"/>
      <c r="E46" s="1"/>
      <c r="F46" s="1"/>
      <c r="G46" s="1"/>
    </row>
  </sheetData>
  <mergeCells count="3">
    <mergeCell ref="B5:C5"/>
    <mergeCell ref="D5:E5"/>
    <mergeCell ref="F5:G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9" min="2" style="2" width="10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5" t="s">
        <v>293</v>
      </c>
      <c r="B1" s="1"/>
      <c r="C1" s="1"/>
      <c r="D1" s="1"/>
      <c r="E1" s="1"/>
      <c r="F1" s="1"/>
      <c r="G1" s="1"/>
    </row>
    <row r="2" customFormat="false" ht="14.1" hidden="false" customHeight="true" outlineLevel="0" collapsed="false">
      <c r="A2" s="20" t="s">
        <v>299</v>
      </c>
      <c r="B2" s="11"/>
      <c r="C2" s="11"/>
      <c r="D2" s="11"/>
      <c r="E2" s="11"/>
      <c r="F2" s="11"/>
      <c r="G2" s="11"/>
    </row>
    <row r="3" customFormat="false" ht="14.1" hidden="false" customHeight="true" outlineLevel="0" collapsed="false">
      <c r="A3" s="5" t="s">
        <v>3</v>
      </c>
      <c r="B3" s="11"/>
      <c r="C3" s="11"/>
      <c r="D3" s="11"/>
      <c r="E3" s="11"/>
      <c r="F3" s="11"/>
      <c r="G3" s="11"/>
    </row>
    <row r="4" customFormat="false" ht="14.1" hidden="false" customHeight="true" outlineLevel="0" collapsed="false">
      <c r="A4" s="5"/>
      <c r="B4" s="11"/>
      <c r="C4" s="11"/>
      <c r="D4" s="11"/>
      <c r="E4" s="11"/>
      <c r="F4" s="21"/>
      <c r="G4" s="18"/>
      <c r="H4" s="21"/>
      <c r="I4" s="67" t="s">
        <v>158</v>
      </c>
    </row>
    <row r="5" customFormat="false" ht="14.1" hidden="false" customHeight="true" outlineLevel="0" collapsed="false">
      <c r="A5" s="6" t="s">
        <v>50</v>
      </c>
      <c r="B5" s="7" t="s">
        <v>300</v>
      </c>
      <c r="C5" s="7"/>
      <c r="D5" s="7" t="s">
        <v>300</v>
      </c>
      <c r="E5" s="7"/>
      <c r="F5" s="70"/>
      <c r="G5" s="7"/>
      <c r="H5" s="7"/>
      <c r="I5" s="7"/>
    </row>
    <row r="6" customFormat="false" ht="14.1" hidden="false" customHeight="true" outlineLevel="0" collapsed="false">
      <c r="A6" s="21" t="s">
        <v>54</v>
      </c>
      <c r="B6" s="39" t="s">
        <v>301</v>
      </c>
      <c r="C6" s="39"/>
      <c r="D6" s="39" t="s">
        <v>302</v>
      </c>
      <c r="E6" s="39"/>
      <c r="F6" s="39" t="s">
        <v>303</v>
      </c>
      <c r="G6" s="39"/>
      <c r="H6" s="39" t="s">
        <v>304</v>
      </c>
      <c r="I6" s="39"/>
    </row>
    <row r="7" customFormat="false" ht="14.1" hidden="false" customHeight="true" outlineLevel="0" collapsed="false">
      <c r="A7" s="71"/>
      <c r="B7" s="68" t="s">
        <v>298</v>
      </c>
      <c r="C7" s="68" t="s">
        <v>289</v>
      </c>
      <c r="D7" s="68" t="s">
        <v>298</v>
      </c>
      <c r="E7" s="68" t="s">
        <v>289</v>
      </c>
      <c r="F7" s="68" t="s">
        <v>298</v>
      </c>
      <c r="G7" s="68" t="s">
        <v>289</v>
      </c>
      <c r="H7" s="68" t="s">
        <v>298</v>
      </c>
      <c r="I7" s="68" t="s">
        <v>289</v>
      </c>
    </row>
    <row r="8" customFormat="false" ht="14.1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4.1" hidden="false" customHeight="true" outlineLevel="0" collapsed="false">
      <c r="A9" s="23" t="s">
        <v>16</v>
      </c>
      <c r="B9" s="12"/>
      <c r="C9" s="12"/>
      <c r="D9" s="12"/>
      <c r="E9" s="12"/>
      <c r="F9" s="12"/>
      <c r="G9" s="12"/>
      <c r="H9" s="12"/>
      <c r="I9" s="12"/>
    </row>
    <row r="10" customFormat="false" ht="14.1" hidden="false" customHeight="true" outlineLevel="0" collapsed="false">
      <c r="A10" s="11" t="s">
        <v>17</v>
      </c>
      <c r="B10" s="12" t="n">
        <v>185789</v>
      </c>
      <c r="C10" s="12" t="n">
        <v>180218</v>
      </c>
      <c r="D10" s="12" t="n">
        <v>21911</v>
      </c>
      <c r="E10" s="12" t="n">
        <v>21569</v>
      </c>
      <c r="F10" s="12" t="n">
        <v>68177</v>
      </c>
      <c r="G10" s="12" t="n">
        <v>62196</v>
      </c>
      <c r="H10" s="12" t="n">
        <v>365602</v>
      </c>
      <c r="I10" s="12" t="n">
        <v>356065</v>
      </c>
    </row>
    <row r="11" customFormat="false" ht="14.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</row>
    <row r="12" customFormat="false" ht="14.1" hidden="false" customHeight="true" outlineLevel="0" collapsed="false">
      <c r="A12" s="1" t="s">
        <v>18</v>
      </c>
      <c r="B12" s="10" t="n">
        <v>5619</v>
      </c>
      <c r="C12" s="10" t="n">
        <v>5339</v>
      </c>
      <c r="D12" s="10" t="n">
        <v>682</v>
      </c>
      <c r="E12" s="10" t="n">
        <v>682</v>
      </c>
      <c r="F12" s="10" t="n">
        <v>1443</v>
      </c>
      <c r="G12" s="10" t="n">
        <v>1443</v>
      </c>
      <c r="H12" s="24" t="n">
        <v>6765</v>
      </c>
      <c r="I12" s="24" t="n">
        <v>6753</v>
      </c>
    </row>
    <row r="13" customFormat="false" ht="14.1" hidden="false" customHeight="true" outlineLevel="0" collapsed="false">
      <c r="A13" s="1" t="s">
        <v>19</v>
      </c>
      <c r="B13" s="10" t="n">
        <v>8939</v>
      </c>
      <c r="C13" s="10" t="n">
        <v>7306</v>
      </c>
      <c r="D13" s="10" t="n">
        <v>0</v>
      </c>
      <c r="E13" s="10" t="n">
        <v>0</v>
      </c>
      <c r="F13" s="10" t="n">
        <v>720</v>
      </c>
      <c r="G13" s="10" t="n">
        <v>506</v>
      </c>
      <c r="H13" s="24" t="n">
        <v>3936</v>
      </c>
      <c r="I13" s="24" t="n">
        <v>3893</v>
      </c>
    </row>
    <row r="14" customFormat="false" ht="14.1" hidden="false" customHeight="true" outlineLevel="0" collapsed="false">
      <c r="A14" s="1" t="s">
        <v>20</v>
      </c>
      <c r="B14" s="10" t="n">
        <v>1895</v>
      </c>
      <c r="C14" s="10" t="n">
        <v>1834</v>
      </c>
      <c r="D14" s="10" t="n">
        <v>0</v>
      </c>
      <c r="E14" s="10" t="n">
        <v>0</v>
      </c>
      <c r="F14" s="10" t="n">
        <v>0</v>
      </c>
      <c r="G14" s="10" t="n">
        <v>0</v>
      </c>
      <c r="H14" s="24" t="n">
        <v>4240</v>
      </c>
      <c r="I14" s="24" t="n">
        <v>4240</v>
      </c>
    </row>
    <row r="15" customFormat="false" ht="14.1" hidden="false" customHeight="true" outlineLevel="0" collapsed="false">
      <c r="A15" s="1" t="s">
        <v>21</v>
      </c>
      <c r="B15" s="10" t="n">
        <v>1362</v>
      </c>
      <c r="C15" s="10" t="n">
        <v>1362</v>
      </c>
      <c r="D15" s="10" t="n">
        <v>0</v>
      </c>
      <c r="E15" s="10" t="n">
        <v>0</v>
      </c>
      <c r="F15" s="10" t="n">
        <v>1741</v>
      </c>
      <c r="G15" s="10" t="n">
        <v>1717</v>
      </c>
      <c r="H15" s="24" t="n">
        <v>7967</v>
      </c>
      <c r="I15" s="24" t="n">
        <v>7788</v>
      </c>
    </row>
    <row r="16" customFormat="false" ht="14.1" hidden="false" customHeight="true" outlineLevel="0" collapsed="false">
      <c r="A16" s="1" t="s">
        <v>22</v>
      </c>
      <c r="B16" s="10" t="n">
        <v>2217</v>
      </c>
      <c r="C16" s="10" t="n">
        <v>2134</v>
      </c>
      <c r="D16" s="10" t="n">
        <v>119</v>
      </c>
      <c r="E16" s="10" t="n">
        <v>119</v>
      </c>
      <c r="F16" s="10" t="n">
        <v>365</v>
      </c>
      <c r="G16" s="10" t="n">
        <v>340</v>
      </c>
      <c r="H16" s="24" t="n">
        <v>8889</v>
      </c>
      <c r="I16" s="24" t="n">
        <v>8883</v>
      </c>
    </row>
    <row r="17" customFormat="false" ht="14.1" hidden="false" customHeight="true" outlineLevel="0" collapsed="false">
      <c r="A17" s="1" t="s">
        <v>23</v>
      </c>
      <c r="B17" s="10" t="n">
        <v>2620</v>
      </c>
      <c r="C17" s="10" t="n">
        <v>2412</v>
      </c>
      <c r="D17" s="10" t="n">
        <v>0</v>
      </c>
      <c r="E17" s="10" t="n">
        <v>0</v>
      </c>
      <c r="F17" s="10" t="n">
        <v>0</v>
      </c>
      <c r="G17" s="10" t="n">
        <v>0</v>
      </c>
      <c r="H17" s="24" t="n">
        <v>3287</v>
      </c>
      <c r="I17" s="24" t="n">
        <v>3271</v>
      </c>
    </row>
    <row r="18" customFormat="false" ht="14.1" hidden="false" customHeight="true" outlineLevel="0" collapsed="false">
      <c r="A18" s="1" t="s">
        <v>24</v>
      </c>
      <c r="B18" s="10" t="n">
        <v>3758</v>
      </c>
      <c r="C18" s="10" t="n">
        <v>3705</v>
      </c>
      <c r="D18" s="10" t="n">
        <v>187</v>
      </c>
      <c r="E18" s="10" t="n">
        <v>187</v>
      </c>
      <c r="F18" s="10" t="n">
        <v>1129</v>
      </c>
      <c r="G18" s="10" t="n">
        <v>1126</v>
      </c>
      <c r="H18" s="24" t="n">
        <v>3896</v>
      </c>
      <c r="I18" s="24" t="n">
        <v>3847</v>
      </c>
    </row>
    <row r="19" customFormat="false" ht="14.1" hidden="false" customHeight="true" outlineLevel="0" collapsed="false">
      <c r="A19" s="1" t="s">
        <v>25</v>
      </c>
      <c r="B19" s="10" t="n">
        <v>8519</v>
      </c>
      <c r="C19" s="10" t="n">
        <v>7855</v>
      </c>
      <c r="D19" s="10" t="n">
        <v>232</v>
      </c>
      <c r="E19" s="10" t="n">
        <v>226</v>
      </c>
      <c r="F19" s="10" t="n">
        <v>763</v>
      </c>
      <c r="G19" s="10" t="n">
        <v>752</v>
      </c>
      <c r="H19" s="24" t="n">
        <v>11496</v>
      </c>
      <c r="I19" s="24" t="n">
        <v>11306</v>
      </c>
    </row>
    <row r="20" customFormat="false" ht="14.1" hidden="false" customHeight="true" outlineLevel="0" collapsed="false">
      <c r="A20" s="1" t="s">
        <v>26</v>
      </c>
      <c r="B20" s="10" t="n">
        <v>33398</v>
      </c>
      <c r="C20" s="10" t="n">
        <v>32790</v>
      </c>
      <c r="D20" s="10" t="n">
        <v>9942</v>
      </c>
      <c r="E20" s="10" t="n">
        <v>9614</v>
      </c>
      <c r="F20" s="10" t="n">
        <v>22794</v>
      </c>
      <c r="G20" s="10" t="n">
        <v>20715</v>
      </c>
      <c r="H20" s="10" t="n">
        <v>78259</v>
      </c>
      <c r="I20" s="10" t="n">
        <v>75435</v>
      </c>
    </row>
    <row r="21" customFormat="false" ht="14.1" hidden="false" customHeight="true" outlineLevel="0" collapsed="false">
      <c r="A21" s="1" t="s">
        <v>27</v>
      </c>
      <c r="B21" s="10" t="n">
        <v>5057</v>
      </c>
      <c r="C21" s="10" t="n">
        <v>4766</v>
      </c>
      <c r="D21" s="10" t="n">
        <v>86</v>
      </c>
      <c r="E21" s="10" t="n">
        <v>86</v>
      </c>
      <c r="F21" s="10" t="n">
        <v>2475</v>
      </c>
      <c r="G21" s="10" t="n">
        <v>2441</v>
      </c>
      <c r="H21" s="24" t="n">
        <v>9281</v>
      </c>
      <c r="I21" s="24" t="n">
        <v>8967</v>
      </c>
    </row>
    <row r="22" customFormat="false" ht="14.1" hidden="false" customHeight="true" outlineLevel="0" collapsed="false">
      <c r="A22" s="1" t="s">
        <v>28</v>
      </c>
      <c r="B22" s="10" t="n">
        <v>2896</v>
      </c>
      <c r="C22" s="10" t="n">
        <v>2894</v>
      </c>
      <c r="D22" s="10" t="n">
        <v>71</v>
      </c>
      <c r="E22" s="10" t="n">
        <v>71</v>
      </c>
      <c r="F22" s="10" t="n">
        <v>0</v>
      </c>
      <c r="G22" s="10" t="n">
        <v>0</v>
      </c>
      <c r="H22" s="24" t="n">
        <v>12139</v>
      </c>
      <c r="I22" s="24" t="n">
        <v>12129</v>
      </c>
    </row>
    <row r="23" customFormat="false" ht="14.1" hidden="false" customHeight="true" outlineLevel="0" collapsed="false">
      <c r="A23" s="1" t="s">
        <v>29</v>
      </c>
      <c r="B23" s="10" t="n">
        <v>3010</v>
      </c>
      <c r="C23" s="10" t="n">
        <v>2962</v>
      </c>
      <c r="D23" s="10" t="n">
        <v>167</v>
      </c>
      <c r="E23" s="10" t="n">
        <v>167</v>
      </c>
      <c r="F23" s="10" t="n">
        <v>0</v>
      </c>
      <c r="G23" s="10" t="n">
        <v>0</v>
      </c>
      <c r="H23" s="24" t="n">
        <v>8011</v>
      </c>
      <c r="I23" s="24" t="n">
        <v>7980</v>
      </c>
    </row>
    <row r="24" customFormat="false" ht="14.1" hidden="false" customHeight="true" outlineLevel="0" collapsed="false">
      <c r="A24" s="1" t="s">
        <v>30</v>
      </c>
      <c r="B24" s="10" t="n">
        <v>772</v>
      </c>
      <c r="C24" s="10" t="n">
        <v>772</v>
      </c>
      <c r="D24" s="10" t="n">
        <v>295</v>
      </c>
      <c r="E24" s="10" t="n">
        <v>295</v>
      </c>
      <c r="F24" s="10" t="n">
        <v>0</v>
      </c>
      <c r="G24" s="10" t="n">
        <v>0</v>
      </c>
      <c r="H24" s="24" t="n">
        <v>12860</v>
      </c>
      <c r="I24" s="24" t="n">
        <v>12153</v>
      </c>
    </row>
    <row r="25" customFormat="false" ht="14.1" hidden="false" customHeight="true" outlineLevel="0" collapsed="false">
      <c r="A25" s="1" t="s">
        <v>31</v>
      </c>
      <c r="B25" s="10" t="n">
        <v>6699</v>
      </c>
      <c r="C25" s="10" t="n">
        <v>6517</v>
      </c>
      <c r="D25" s="10" t="n">
        <v>102</v>
      </c>
      <c r="E25" s="10" t="n">
        <v>102</v>
      </c>
      <c r="F25" s="10" t="n">
        <v>0</v>
      </c>
      <c r="G25" s="10" t="n">
        <v>0</v>
      </c>
      <c r="H25" s="24" t="n">
        <v>9861</v>
      </c>
      <c r="I25" s="24" t="n">
        <v>9850</v>
      </c>
    </row>
    <row r="26" customFormat="false" ht="14.1" hidden="false" customHeight="true" outlineLevel="0" collapsed="false">
      <c r="A26" s="1" t="s">
        <v>32</v>
      </c>
      <c r="B26" s="10" t="n">
        <v>14461</v>
      </c>
      <c r="C26" s="10" t="n">
        <v>14253</v>
      </c>
      <c r="D26" s="10" t="n">
        <v>733</v>
      </c>
      <c r="E26" s="10" t="n">
        <v>733</v>
      </c>
      <c r="F26" s="10" t="n">
        <v>523</v>
      </c>
      <c r="G26" s="10" t="n">
        <v>523</v>
      </c>
      <c r="H26" s="24" t="n">
        <v>20920</v>
      </c>
      <c r="I26" s="24" t="n">
        <v>19672</v>
      </c>
    </row>
    <row r="27" customFormat="false" ht="14.1" hidden="false" customHeight="true" outlineLevel="0" collapsed="false">
      <c r="A27" s="1" t="s">
        <v>33</v>
      </c>
      <c r="B27" s="10" t="n">
        <v>8790</v>
      </c>
      <c r="C27" s="10" t="n">
        <v>8652</v>
      </c>
      <c r="D27" s="10" t="n">
        <v>1220</v>
      </c>
      <c r="E27" s="10" t="n">
        <v>1220</v>
      </c>
      <c r="F27" s="10" t="n">
        <v>6142</v>
      </c>
      <c r="G27" s="10" t="n">
        <v>4818</v>
      </c>
      <c r="H27" s="24" t="n">
        <v>16085</v>
      </c>
      <c r="I27" s="24" t="n">
        <v>15717</v>
      </c>
    </row>
    <row r="28" customFormat="false" ht="14.1" hidden="false" customHeight="true" outlineLevel="0" collapsed="false">
      <c r="A28" s="1" t="s">
        <v>34</v>
      </c>
      <c r="B28" s="10" t="n">
        <v>5307</v>
      </c>
      <c r="C28" s="10" t="n">
        <v>5307</v>
      </c>
      <c r="D28" s="10" t="n">
        <v>593</v>
      </c>
      <c r="E28" s="10" t="n">
        <v>593</v>
      </c>
      <c r="F28" s="10" t="n">
        <v>2097</v>
      </c>
      <c r="G28" s="10" t="n">
        <v>2097</v>
      </c>
      <c r="H28" s="24" t="n">
        <v>5056</v>
      </c>
      <c r="I28" s="24" t="n">
        <v>5056</v>
      </c>
    </row>
    <row r="29" customFormat="false" ht="14.1" hidden="false" customHeight="true" outlineLevel="0" collapsed="false">
      <c r="A29" s="1" t="s">
        <v>35</v>
      </c>
      <c r="B29" s="10" t="n">
        <v>2108</v>
      </c>
      <c r="C29" s="10" t="n">
        <v>1936</v>
      </c>
      <c r="D29" s="10" t="n">
        <v>678</v>
      </c>
      <c r="E29" s="10" t="n">
        <v>678</v>
      </c>
      <c r="F29" s="10" t="n">
        <v>0</v>
      </c>
      <c r="G29" s="10" t="n">
        <v>0</v>
      </c>
      <c r="H29" s="24" t="n">
        <v>2870</v>
      </c>
      <c r="I29" s="24" t="n">
        <v>2732</v>
      </c>
    </row>
    <row r="30" customFormat="false" ht="14.1" hidden="false" customHeight="true" outlineLevel="0" collapsed="false">
      <c r="A30" s="1" t="s">
        <v>36</v>
      </c>
      <c r="B30" s="10" t="n">
        <v>7171</v>
      </c>
      <c r="C30" s="10" t="n">
        <v>7001</v>
      </c>
      <c r="D30" s="10" t="n">
        <v>318</v>
      </c>
      <c r="E30" s="10" t="n">
        <v>318</v>
      </c>
      <c r="F30" s="10" t="n">
        <v>0</v>
      </c>
      <c r="G30" s="10" t="n">
        <v>0</v>
      </c>
      <c r="H30" s="24" t="n">
        <v>3835</v>
      </c>
      <c r="I30" s="24" t="n">
        <v>3828</v>
      </c>
    </row>
    <row r="31" customFormat="false" ht="14.1" hidden="false" customHeight="true" outlineLevel="0" collapsed="false">
      <c r="A31" s="1" t="s">
        <v>37</v>
      </c>
      <c r="B31" s="10" t="n">
        <v>3627</v>
      </c>
      <c r="C31" s="10" t="n">
        <v>3605</v>
      </c>
      <c r="D31" s="10" t="n">
        <v>287</v>
      </c>
      <c r="E31" s="10" t="n">
        <v>287</v>
      </c>
      <c r="F31" s="10" t="n">
        <v>1806</v>
      </c>
      <c r="G31" s="10" t="n">
        <v>1806</v>
      </c>
      <c r="H31" s="24" t="n">
        <v>8236</v>
      </c>
      <c r="I31" s="24" t="n">
        <v>8224</v>
      </c>
    </row>
    <row r="32" customFormat="false" ht="14.1" hidden="false" customHeight="true" outlineLevel="0" collapsed="false">
      <c r="A32" s="1" t="s">
        <v>38</v>
      </c>
      <c r="B32" s="10" t="n">
        <v>3930</v>
      </c>
      <c r="C32" s="10" t="n">
        <v>3925</v>
      </c>
      <c r="D32" s="10" t="n">
        <v>632</v>
      </c>
      <c r="E32" s="10" t="n">
        <v>632</v>
      </c>
      <c r="F32" s="10" t="n">
        <v>1386</v>
      </c>
      <c r="G32" s="10" t="n">
        <v>1381</v>
      </c>
      <c r="H32" s="24" t="n">
        <v>10394</v>
      </c>
      <c r="I32" s="24" t="n">
        <v>10215</v>
      </c>
    </row>
    <row r="33" customFormat="false" ht="14.1" hidden="false" customHeight="true" outlineLevel="0" collapsed="false">
      <c r="A33" s="1" t="s">
        <v>39</v>
      </c>
      <c r="B33" s="10" t="n">
        <v>2587</v>
      </c>
      <c r="C33" s="10" t="n">
        <v>2587</v>
      </c>
      <c r="D33" s="10" t="n">
        <v>588</v>
      </c>
      <c r="E33" s="10" t="n">
        <v>580</v>
      </c>
      <c r="F33" s="10" t="n">
        <v>0</v>
      </c>
      <c r="G33" s="10" t="n">
        <v>0</v>
      </c>
      <c r="H33" s="24" t="n">
        <v>8940</v>
      </c>
      <c r="I33" s="24" t="n">
        <v>8818</v>
      </c>
    </row>
    <row r="34" customFormat="false" ht="14.1" hidden="false" customHeight="true" outlineLevel="0" collapsed="false">
      <c r="A34" s="1" t="s">
        <v>40</v>
      </c>
      <c r="B34" s="10" t="n">
        <v>962</v>
      </c>
      <c r="C34" s="10" t="n">
        <v>962</v>
      </c>
      <c r="D34" s="10" t="n">
        <v>10</v>
      </c>
      <c r="E34" s="10" t="n">
        <v>10</v>
      </c>
      <c r="F34" s="10" t="n">
        <v>0</v>
      </c>
      <c r="G34" s="10" t="n">
        <v>0</v>
      </c>
      <c r="H34" s="24" t="n">
        <v>6933</v>
      </c>
      <c r="I34" s="24" t="n">
        <v>6932</v>
      </c>
    </row>
    <row r="35" customFormat="false" ht="14.1" hidden="false" customHeight="true" outlineLevel="0" collapsed="false">
      <c r="A35" s="1" t="s">
        <v>41</v>
      </c>
      <c r="B35" s="10" t="n">
        <v>2776</v>
      </c>
      <c r="C35" s="10" t="n">
        <v>2742</v>
      </c>
      <c r="D35" s="10" t="n">
        <v>40</v>
      </c>
      <c r="E35" s="10" t="n">
        <v>40</v>
      </c>
      <c r="F35" s="10" t="n">
        <v>0</v>
      </c>
      <c r="G35" s="10" t="n">
        <v>0</v>
      </c>
      <c r="H35" s="24" t="n">
        <v>3211</v>
      </c>
      <c r="I35" s="24" t="n">
        <v>3211</v>
      </c>
    </row>
    <row r="36" customFormat="false" ht="14.1" hidden="false" customHeight="true" outlineLevel="0" collapsed="false">
      <c r="A36" s="1" t="s">
        <v>42</v>
      </c>
      <c r="B36" s="10" t="n">
        <v>4451</v>
      </c>
      <c r="C36" s="10" t="n">
        <v>4399</v>
      </c>
      <c r="D36" s="10" t="n">
        <v>750</v>
      </c>
      <c r="E36" s="10" t="n">
        <v>750</v>
      </c>
      <c r="F36" s="10" t="n">
        <v>3419</v>
      </c>
      <c r="G36" s="10" t="n">
        <v>3347</v>
      </c>
      <c r="H36" s="24" t="n">
        <v>12809</v>
      </c>
      <c r="I36" s="24" t="n">
        <v>12756</v>
      </c>
    </row>
    <row r="37" customFormat="false" ht="14.1" hidden="false" customHeight="true" outlineLevel="0" collapsed="false">
      <c r="A37" s="1" t="s">
        <v>43</v>
      </c>
      <c r="B37" s="10" t="n">
        <v>4570</v>
      </c>
      <c r="C37" s="10" t="n">
        <v>4543</v>
      </c>
      <c r="D37" s="10" t="n">
        <v>836</v>
      </c>
      <c r="E37" s="10" t="n">
        <v>836</v>
      </c>
      <c r="F37" s="10" t="n">
        <v>2326</v>
      </c>
      <c r="G37" s="10" t="n">
        <v>2105</v>
      </c>
      <c r="H37" s="24" t="n">
        <v>3468</v>
      </c>
      <c r="I37" s="24" t="n">
        <v>3388</v>
      </c>
    </row>
    <row r="38" customFormat="false" ht="14.1" hidden="false" customHeight="true" outlineLevel="0" collapsed="false">
      <c r="A38" s="1" t="s">
        <v>44</v>
      </c>
      <c r="B38" s="10" t="n">
        <v>5551</v>
      </c>
      <c r="C38" s="10" t="n">
        <v>5551</v>
      </c>
      <c r="D38" s="10" t="n">
        <v>1064</v>
      </c>
      <c r="E38" s="10" t="n">
        <v>1064</v>
      </c>
      <c r="F38" s="10" t="n">
        <v>8575</v>
      </c>
      <c r="G38" s="10" t="n">
        <v>7803</v>
      </c>
      <c r="H38" s="24" t="n">
        <v>15788</v>
      </c>
      <c r="I38" s="24" t="n">
        <v>15721</v>
      </c>
    </row>
    <row r="39" customFormat="false" ht="14.1" hidden="false" customHeight="true" outlineLevel="0" collapsed="false">
      <c r="A39" s="1" t="s">
        <v>45</v>
      </c>
      <c r="B39" s="10" t="n">
        <v>13318</v>
      </c>
      <c r="C39" s="10" t="n">
        <v>12711</v>
      </c>
      <c r="D39" s="10" t="n">
        <v>421</v>
      </c>
      <c r="E39" s="10" t="n">
        <v>421</v>
      </c>
      <c r="F39" s="10" t="n">
        <v>1797</v>
      </c>
      <c r="G39" s="10" t="n">
        <v>1255</v>
      </c>
      <c r="H39" s="24" t="n">
        <v>17313</v>
      </c>
      <c r="I39" s="24" t="n">
        <v>17007</v>
      </c>
    </row>
    <row r="40" customFormat="false" ht="14.1" hidden="false" customHeight="true" outlineLevel="0" collapsed="false">
      <c r="A40" s="1" t="s">
        <v>46</v>
      </c>
      <c r="B40" s="10" t="n">
        <v>1771</v>
      </c>
      <c r="C40" s="10" t="n">
        <v>1771</v>
      </c>
      <c r="D40" s="10" t="n">
        <v>0</v>
      </c>
      <c r="E40" s="10" t="n">
        <v>0</v>
      </c>
      <c r="F40" s="10" t="n">
        <v>0</v>
      </c>
      <c r="G40" s="10" t="n">
        <v>0</v>
      </c>
      <c r="H40" s="24" t="n">
        <v>7535</v>
      </c>
      <c r="I40" s="24" t="n">
        <v>6861</v>
      </c>
    </row>
    <row r="41" customFormat="false" ht="14.1" hidden="false" customHeight="true" outlineLevel="0" collapsed="false">
      <c r="A41" s="1" t="s">
        <v>47</v>
      </c>
      <c r="B41" s="10" t="n">
        <v>10939</v>
      </c>
      <c r="C41" s="10" t="n">
        <v>10930</v>
      </c>
      <c r="D41" s="10" t="n">
        <v>1838</v>
      </c>
      <c r="E41" s="10" t="n">
        <v>1838</v>
      </c>
      <c r="F41" s="10" t="n">
        <v>6387</v>
      </c>
      <c r="G41" s="10" t="n">
        <v>5767</v>
      </c>
      <c r="H41" s="24" t="n">
        <v>25870</v>
      </c>
      <c r="I41" s="24" t="n">
        <v>24076</v>
      </c>
    </row>
    <row r="42" customFormat="false" ht="14.1" hidden="false" customHeight="true" outlineLevel="0" collapsed="false">
      <c r="A42" s="1" t="s">
        <v>48</v>
      </c>
      <c r="B42" s="10" t="n">
        <v>2574</v>
      </c>
      <c r="C42" s="10" t="n">
        <v>2574</v>
      </c>
      <c r="D42" s="10" t="n">
        <v>20</v>
      </c>
      <c r="E42" s="10" t="n">
        <v>20</v>
      </c>
      <c r="F42" s="10" t="n">
        <v>2289</v>
      </c>
      <c r="G42" s="10" t="n">
        <v>2254</v>
      </c>
      <c r="H42" s="24" t="n">
        <v>9164</v>
      </c>
      <c r="I42" s="24" t="n">
        <v>9107</v>
      </c>
    </row>
    <row r="43" customFormat="false" ht="14.1" hidden="false" customHeight="true" outlineLevel="0" collapsed="false">
      <c r="A43" s="1" t="s">
        <v>49</v>
      </c>
      <c r="B43" s="10" t="n">
        <v>4135</v>
      </c>
      <c r="C43" s="10" t="n">
        <v>4121</v>
      </c>
      <c r="D43" s="10" t="n">
        <v>0</v>
      </c>
      <c r="E43" s="10" t="n">
        <v>0</v>
      </c>
      <c r="F43" s="10" t="n">
        <v>0</v>
      </c>
      <c r="G43" s="10" t="n">
        <v>0</v>
      </c>
      <c r="H43" s="24" t="n">
        <v>6288</v>
      </c>
      <c r="I43" s="24" t="n">
        <v>6249</v>
      </c>
    </row>
    <row r="44" customFormat="false" ht="14.1" hidden="false" customHeight="true" outlineLevel="0" collapsed="false">
      <c r="A44" s="29" t="s">
        <v>50</v>
      </c>
      <c r="B44" s="29"/>
      <c r="C44" s="29"/>
      <c r="D44" s="29"/>
      <c r="E44" s="29"/>
      <c r="F44" s="29"/>
      <c r="G44" s="29"/>
      <c r="H44" s="16"/>
      <c r="I44" s="16"/>
    </row>
    <row r="45" customFormat="false" ht="14.1" hidden="false" customHeight="true" outlineLevel="0" collapsed="false">
      <c r="A45" s="17" t="s">
        <v>51</v>
      </c>
      <c r="B45" s="1"/>
      <c r="C45" s="1"/>
      <c r="D45" s="1"/>
      <c r="E45" s="1"/>
      <c r="F45" s="1"/>
      <c r="G45" s="1"/>
    </row>
  </sheetData>
  <mergeCells count="6">
    <mergeCell ref="B5:C5"/>
    <mergeCell ref="D5:E5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1" zeroHeight="false" outlineLevelRow="0" outlineLevelCol="0"/>
  <cols>
    <col collapsed="false" customWidth="true" hidden="false" outlineLevel="0" max="1" min="1" style="72" width="13.56"/>
    <col collapsed="false" customWidth="true" hidden="false" outlineLevel="0" max="6" min="2" style="72" width="6.56"/>
    <col collapsed="false" customWidth="true" hidden="false" outlineLevel="0" max="7" min="7" style="72" width="6.7"/>
    <col collapsed="false" customWidth="true" hidden="false" outlineLevel="0" max="8" min="8" style="72" width="6.99"/>
    <col collapsed="false" customWidth="true" hidden="false" outlineLevel="0" max="14" min="9" style="72" width="6.56"/>
    <col collapsed="false" customWidth="false" hidden="false" outlineLevel="0" max="257" min="15" style="72" width="10.28"/>
  </cols>
  <sheetData>
    <row r="1" customFormat="false" ht="14.1" hidden="false" customHeight="true" outlineLevel="0" collapsed="false">
      <c r="A1" s="73" t="s">
        <v>305</v>
      </c>
    </row>
    <row r="2" customFormat="false" ht="14.1" hidden="false" customHeight="true" outlineLevel="0" collapsed="false">
      <c r="A2" s="74" t="s">
        <v>306</v>
      </c>
    </row>
    <row r="3" customFormat="false" ht="14.1" hidden="false" customHeight="true" outlineLevel="0" collapsed="false">
      <c r="A3" s="74" t="s">
        <v>307</v>
      </c>
    </row>
    <row r="4" customFormat="false" ht="14.1" hidden="false" customHeight="true" outlineLevel="0" collapsed="false">
      <c r="A4" s="74" t="s">
        <v>3</v>
      </c>
    </row>
    <row r="5" customFormat="false" ht="14.1" hidden="false" customHeight="true" outlineLevel="0" collapsed="false">
      <c r="M5" s="75"/>
      <c r="N5" s="76" t="s">
        <v>132</v>
      </c>
    </row>
    <row r="6" customFormat="false" ht="14.1" hidden="false" customHeight="true" outlineLevel="0" collapsed="false">
      <c r="A6" s="77"/>
      <c r="B6" s="78" t="s">
        <v>308</v>
      </c>
      <c r="C6" s="78"/>
      <c r="D6" s="78"/>
      <c r="E6" s="78"/>
      <c r="F6" s="78"/>
      <c r="G6" s="78"/>
      <c r="H6" s="78"/>
      <c r="I6" s="78"/>
      <c r="J6" s="79" t="s">
        <v>309</v>
      </c>
      <c r="K6" s="79"/>
      <c r="L6" s="79" t="s">
        <v>310</v>
      </c>
      <c r="M6" s="79"/>
      <c r="N6" s="79"/>
    </row>
    <row r="7" customFormat="false" ht="14.1" hidden="false" customHeight="true" outlineLevel="0" collapsed="false">
      <c r="A7" s="80" t="s">
        <v>54</v>
      </c>
      <c r="B7" s="81"/>
      <c r="C7" s="81" t="s">
        <v>311</v>
      </c>
      <c r="D7" s="81"/>
      <c r="E7" s="81"/>
      <c r="F7" s="81"/>
      <c r="G7" s="81"/>
      <c r="H7" s="81" t="s">
        <v>312</v>
      </c>
      <c r="I7" s="81"/>
      <c r="J7" s="81"/>
      <c r="K7" s="81"/>
      <c r="L7" s="81"/>
      <c r="M7" s="81" t="s">
        <v>313</v>
      </c>
      <c r="N7" s="81"/>
    </row>
    <row r="8" customFormat="false" ht="14.1" hidden="false" customHeight="true" outlineLevel="0" collapsed="false">
      <c r="A8" s="82"/>
      <c r="B8" s="82" t="s">
        <v>55</v>
      </c>
      <c r="C8" s="82" t="s">
        <v>314</v>
      </c>
      <c r="D8" s="82" t="s">
        <v>315</v>
      </c>
      <c r="E8" s="82" t="s">
        <v>316</v>
      </c>
      <c r="F8" s="82" t="s">
        <v>317</v>
      </c>
      <c r="G8" s="82" t="s">
        <v>318</v>
      </c>
      <c r="H8" s="82" t="s">
        <v>319</v>
      </c>
      <c r="I8" s="82" t="s">
        <v>320</v>
      </c>
      <c r="J8" s="82" t="s">
        <v>321</v>
      </c>
      <c r="K8" s="82" t="s">
        <v>322</v>
      </c>
      <c r="L8" s="82" t="s">
        <v>265</v>
      </c>
      <c r="M8" s="82" t="s">
        <v>323</v>
      </c>
      <c r="N8" s="82" t="s">
        <v>320</v>
      </c>
    </row>
    <row r="10" s="85" customFormat="true" ht="14.1" hidden="false" customHeight="true" outlineLevel="0" collapsed="false">
      <c r="A10" s="83" t="s">
        <v>16</v>
      </c>
      <c r="B10" s="84"/>
      <c r="C10" s="84"/>
      <c r="D10" s="84"/>
      <c r="E10" s="84"/>
      <c r="F10" s="84"/>
    </row>
    <row r="11" s="85" customFormat="true" ht="14.1" hidden="false" customHeight="true" outlineLevel="0" collapsed="false">
      <c r="A11" s="86" t="s">
        <v>17</v>
      </c>
      <c r="B11" s="84" t="n">
        <f aca="false">SUM(B13:B44)</f>
        <v>15753</v>
      </c>
      <c r="C11" s="84" t="n">
        <f aca="false">SUM(C13:C44)</f>
        <v>24</v>
      </c>
      <c r="D11" s="84" t="n">
        <f aca="false">SUM(D13:D44)</f>
        <v>5619</v>
      </c>
      <c r="E11" s="84" t="n">
        <f aca="false">SUM(E13:E44)</f>
        <v>7016</v>
      </c>
      <c r="F11" s="84" t="n">
        <f aca="false">SUM(F13:F44)</f>
        <v>535</v>
      </c>
      <c r="G11" s="84" t="n">
        <f aca="false">SUM(G13:G44)</f>
        <v>41</v>
      </c>
      <c r="H11" s="84" t="n">
        <f aca="false">SUM(H13:H44)</f>
        <v>2247</v>
      </c>
      <c r="I11" s="84" t="n">
        <f aca="false">SUM(I13:I44)</f>
        <v>271</v>
      </c>
      <c r="J11" s="84" t="n">
        <f aca="false">SUM(J13:J44)</f>
        <v>34215</v>
      </c>
      <c r="K11" s="84" t="n">
        <f aca="false">SUM(K13:K44)</f>
        <v>7764</v>
      </c>
      <c r="L11" s="84" t="n">
        <f aca="false">SUM(L13:L44)</f>
        <v>5889</v>
      </c>
      <c r="M11" s="84" t="n">
        <f aca="false">SUM(M13:M44)</f>
        <v>6655</v>
      </c>
      <c r="N11" s="84" t="n">
        <f aca="false">SUM(N13:N44)</f>
        <v>3209</v>
      </c>
    </row>
    <row r="12" customFormat="false" ht="14.1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8"/>
      <c r="N12" s="88"/>
    </row>
    <row r="13" customFormat="false" ht="14.1" hidden="false" customHeight="true" outlineLevel="0" collapsed="false">
      <c r="A13" s="87" t="s">
        <v>18</v>
      </c>
      <c r="B13" s="88" t="n">
        <v>334</v>
      </c>
      <c r="C13" s="88" t="n">
        <v>0</v>
      </c>
      <c r="D13" s="88" t="n">
        <v>111</v>
      </c>
      <c r="E13" s="88" t="n">
        <v>206</v>
      </c>
      <c r="F13" s="88" t="n">
        <v>14</v>
      </c>
      <c r="G13" s="88" t="n">
        <v>0</v>
      </c>
      <c r="H13" s="88" t="n">
        <v>0</v>
      </c>
      <c r="I13" s="88" t="n">
        <v>3</v>
      </c>
      <c r="J13" s="88" t="n">
        <v>573</v>
      </c>
      <c r="K13" s="88" t="n">
        <v>342</v>
      </c>
      <c r="L13" s="88" t="n">
        <v>245</v>
      </c>
      <c r="M13" s="88" t="n">
        <v>36</v>
      </c>
      <c r="N13" s="88" t="n">
        <v>53</v>
      </c>
    </row>
    <row r="14" customFormat="false" ht="14.1" hidden="false" customHeight="true" outlineLevel="0" collapsed="false">
      <c r="A14" s="87" t="s">
        <v>19</v>
      </c>
      <c r="B14" s="88" t="n">
        <v>133</v>
      </c>
      <c r="C14" s="88" t="n">
        <v>0</v>
      </c>
      <c r="D14" s="88" t="n">
        <v>42</v>
      </c>
      <c r="E14" s="88" t="n">
        <v>72</v>
      </c>
      <c r="F14" s="88" t="n">
        <v>18</v>
      </c>
      <c r="G14" s="88" t="n">
        <v>1</v>
      </c>
      <c r="H14" s="88" t="n">
        <v>0</v>
      </c>
      <c r="I14" s="88" t="n">
        <v>0</v>
      </c>
      <c r="J14" s="88" t="n">
        <v>375</v>
      </c>
      <c r="K14" s="88" t="n">
        <v>141</v>
      </c>
      <c r="L14" s="88" t="n">
        <v>56</v>
      </c>
      <c r="M14" s="88" t="n">
        <v>49</v>
      </c>
      <c r="N14" s="88" t="n">
        <v>28</v>
      </c>
    </row>
    <row r="15" customFormat="false" ht="14.1" hidden="false" customHeight="true" outlineLevel="0" collapsed="false">
      <c r="A15" s="87" t="s">
        <v>20</v>
      </c>
      <c r="B15" s="88" t="n">
        <v>120</v>
      </c>
      <c r="C15" s="88" t="n">
        <v>0</v>
      </c>
      <c r="D15" s="88" t="n">
        <v>46</v>
      </c>
      <c r="E15" s="88" t="n">
        <v>35</v>
      </c>
      <c r="F15" s="88" t="n">
        <v>31</v>
      </c>
      <c r="G15" s="88" t="n">
        <v>0</v>
      </c>
      <c r="H15" s="88" t="n">
        <v>6</v>
      </c>
      <c r="I15" s="88" t="n">
        <v>2</v>
      </c>
      <c r="J15" s="88" t="n">
        <v>403</v>
      </c>
      <c r="K15" s="88" t="n">
        <v>126</v>
      </c>
      <c r="L15" s="88" t="n">
        <v>43</v>
      </c>
      <c r="M15" s="88" t="n">
        <v>58</v>
      </c>
      <c r="N15" s="88" t="n">
        <v>19</v>
      </c>
    </row>
    <row r="16" customFormat="false" ht="14.1" hidden="false" customHeight="true" outlineLevel="0" collapsed="false">
      <c r="A16" s="87" t="s">
        <v>21</v>
      </c>
      <c r="B16" s="88" t="n">
        <v>109</v>
      </c>
      <c r="C16" s="88" t="n">
        <v>0</v>
      </c>
      <c r="D16" s="88" t="n">
        <v>100</v>
      </c>
      <c r="E16" s="88" t="n">
        <v>0</v>
      </c>
      <c r="F16" s="88" t="n">
        <v>0</v>
      </c>
      <c r="G16" s="88" t="n">
        <v>0</v>
      </c>
      <c r="H16" s="88" t="n">
        <v>7</v>
      </c>
      <c r="I16" s="88" t="n">
        <v>2</v>
      </c>
      <c r="J16" s="88" t="n">
        <v>282</v>
      </c>
      <c r="K16" s="88" t="n">
        <v>78</v>
      </c>
      <c r="L16" s="88" t="n">
        <v>28</v>
      </c>
      <c r="M16" s="88" t="n">
        <v>54</v>
      </c>
      <c r="N16" s="88" t="n">
        <v>27</v>
      </c>
    </row>
    <row r="17" customFormat="false" ht="14.1" hidden="false" customHeight="true" outlineLevel="0" collapsed="false">
      <c r="A17" s="87" t="s">
        <v>22</v>
      </c>
      <c r="B17" s="88" t="n">
        <v>176</v>
      </c>
      <c r="C17" s="88" t="n">
        <v>0</v>
      </c>
      <c r="D17" s="88" t="n">
        <v>142</v>
      </c>
      <c r="E17" s="88" t="n">
        <v>24</v>
      </c>
      <c r="F17" s="88" t="n">
        <v>8</v>
      </c>
      <c r="G17" s="88" t="n">
        <v>0</v>
      </c>
      <c r="H17" s="88" t="n">
        <v>1</v>
      </c>
      <c r="I17" s="88" t="n">
        <v>1</v>
      </c>
      <c r="J17" s="88" t="n">
        <v>385</v>
      </c>
      <c r="K17" s="88" t="n">
        <v>53</v>
      </c>
      <c r="L17" s="88" t="n">
        <v>76</v>
      </c>
      <c r="M17" s="88" t="n">
        <v>57</v>
      </c>
      <c r="N17" s="88" t="n">
        <v>43</v>
      </c>
    </row>
    <row r="18" customFormat="false" ht="14.1" hidden="false" customHeight="true" outlineLevel="0" collapsed="false">
      <c r="A18" s="87" t="s">
        <v>23</v>
      </c>
      <c r="B18" s="88" t="n">
        <v>97</v>
      </c>
      <c r="C18" s="88" t="n">
        <v>0</v>
      </c>
      <c r="D18" s="88" t="n">
        <v>73</v>
      </c>
      <c r="E18" s="88" t="n">
        <v>0</v>
      </c>
      <c r="F18" s="88" t="n">
        <v>2</v>
      </c>
      <c r="G18" s="88" t="n">
        <v>0</v>
      </c>
      <c r="H18" s="88" t="n">
        <v>0</v>
      </c>
      <c r="I18" s="88" t="n">
        <v>22</v>
      </c>
      <c r="J18" s="88" t="n">
        <v>600</v>
      </c>
      <c r="K18" s="88" t="n">
        <v>77</v>
      </c>
      <c r="L18" s="88" t="n">
        <v>35</v>
      </c>
      <c r="M18" s="88" t="n">
        <v>34</v>
      </c>
      <c r="N18" s="88" t="n">
        <v>28</v>
      </c>
    </row>
    <row r="19" customFormat="false" ht="14.1" hidden="false" customHeight="true" outlineLevel="0" collapsed="false">
      <c r="A19" s="87" t="s">
        <v>24</v>
      </c>
      <c r="B19" s="88" t="n">
        <v>783</v>
      </c>
      <c r="C19" s="88" t="n">
        <v>1</v>
      </c>
      <c r="D19" s="88" t="n">
        <v>579</v>
      </c>
      <c r="E19" s="88" t="n">
        <v>123</v>
      </c>
      <c r="F19" s="88" t="n">
        <v>65</v>
      </c>
      <c r="G19" s="88" t="n">
        <v>0</v>
      </c>
      <c r="H19" s="88" t="n">
        <v>15</v>
      </c>
      <c r="I19" s="88" t="n">
        <v>0</v>
      </c>
      <c r="J19" s="88" t="n">
        <v>3081</v>
      </c>
      <c r="K19" s="88" t="n">
        <v>207</v>
      </c>
      <c r="L19" s="88" t="n">
        <v>224</v>
      </c>
      <c r="M19" s="88" t="n">
        <v>536</v>
      </c>
      <c r="N19" s="88" t="n">
        <v>23</v>
      </c>
    </row>
    <row r="20" customFormat="false" ht="14.1" hidden="false" customHeight="true" outlineLevel="0" collapsed="false">
      <c r="A20" s="87" t="s">
        <v>25</v>
      </c>
      <c r="B20" s="88" t="n">
        <v>337</v>
      </c>
      <c r="C20" s="88" t="n">
        <v>1</v>
      </c>
      <c r="D20" s="88" t="n">
        <v>244</v>
      </c>
      <c r="E20" s="88" t="n">
        <v>21</v>
      </c>
      <c r="F20" s="88" t="n">
        <v>9</v>
      </c>
      <c r="G20" s="88" t="n">
        <v>1</v>
      </c>
      <c r="H20" s="88" t="n">
        <v>21</v>
      </c>
      <c r="I20" s="88" t="n">
        <v>40</v>
      </c>
      <c r="J20" s="88" t="n">
        <v>826</v>
      </c>
      <c r="K20" s="88" t="n">
        <v>145</v>
      </c>
      <c r="L20" s="88" t="n">
        <v>56</v>
      </c>
      <c r="M20" s="88" t="n">
        <v>191</v>
      </c>
      <c r="N20" s="88" t="n">
        <v>90</v>
      </c>
    </row>
    <row r="21" customFormat="false" ht="14.1" hidden="false" customHeight="true" outlineLevel="0" collapsed="false">
      <c r="A21" s="87" t="s">
        <v>26</v>
      </c>
      <c r="B21" s="88" t="n">
        <v>455</v>
      </c>
      <c r="C21" s="88" t="n">
        <v>1</v>
      </c>
      <c r="D21" s="88" t="n">
        <v>41</v>
      </c>
      <c r="E21" s="88" t="n">
        <v>377</v>
      </c>
      <c r="F21" s="88" t="n">
        <v>9</v>
      </c>
      <c r="G21" s="88" t="n">
        <v>0</v>
      </c>
      <c r="H21" s="88" t="n">
        <v>24</v>
      </c>
      <c r="I21" s="88" t="n">
        <v>3</v>
      </c>
      <c r="J21" s="88" t="n">
        <v>573</v>
      </c>
      <c r="K21" s="88" t="n">
        <v>176</v>
      </c>
      <c r="L21" s="88" t="n">
        <v>0</v>
      </c>
      <c r="M21" s="88" t="n">
        <v>51</v>
      </c>
      <c r="N21" s="88" t="n">
        <v>404</v>
      </c>
    </row>
    <row r="22" customFormat="false" ht="14.1" hidden="false" customHeight="true" outlineLevel="0" collapsed="false">
      <c r="A22" s="87" t="s">
        <v>27</v>
      </c>
      <c r="B22" s="88" t="n">
        <v>267</v>
      </c>
      <c r="C22" s="88" t="n">
        <v>0</v>
      </c>
      <c r="D22" s="88" t="n">
        <v>115</v>
      </c>
      <c r="E22" s="88" t="n">
        <v>113</v>
      </c>
      <c r="F22" s="88" t="n">
        <v>14</v>
      </c>
      <c r="G22" s="88" t="n">
        <v>6</v>
      </c>
      <c r="H22" s="88" t="n">
        <v>3</v>
      </c>
      <c r="I22" s="88" t="n">
        <v>16</v>
      </c>
      <c r="J22" s="88" t="n">
        <v>635</v>
      </c>
      <c r="K22" s="88" t="n">
        <v>913</v>
      </c>
      <c r="L22" s="88" t="n">
        <v>104</v>
      </c>
      <c r="M22" s="88" t="n">
        <v>99</v>
      </c>
      <c r="N22" s="88" t="n">
        <v>64</v>
      </c>
    </row>
    <row r="23" customFormat="false" ht="14.1" hidden="false" customHeight="true" outlineLevel="0" collapsed="false">
      <c r="A23" s="87" t="s">
        <v>28</v>
      </c>
      <c r="B23" s="88" t="n">
        <v>3421</v>
      </c>
      <c r="C23" s="88" t="n">
        <v>0</v>
      </c>
      <c r="D23" s="88" t="n">
        <v>225</v>
      </c>
      <c r="E23" s="88" t="n">
        <v>1997</v>
      </c>
      <c r="F23" s="88" t="n">
        <v>7</v>
      </c>
      <c r="G23" s="88" t="n">
        <v>3</v>
      </c>
      <c r="H23" s="88" t="n">
        <v>1152</v>
      </c>
      <c r="I23" s="88" t="n">
        <v>37</v>
      </c>
      <c r="J23" s="88" t="n">
        <v>4866</v>
      </c>
      <c r="K23" s="88" t="n">
        <v>1065</v>
      </c>
      <c r="L23" s="88" t="n">
        <v>680</v>
      </c>
      <c r="M23" s="88" t="n">
        <v>1804</v>
      </c>
      <c r="N23" s="88" t="n">
        <v>937</v>
      </c>
    </row>
    <row r="24" customFormat="false" ht="14.1" hidden="false" customHeight="true" outlineLevel="0" collapsed="false">
      <c r="A24" s="87" t="s">
        <v>29</v>
      </c>
      <c r="B24" s="88" t="n">
        <v>220</v>
      </c>
      <c r="C24" s="88" t="n">
        <v>0</v>
      </c>
      <c r="D24" s="88" t="n">
        <v>204</v>
      </c>
      <c r="E24" s="88" t="n">
        <v>0</v>
      </c>
      <c r="F24" s="88" t="n">
        <v>0</v>
      </c>
      <c r="G24" s="88" t="n">
        <v>0</v>
      </c>
      <c r="H24" s="88" t="n">
        <v>16</v>
      </c>
      <c r="I24" s="88" t="n">
        <v>0</v>
      </c>
      <c r="J24" s="88" t="n">
        <v>818</v>
      </c>
      <c r="K24" s="88" t="n">
        <v>117</v>
      </c>
      <c r="L24" s="88" t="n">
        <v>69</v>
      </c>
      <c r="M24" s="88" t="n">
        <v>65</v>
      </c>
      <c r="N24" s="88" t="n">
        <v>86</v>
      </c>
    </row>
    <row r="25" customFormat="false" ht="14.1" hidden="false" customHeight="true" outlineLevel="0" collapsed="false">
      <c r="A25" s="87" t="s">
        <v>30</v>
      </c>
      <c r="B25" s="88" t="n">
        <v>660</v>
      </c>
      <c r="C25" s="88" t="n">
        <v>0</v>
      </c>
      <c r="D25" s="88" t="n">
        <v>101</v>
      </c>
      <c r="E25" s="88" t="n">
        <v>417</v>
      </c>
      <c r="F25" s="88" t="n">
        <v>17</v>
      </c>
      <c r="G25" s="88" t="n">
        <v>0</v>
      </c>
      <c r="H25" s="88" t="n">
        <v>107</v>
      </c>
      <c r="I25" s="88" t="n">
        <v>18</v>
      </c>
      <c r="J25" s="88" t="n">
        <v>1453</v>
      </c>
      <c r="K25" s="88" t="n">
        <v>146</v>
      </c>
      <c r="L25" s="88" t="n">
        <v>38</v>
      </c>
      <c r="M25" s="88" t="n">
        <v>480</v>
      </c>
      <c r="N25" s="88" t="n">
        <v>142</v>
      </c>
    </row>
    <row r="26" customFormat="false" ht="14.1" hidden="false" customHeight="true" outlineLevel="0" collapsed="false">
      <c r="A26" s="87" t="s">
        <v>31</v>
      </c>
      <c r="B26" s="88" t="n">
        <v>408</v>
      </c>
      <c r="C26" s="88" t="n">
        <v>0</v>
      </c>
      <c r="D26" s="88" t="n">
        <v>225</v>
      </c>
      <c r="E26" s="88" t="n">
        <v>79</v>
      </c>
      <c r="F26" s="88" t="n">
        <v>88</v>
      </c>
      <c r="G26" s="88" t="n">
        <v>1</v>
      </c>
      <c r="H26" s="88" t="n">
        <v>10</v>
      </c>
      <c r="I26" s="88" t="n">
        <v>5</v>
      </c>
      <c r="J26" s="88" t="n">
        <v>1086</v>
      </c>
      <c r="K26" s="88" t="n">
        <v>357</v>
      </c>
      <c r="L26" s="88" t="n">
        <v>137</v>
      </c>
      <c r="M26" s="88" t="n">
        <v>246</v>
      </c>
      <c r="N26" s="88" t="n">
        <v>25</v>
      </c>
    </row>
    <row r="27" customFormat="false" ht="14.1" hidden="false" customHeight="true" outlineLevel="0" collapsed="false">
      <c r="A27" s="87" t="s">
        <v>32</v>
      </c>
      <c r="B27" s="88" t="n">
        <v>1148</v>
      </c>
      <c r="C27" s="88" t="n">
        <v>1</v>
      </c>
      <c r="D27" s="88" t="n">
        <v>535</v>
      </c>
      <c r="E27" s="88" t="n">
        <v>321</v>
      </c>
      <c r="F27" s="88" t="n">
        <v>13</v>
      </c>
      <c r="G27" s="88" t="n">
        <v>5</v>
      </c>
      <c r="H27" s="88" t="n">
        <v>255</v>
      </c>
      <c r="I27" s="88" t="n">
        <v>18</v>
      </c>
      <c r="J27" s="88" t="n">
        <v>2286</v>
      </c>
      <c r="K27" s="88" t="n">
        <v>940</v>
      </c>
      <c r="L27" s="88" t="n">
        <v>490</v>
      </c>
      <c r="M27" s="88" t="n">
        <v>614</v>
      </c>
      <c r="N27" s="88" t="n">
        <v>44</v>
      </c>
    </row>
    <row r="28" customFormat="false" ht="14.1" hidden="false" customHeight="true" outlineLevel="0" collapsed="false">
      <c r="A28" s="87" t="s">
        <v>33</v>
      </c>
      <c r="B28" s="88" t="n">
        <v>146</v>
      </c>
      <c r="C28" s="88" t="n">
        <v>0</v>
      </c>
      <c r="D28" s="88" t="n">
        <v>137</v>
      </c>
      <c r="E28" s="88" t="n">
        <v>0</v>
      </c>
      <c r="F28" s="88" t="n">
        <v>3</v>
      </c>
      <c r="G28" s="88" t="n">
        <v>0</v>
      </c>
      <c r="H28" s="88" t="n">
        <v>0</v>
      </c>
      <c r="I28" s="88" t="n">
        <v>6</v>
      </c>
      <c r="J28" s="88" t="n">
        <v>701</v>
      </c>
      <c r="K28" s="88" t="n">
        <v>84</v>
      </c>
      <c r="L28" s="88" t="n">
        <v>74</v>
      </c>
      <c r="M28" s="88" t="n">
        <v>62</v>
      </c>
      <c r="N28" s="88" t="n">
        <v>10</v>
      </c>
    </row>
    <row r="29" customFormat="false" ht="14.1" hidden="false" customHeight="true" outlineLevel="0" collapsed="false">
      <c r="A29" s="87" t="s">
        <v>34</v>
      </c>
      <c r="B29" s="88" t="n">
        <v>445</v>
      </c>
      <c r="C29" s="88" t="n">
        <v>0</v>
      </c>
      <c r="D29" s="88" t="n">
        <v>46</v>
      </c>
      <c r="E29" s="88" t="n">
        <v>318</v>
      </c>
      <c r="F29" s="88" t="n">
        <v>7</v>
      </c>
      <c r="G29" s="88" t="n">
        <v>6</v>
      </c>
      <c r="H29" s="88" t="n">
        <v>65</v>
      </c>
      <c r="I29" s="88" t="n">
        <v>3</v>
      </c>
      <c r="J29" s="88" t="n">
        <v>860</v>
      </c>
      <c r="K29" s="88" t="n">
        <v>288</v>
      </c>
      <c r="L29" s="88" t="n">
        <v>327</v>
      </c>
      <c r="M29" s="88" t="n">
        <v>118</v>
      </c>
      <c r="N29" s="88" t="n">
        <v>0</v>
      </c>
    </row>
    <row r="30" customFormat="false" ht="14.1" hidden="false" customHeight="true" outlineLevel="0" collapsed="false">
      <c r="A30" s="87" t="s">
        <v>35</v>
      </c>
      <c r="B30" s="88" t="n">
        <v>129</v>
      </c>
      <c r="C30" s="88" t="n">
        <v>0</v>
      </c>
      <c r="D30" s="88" t="n">
        <v>118</v>
      </c>
      <c r="E30" s="88" t="n">
        <v>5</v>
      </c>
      <c r="F30" s="88" t="n">
        <v>5</v>
      </c>
      <c r="G30" s="88" t="n">
        <v>0</v>
      </c>
      <c r="H30" s="88" t="n">
        <v>1</v>
      </c>
      <c r="I30" s="88" t="n">
        <v>0</v>
      </c>
      <c r="J30" s="88" t="n">
        <v>301</v>
      </c>
      <c r="K30" s="88" t="n">
        <v>18</v>
      </c>
      <c r="L30" s="88" t="n">
        <v>9</v>
      </c>
      <c r="M30" s="88" t="n">
        <v>75</v>
      </c>
      <c r="N30" s="88" t="n">
        <v>45</v>
      </c>
    </row>
    <row r="31" customFormat="false" ht="14.1" hidden="false" customHeight="true" outlineLevel="0" collapsed="false">
      <c r="A31" s="87" t="s">
        <v>36</v>
      </c>
      <c r="B31" s="88" t="n">
        <v>347</v>
      </c>
      <c r="C31" s="88" t="n">
        <v>5</v>
      </c>
      <c r="D31" s="88" t="n">
        <v>246</v>
      </c>
      <c r="E31" s="88" t="n">
        <v>59</v>
      </c>
      <c r="F31" s="88" t="n">
        <v>8</v>
      </c>
      <c r="G31" s="88" t="n">
        <v>2</v>
      </c>
      <c r="H31" s="88" t="n">
        <v>22</v>
      </c>
      <c r="I31" s="88" t="n">
        <v>5</v>
      </c>
      <c r="J31" s="88" t="n">
        <v>980</v>
      </c>
      <c r="K31" s="88" t="n">
        <v>253</v>
      </c>
      <c r="L31" s="88" t="n">
        <v>129</v>
      </c>
      <c r="M31" s="88" t="n">
        <v>114</v>
      </c>
      <c r="N31" s="88" t="n">
        <v>104</v>
      </c>
    </row>
    <row r="32" customFormat="false" ht="14.1" hidden="false" customHeight="true" outlineLevel="0" collapsed="false">
      <c r="A32" s="87" t="s">
        <v>37</v>
      </c>
      <c r="B32" s="88" t="n">
        <v>382</v>
      </c>
      <c r="C32" s="88" t="n">
        <v>0</v>
      </c>
      <c r="D32" s="88" t="n">
        <v>163</v>
      </c>
      <c r="E32" s="88" t="n">
        <v>173</v>
      </c>
      <c r="F32" s="88" t="n">
        <v>28</v>
      </c>
      <c r="G32" s="88" t="n">
        <v>0</v>
      </c>
      <c r="H32" s="88" t="n">
        <v>1</v>
      </c>
      <c r="I32" s="88" t="n">
        <v>17</v>
      </c>
      <c r="J32" s="88" t="n">
        <v>1091</v>
      </c>
      <c r="K32" s="88" t="n">
        <v>295</v>
      </c>
      <c r="L32" s="88" t="n">
        <v>166</v>
      </c>
      <c r="M32" s="88" t="n">
        <v>152</v>
      </c>
      <c r="N32" s="88" t="n">
        <v>64</v>
      </c>
    </row>
    <row r="33" customFormat="false" ht="14.1" hidden="false" customHeight="true" outlineLevel="0" collapsed="false">
      <c r="A33" s="87" t="s">
        <v>38</v>
      </c>
      <c r="B33" s="88" t="n">
        <v>562</v>
      </c>
      <c r="C33" s="88" t="n">
        <v>2</v>
      </c>
      <c r="D33" s="88" t="n">
        <v>294</v>
      </c>
      <c r="E33" s="88" t="n">
        <v>212</v>
      </c>
      <c r="F33" s="88" t="n">
        <v>33</v>
      </c>
      <c r="G33" s="88" t="n">
        <v>9</v>
      </c>
      <c r="H33" s="88" t="n">
        <v>0</v>
      </c>
      <c r="I33" s="88" t="n">
        <v>12</v>
      </c>
      <c r="J33" s="88" t="n">
        <v>1168</v>
      </c>
      <c r="K33" s="88" t="n">
        <v>230</v>
      </c>
      <c r="L33" s="88" t="n">
        <v>244</v>
      </c>
      <c r="M33" s="88" t="n">
        <v>217</v>
      </c>
      <c r="N33" s="88" t="n">
        <v>101</v>
      </c>
    </row>
    <row r="34" customFormat="false" ht="14.1" hidden="false" customHeight="true" outlineLevel="0" collapsed="false">
      <c r="A34" s="87" t="s">
        <v>39</v>
      </c>
      <c r="B34" s="88" t="n">
        <v>637</v>
      </c>
      <c r="C34" s="88" t="n">
        <v>0</v>
      </c>
      <c r="D34" s="88" t="n">
        <v>221</v>
      </c>
      <c r="E34" s="88" t="n">
        <v>411</v>
      </c>
      <c r="F34" s="88" t="n">
        <v>3</v>
      </c>
      <c r="G34" s="88" t="n">
        <v>2</v>
      </c>
      <c r="H34" s="88" t="n">
        <v>0</v>
      </c>
      <c r="I34" s="88" t="n">
        <v>0</v>
      </c>
      <c r="J34" s="88" t="n">
        <v>1189</v>
      </c>
      <c r="K34" s="88" t="n">
        <v>168</v>
      </c>
      <c r="L34" s="88" t="n">
        <v>377</v>
      </c>
      <c r="M34" s="88" t="n">
        <v>218</v>
      </c>
      <c r="N34" s="88" t="n">
        <v>42</v>
      </c>
    </row>
    <row r="35" customFormat="false" ht="14.1" hidden="false" customHeight="true" outlineLevel="0" collapsed="false">
      <c r="A35" s="87" t="s">
        <v>40</v>
      </c>
      <c r="B35" s="88" t="n">
        <v>175</v>
      </c>
      <c r="C35" s="88" t="n">
        <v>0</v>
      </c>
      <c r="D35" s="88" t="n">
        <v>31</v>
      </c>
      <c r="E35" s="88" t="n">
        <v>112</v>
      </c>
      <c r="F35" s="88" t="n">
        <v>9</v>
      </c>
      <c r="G35" s="88" t="n">
        <v>0</v>
      </c>
      <c r="H35" s="88" t="n">
        <v>18</v>
      </c>
      <c r="I35" s="88" t="n">
        <v>5</v>
      </c>
      <c r="J35" s="88" t="n">
        <v>476</v>
      </c>
      <c r="K35" s="88" t="n">
        <v>131</v>
      </c>
      <c r="L35" s="88" t="n">
        <v>93</v>
      </c>
      <c r="M35" s="88" t="n">
        <v>67</v>
      </c>
      <c r="N35" s="88" t="n">
        <v>15</v>
      </c>
    </row>
    <row r="36" customFormat="false" ht="14.1" hidden="false" customHeight="true" outlineLevel="0" collapsed="false">
      <c r="A36" s="87" t="s">
        <v>41</v>
      </c>
      <c r="B36" s="88" t="n">
        <v>253</v>
      </c>
      <c r="C36" s="88" t="n">
        <v>1</v>
      </c>
      <c r="D36" s="88" t="n">
        <v>122</v>
      </c>
      <c r="E36" s="88" t="n">
        <v>67</v>
      </c>
      <c r="F36" s="88" t="n">
        <v>52</v>
      </c>
      <c r="G36" s="88" t="n">
        <v>1</v>
      </c>
      <c r="H36" s="88" t="n">
        <v>1</v>
      </c>
      <c r="I36" s="88" t="n">
        <v>9</v>
      </c>
      <c r="J36" s="88" t="n">
        <v>546</v>
      </c>
      <c r="K36" s="88" t="n">
        <v>336</v>
      </c>
      <c r="L36" s="88" t="n">
        <v>88</v>
      </c>
      <c r="M36" s="88" t="n">
        <v>150</v>
      </c>
      <c r="N36" s="88" t="n">
        <v>15</v>
      </c>
    </row>
    <row r="37" customFormat="false" ht="14.1" hidden="false" customHeight="true" outlineLevel="0" collapsed="false">
      <c r="A37" s="87" t="s">
        <v>42</v>
      </c>
      <c r="B37" s="88" t="n">
        <v>916</v>
      </c>
      <c r="C37" s="88" t="n">
        <v>0</v>
      </c>
      <c r="D37" s="88" t="n">
        <v>165</v>
      </c>
      <c r="E37" s="88" t="n">
        <v>545</v>
      </c>
      <c r="F37" s="88" t="n">
        <v>33</v>
      </c>
      <c r="G37" s="88" t="n">
        <v>2</v>
      </c>
      <c r="H37" s="88" t="n">
        <v>148</v>
      </c>
      <c r="I37" s="88" t="n">
        <v>23</v>
      </c>
      <c r="J37" s="88" t="n">
        <v>1684</v>
      </c>
      <c r="K37" s="88" t="n">
        <v>169</v>
      </c>
      <c r="L37" s="88" t="n">
        <v>590</v>
      </c>
      <c r="M37" s="88" t="n">
        <v>109</v>
      </c>
      <c r="N37" s="88" t="n">
        <v>217</v>
      </c>
    </row>
    <row r="38" customFormat="false" ht="14.1" hidden="false" customHeight="true" outlineLevel="0" collapsed="false">
      <c r="A38" s="87" t="s">
        <v>43</v>
      </c>
      <c r="B38" s="88" t="n">
        <v>239</v>
      </c>
      <c r="C38" s="88" t="n">
        <v>2</v>
      </c>
      <c r="D38" s="88" t="n">
        <v>120</v>
      </c>
      <c r="E38" s="88" t="n">
        <v>79</v>
      </c>
      <c r="F38" s="88" t="n">
        <v>16</v>
      </c>
      <c r="G38" s="88" t="n">
        <v>2</v>
      </c>
      <c r="H38" s="88" t="n">
        <v>1</v>
      </c>
      <c r="I38" s="88" t="n">
        <v>19</v>
      </c>
      <c r="J38" s="88" t="n">
        <v>518</v>
      </c>
      <c r="K38" s="88" t="n">
        <v>344</v>
      </c>
      <c r="L38" s="88" t="n">
        <v>149</v>
      </c>
      <c r="M38" s="88" t="n">
        <v>39</v>
      </c>
      <c r="N38" s="88" t="n">
        <v>51</v>
      </c>
    </row>
    <row r="39" customFormat="false" ht="14.1" hidden="false" customHeight="true" outlineLevel="0" collapsed="false">
      <c r="A39" s="87" t="s">
        <v>44</v>
      </c>
      <c r="B39" s="88" t="n">
        <v>460</v>
      </c>
      <c r="C39" s="88" t="n">
        <v>0</v>
      </c>
      <c r="D39" s="88" t="n">
        <v>433</v>
      </c>
      <c r="E39" s="88" t="n">
        <v>22</v>
      </c>
      <c r="F39" s="88" t="n">
        <v>0</v>
      </c>
      <c r="G39" s="88" t="n">
        <v>0</v>
      </c>
      <c r="H39" s="88" t="n">
        <v>4</v>
      </c>
      <c r="I39" s="88" t="n">
        <v>1</v>
      </c>
      <c r="J39" s="88" t="n">
        <v>928</v>
      </c>
      <c r="K39" s="88" t="n">
        <v>67</v>
      </c>
      <c r="L39" s="88" t="n">
        <v>145</v>
      </c>
      <c r="M39" s="88" t="n">
        <v>170</v>
      </c>
      <c r="N39" s="88" t="n">
        <v>145</v>
      </c>
    </row>
    <row r="40" customFormat="false" ht="14.1" hidden="false" customHeight="true" outlineLevel="0" collapsed="false">
      <c r="A40" s="87" t="s">
        <v>45</v>
      </c>
      <c r="B40" s="88" t="n">
        <v>292</v>
      </c>
      <c r="C40" s="88" t="n">
        <v>3</v>
      </c>
      <c r="D40" s="88" t="n">
        <v>102</v>
      </c>
      <c r="E40" s="88" t="n">
        <v>143</v>
      </c>
      <c r="F40" s="88" t="n">
        <v>13</v>
      </c>
      <c r="G40" s="88" t="n">
        <v>0</v>
      </c>
      <c r="H40" s="88" t="n">
        <v>30</v>
      </c>
      <c r="I40" s="88" t="n">
        <v>1</v>
      </c>
      <c r="J40" s="88" t="n">
        <v>688</v>
      </c>
      <c r="K40" s="88" t="n">
        <v>152</v>
      </c>
      <c r="L40" s="88" t="n">
        <v>101</v>
      </c>
      <c r="M40" s="88" t="n">
        <v>61</v>
      </c>
      <c r="N40" s="88" t="n">
        <v>130</v>
      </c>
    </row>
    <row r="41" customFormat="false" ht="14.1" hidden="false" customHeight="true" outlineLevel="0" collapsed="false">
      <c r="A41" s="87" t="s">
        <v>46</v>
      </c>
      <c r="B41" s="88" t="n">
        <v>1155</v>
      </c>
      <c r="C41" s="88" t="n">
        <v>5</v>
      </c>
      <c r="D41" s="88" t="n">
        <v>77</v>
      </c>
      <c r="E41" s="88" t="n">
        <v>730</v>
      </c>
      <c r="F41" s="88" t="n">
        <v>9</v>
      </c>
      <c r="G41" s="88" t="n">
        <v>0</v>
      </c>
      <c r="H41" s="88" t="n">
        <v>334</v>
      </c>
      <c r="I41" s="88" t="n">
        <v>0</v>
      </c>
      <c r="J41" s="88" t="n">
        <v>2753</v>
      </c>
      <c r="K41" s="88" t="n">
        <v>110</v>
      </c>
      <c r="L41" s="88" t="n">
        <v>747</v>
      </c>
      <c r="M41" s="88" t="n">
        <v>359</v>
      </c>
      <c r="N41" s="88" t="n">
        <v>49</v>
      </c>
    </row>
    <row r="42" customFormat="false" ht="14.1" hidden="false" customHeight="true" outlineLevel="0" collapsed="false">
      <c r="A42" s="87" t="s">
        <v>47</v>
      </c>
      <c r="B42" s="88" t="n">
        <v>376</v>
      </c>
      <c r="C42" s="88" t="n">
        <v>2</v>
      </c>
      <c r="D42" s="88" t="n">
        <v>201</v>
      </c>
      <c r="E42" s="88" t="n">
        <v>149</v>
      </c>
      <c r="F42" s="88" t="n">
        <v>19</v>
      </c>
      <c r="G42" s="88" t="n">
        <v>0</v>
      </c>
      <c r="H42" s="88" t="n">
        <v>5</v>
      </c>
      <c r="I42" s="88" t="n">
        <v>0</v>
      </c>
      <c r="J42" s="88" t="n">
        <v>900</v>
      </c>
      <c r="K42" s="88" t="n">
        <v>157</v>
      </c>
      <c r="L42" s="88" t="n">
        <v>194</v>
      </c>
      <c r="M42" s="88" t="n">
        <v>101</v>
      </c>
      <c r="N42" s="88" t="n">
        <v>81</v>
      </c>
    </row>
    <row r="43" customFormat="false" ht="14.1" hidden="false" customHeight="true" outlineLevel="0" collapsed="false">
      <c r="A43" s="87" t="s">
        <v>48</v>
      </c>
      <c r="B43" s="88" t="n">
        <v>187</v>
      </c>
      <c r="C43" s="88" t="n">
        <v>0</v>
      </c>
      <c r="D43" s="88" t="n">
        <v>179</v>
      </c>
      <c r="E43" s="88" t="n">
        <v>5</v>
      </c>
      <c r="F43" s="88" t="n">
        <v>2</v>
      </c>
      <c r="G43" s="88" t="n">
        <v>0</v>
      </c>
      <c r="H43" s="88" t="n">
        <v>0</v>
      </c>
      <c r="I43" s="88" t="n">
        <v>1</v>
      </c>
      <c r="J43" s="88" t="n">
        <v>583</v>
      </c>
      <c r="K43" s="88" t="n">
        <v>66</v>
      </c>
      <c r="L43" s="88" t="n">
        <v>31</v>
      </c>
      <c r="M43" s="88" t="n">
        <v>86</v>
      </c>
      <c r="N43" s="88" t="n">
        <v>70</v>
      </c>
    </row>
    <row r="44" customFormat="false" ht="14.1" hidden="false" customHeight="true" outlineLevel="0" collapsed="false">
      <c r="A44" s="87" t="s">
        <v>49</v>
      </c>
      <c r="B44" s="88" t="n">
        <v>384</v>
      </c>
      <c r="C44" s="88" t="n">
        <v>0</v>
      </c>
      <c r="D44" s="88" t="n">
        <v>181</v>
      </c>
      <c r="E44" s="88" t="n">
        <v>201</v>
      </c>
      <c r="F44" s="88" t="n">
        <v>0</v>
      </c>
      <c r="G44" s="88" t="n">
        <v>0</v>
      </c>
      <c r="H44" s="88" t="n">
        <v>0</v>
      </c>
      <c r="I44" s="88" t="n">
        <v>2</v>
      </c>
      <c r="J44" s="88" t="n">
        <v>607</v>
      </c>
      <c r="K44" s="88" t="n">
        <v>13</v>
      </c>
      <c r="L44" s="88" t="n">
        <v>144</v>
      </c>
      <c r="M44" s="88" t="n">
        <v>183</v>
      </c>
      <c r="N44" s="88" t="n">
        <v>57</v>
      </c>
    </row>
    <row r="45" customFormat="false" ht="14.1" hidden="false" customHeight="true" outlineLevel="0" collapsed="false">
      <c r="A45" s="89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4.1" hidden="false" customHeight="true" outlineLevel="0" collapsed="false">
      <c r="A46" s="73" t="s">
        <v>305</v>
      </c>
    </row>
    <row r="47" customFormat="false" ht="14.1" hidden="false" customHeight="true" outlineLevel="0" collapsed="false">
      <c r="A47" s="74" t="s">
        <v>306</v>
      </c>
    </row>
    <row r="48" customFormat="false" ht="14.1" hidden="false" customHeight="true" outlineLevel="0" collapsed="false">
      <c r="A48" s="74" t="s">
        <v>324</v>
      </c>
    </row>
    <row r="49" customFormat="false" ht="14.1" hidden="false" customHeight="true" outlineLevel="0" collapsed="false">
      <c r="A49" s="74" t="s">
        <v>3</v>
      </c>
    </row>
    <row r="50" customFormat="false" ht="14.1" hidden="false" customHeight="true" outlineLevel="0" collapsed="false">
      <c r="M50" s="75"/>
      <c r="N50" s="76" t="s">
        <v>158</v>
      </c>
    </row>
    <row r="51" customFormat="false" ht="14.1" hidden="false" customHeight="true" outlineLevel="0" collapsed="false">
      <c r="A51" s="77"/>
      <c r="B51" s="78" t="s">
        <v>308</v>
      </c>
      <c r="C51" s="78"/>
      <c r="D51" s="78"/>
      <c r="E51" s="78"/>
      <c r="F51" s="78"/>
      <c r="G51" s="78"/>
      <c r="H51" s="78"/>
      <c r="I51" s="78"/>
      <c r="J51" s="79" t="s">
        <v>309</v>
      </c>
      <c r="K51" s="79"/>
      <c r="L51" s="79" t="s">
        <v>310</v>
      </c>
      <c r="M51" s="79"/>
      <c r="N51" s="79"/>
    </row>
    <row r="52" customFormat="false" ht="14.1" hidden="false" customHeight="true" outlineLevel="0" collapsed="false">
      <c r="A52" s="80" t="s">
        <v>54</v>
      </c>
      <c r="B52" s="81"/>
      <c r="C52" s="81" t="s">
        <v>311</v>
      </c>
      <c r="D52" s="81"/>
      <c r="E52" s="81"/>
      <c r="F52" s="81"/>
      <c r="G52" s="81"/>
      <c r="H52" s="81" t="s">
        <v>312</v>
      </c>
      <c r="I52" s="81"/>
      <c r="J52" s="81"/>
      <c r="K52" s="81"/>
      <c r="L52" s="81"/>
      <c r="M52" s="81" t="s">
        <v>313</v>
      </c>
      <c r="N52" s="81"/>
    </row>
    <row r="53" customFormat="false" ht="14.1" hidden="false" customHeight="true" outlineLevel="0" collapsed="false">
      <c r="A53" s="82"/>
      <c r="B53" s="82" t="s">
        <v>55</v>
      </c>
      <c r="C53" s="82" t="s">
        <v>314</v>
      </c>
      <c r="D53" s="82" t="s">
        <v>315</v>
      </c>
      <c r="E53" s="82" t="s">
        <v>316</v>
      </c>
      <c r="F53" s="82" t="s">
        <v>317</v>
      </c>
      <c r="G53" s="82" t="s">
        <v>318</v>
      </c>
      <c r="H53" s="82" t="s">
        <v>319</v>
      </c>
      <c r="I53" s="82" t="s">
        <v>320</v>
      </c>
      <c r="J53" s="82" t="s">
        <v>321</v>
      </c>
      <c r="K53" s="82" t="s">
        <v>322</v>
      </c>
      <c r="L53" s="82" t="s">
        <v>265</v>
      </c>
      <c r="M53" s="82" t="s">
        <v>323</v>
      </c>
      <c r="N53" s="82" t="s">
        <v>320</v>
      </c>
    </row>
    <row r="55" s="85" customFormat="true" ht="14.1" hidden="false" customHeight="true" outlineLevel="0" collapsed="false">
      <c r="A55" s="83" t="s">
        <v>16</v>
      </c>
      <c r="B55" s="84"/>
    </row>
    <row r="56" s="85" customFormat="true" ht="14.1" hidden="false" customHeight="true" outlineLevel="0" collapsed="false">
      <c r="A56" s="86" t="s">
        <v>17</v>
      </c>
      <c r="B56" s="84" t="n">
        <f aca="false">SUM(B58:B89)</f>
        <v>14942</v>
      </c>
      <c r="C56" s="84" t="n">
        <f aca="false">SUM(C58:C89)</f>
        <v>22</v>
      </c>
      <c r="D56" s="84" t="n">
        <f aca="false">SUM(D58:D89)</f>
        <v>5248</v>
      </c>
      <c r="E56" s="84" t="n">
        <f aca="false">SUM(E58:E89)</f>
        <v>6742</v>
      </c>
      <c r="F56" s="84" t="n">
        <f aca="false">SUM(F58:F89)</f>
        <v>488</v>
      </c>
      <c r="G56" s="84" t="n">
        <f aca="false">SUM(G58:G89)</f>
        <v>40</v>
      </c>
      <c r="H56" s="84" t="n">
        <f aca="false">SUM(H58:H89)</f>
        <v>2157</v>
      </c>
      <c r="I56" s="84" t="n">
        <f aca="false">SUM(I58:I89)</f>
        <v>245</v>
      </c>
      <c r="J56" s="84" t="n">
        <f aca="false">SUM(J58:J89)</f>
        <v>33050</v>
      </c>
      <c r="K56" s="84" t="n">
        <f aca="false">SUM(K58:K89)</f>
        <v>7165</v>
      </c>
      <c r="L56" s="84" t="n">
        <f aca="false">SUM(L58:L89)</f>
        <v>5613</v>
      </c>
      <c r="M56" s="84" t="n">
        <f aca="false">SUM(M58:M89)</f>
        <v>6323</v>
      </c>
      <c r="N56" s="84" t="n">
        <f aca="false">SUM(N58:N89)</f>
        <v>3006</v>
      </c>
    </row>
    <row r="57" customFormat="false" ht="14.1" hidden="false" customHeight="true" outlineLevel="0" collapsed="false">
      <c r="A57" s="87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</row>
    <row r="58" customFormat="false" ht="14.1" hidden="false" customHeight="true" outlineLevel="0" collapsed="false">
      <c r="A58" s="87" t="s">
        <v>18</v>
      </c>
      <c r="B58" s="88" t="n">
        <v>309</v>
      </c>
      <c r="C58" s="88" t="n">
        <v>0</v>
      </c>
      <c r="D58" s="88" t="n">
        <v>98</v>
      </c>
      <c r="E58" s="88" t="n">
        <v>195</v>
      </c>
      <c r="F58" s="88" t="n">
        <v>13</v>
      </c>
      <c r="G58" s="88" t="n">
        <v>0</v>
      </c>
      <c r="H58" s="88" t="n">
        <v>0</v>
      </c>
      <c r="I58" s="88" t="n">
        <v>3</v>
      </c>
      <c r="J58" s="88" t="n">
        <v>544</v>
      </c>
      <c r="K58" s="88" t="n">
        <v>328</v>
      </c>
      <c r="L58" s="88" t="n">
        <v>230</v>
      </c>
      <c r="M58" s="88" t="n">
        <v>36</v>
      </c>
      <c r="N58" s="88" t="n">
        <v>43</v>
      </c>
    </row>
    <row r="59" customFormat="false" ht="14.1" hidden="false" customHeight="true" outlineLevel="0" collapsed="false">
      <c r="A59" s="87" t="s">
        <v>19</v>
      </c>
      <c r="B59" s="88" t="n">
        <v>119</v>
      </c>
      <c r="C59" s="88" t="n">
        <v>0</v>
      </c>
      <c r="D59" s="88" t="n">
        <v>37</v>
      </c>
      <c r="E59" s="88" t="n">
        <v>65</v>
      </c>
      <c r="F59" s="88" t="n">
        <v>16</v>
      </c>
      <c r="G59" s="88" t="n">
        <v>1</v>
      </c>
      <c r="H59" s="88" t="n">
        <v>0</v>
      </c>
      <c r="I59" s="88" t="n">
        <v>0</v>
      </c>
      <c r="J59" s="88" t="n">
        <v>359</v>
      </c>
      <c r="K59" s="88" t="n">
        <v>133</v>
      </c>
      <c r="L59" s="88" t="n">
        <v>50</v>
      </c>
      <c r="M59" s="88" t="n">
        <v>46</v>
      </c>
      <c r="N59" s="88" t="n">
        <v>23</v>
      </c>
    </row>
    <row r="60" customFormat="false" ht="14.1" hidden="false" customHeight="true" outlineLevel="0" collapsed="false">
      <c r="A60" s="87" t="s">
        <v>20</v>
      </c>
      <c r="B60" s="88" t="n">
        <v>114</v>
      </c>
      <c r="C60" s="88" t="n">
        <v>0</v>
      </c>
      <c r="D60" s="88" t="n">
        <v>44</v>
      </c>
      <c r="E60" s="88" t="n">
        <v>35</v>
      </c>
      <c r="F60" s="88" t="n">
        <v>28</v>
      </c>
      <c r="G60" s="88" t="n">
        <v>0</v>
      </c>
      <c r="H60" s="88" t="n">
        <v>5</v>
      </c>
      <c r="I60" s="88" t="n">
        <v>2</v>
      </c>
      <c r="J60" s="88" t="n">
        <v>402</v>
      </c>
      <c r="K60" s="88" t="n">
        <v>119</v>
      </c>
      <c r="L60" s="88" t="n">
        <v>39</v>
      </c>
      <c r="M60" s="88" t="n">
        <v>58</v>
      </c>
      <c r="N60" s="88" t="n">
        <v>17</v>
      </c>
    </row>
    <row r="61" customFormat="false" ht="14.1" hidden="false" customHeight="true" outlineLevel="0" collapsed="false">
      <c r="A61" s="87" t="s">
        <v>21</v>
      </c>
      <c r="B61" s="88" t="n">
        <v>106</v>
      </c>
      <c r="C61" s="88" t="n">
        <v>0</v>
      </c>
      <c r="D61" s="88" t="n">
        <v>97</v>
      </c>
      <c r="E61" s="88" t="n">
        <v>0</v>
      </c>
      <c r="F61" s="88" t="n">
        <v>0</v>
      </c>
      <c r="G61" s="88" t="n">
        <v>0</v>
      </c>
      <c r="H61" s="88" t="n">
        <v>7</v>
      </c>
      <c r="I61" s="88" t="n">
        <v>2</v>
      </c>
      <c r="J61" s="88" t="n">
        <v>280</v>
      </c>
      <c r="K61" s="88" t="n">
        <v>76</v>
      </c>
      <c r="L61" s="88" t="n">
        <v>28</v>
      </c>
      <c r="M61" s="88" t="n">
        <v>53</v>
      </c>
      <c r="N61" s="88" t="n">
        <v>25</v>
      </c>
    </row>
    <row r="62" customFormat="false" ht="14.1" hidden="false" customHeight="true" outlineLevel="0" collapsed="false">
      <c r="A62" s="87" t="s">
        <v>22</v>
      </c>
      <c r="B62" s="88" t="n">
        <v>170</v>
      </c>
      <c r="C62" s="88" t="n">
        <v>0</v>
      </c>
      <c r="D62" s="88" t="n">
        <v>136</v>
      </c>
      <c r="E62" s="88" t="n">
        <v>24</v>
      </c>
      <c r="F62" s="88" t="n">
        <v>8</v>
      </c>
      <c r="G62" s="88" t="n">
        <v>0</v>
      </c>
      <c r="H62" s="88" t="n">
        <v>1</v>
      </c>
      <c r="I62" s="88" t="n">
        <v>1</v>
      </c>
      <c r="J62" s="88" t="n">
        <v>379</v>
      </c>
      <c r="K62" s="88" t="n">
        <v>51</v>
      </c>
      <c r="L62" s="88" t="n">
        <v>76</v>
      </c>
      <c r="M62" s="88" t="n">
        <v>56</v>
      </c>
      <c r="N62" s="88" t="n">
        <v>38</v>
      </c>
    </row>
    <row r="63" customFormat="false" ht="14.1" hidden="false" customHeight="true" outlineLevel="0" collapsed="false">
      <c r="A63" s="87" t="s">
        <v>23</v>
      </c>
      <c r="B63" s="88" t="n">
        <v>83</v>
      </c>
      <c r="C63" s="88" t="n">
        <v>0</v>
      </c>
      <c r="D63" s="88" t="n">
        <v>63</v>
      </c>
      <c r="E63" s="88" t="n">
        <v>0</v>
      </c>
      <c r="F63" s="88" t="n">
        <v>2</v>
      </c>
      <c r="G63" s="88" t="n">
        <v>0</v>
      </c>
      <c r="H63" s="88" t="n">
        <v>0</v>
      </c>
      <c r="I63" s="88" t="n">
        <v>18</v>
      </c>
      <c r="J63" s="88" t="n">
        <v>539</v>
      </c>
      <c r="K63" s="88" t="n">
        <v>72</v>
      </c>
      <c r="L63" s="88" t="n">
        <v>31</v>
      </c>
      <c r="M63" s="88" t="n">
        <v>30</v>
      </c>
      <c r="N63" s="88" t="n">
        <v>22</v>
      </c>
    </row>
    <row r="64" customFormat="false" ht="14.1" hidden="false" customHeight="true" outlineLevel="0" collapsed="false">
      <c r="A64" s="87" t="s">
        <v>24</v>
      </c>
      <c r="B64" s="88" t="n">
        <v>756</v>
      </c>
      <c r="C64" s="88" t="n">
        <v>0</v>
      </c>
      <c r="D64" s="88" t="n">
        <v>562</v>
      </c>
      <c r="E64" s="88" t="n">
        <v>118</v>
      </c>
      <c r="F64" s="88" t="n">
        <v>61</v>
      </c>
      <c r="G64" s="88" t="n">
        <v>0</v>
      </c>
      <c r="H64" s="88" t="n">
        <v>15</v>
      </c>
      <c r="I64" s="88" t="n">
        <v>0</v>
      </c>
      <c r="J64" s="88" t="n">
        <v>3060</v>
      </c>
      <c r="K64" s="88" t="n">
        <v>188</v>
      </c>
      <c r="L64" s="88" t="n">
        <v>212</v>
      </c>
      <c r="M64" s="88" t="n">
        <v>527</v>
      </c>
      <c r="N64" s="88" t="n">
        <v>17</v>
      </c>
    </row>
    <row r="65" customFormat="false" ht="14.1" hidden="false" customHeight="true" outlineLevel="0" collapsed="false">
      <c r="A65" s="87" t="s">
        <v>25</v>
      </c>
      <c r="B65" s="88" t="n">
        <v>298</v>
      </c>
      <c r="C65" s="88" t="n">
        <v>0</v>
      </c>
      <c r="D65" s="88" t="n">
        <v>218</v>
      </c>
      <c r="E65" s="88" t="n">
        <v>21</v>
      </c>
      <c r="F65" s="88" t="n">
        <v>9</v>
      </c>
      <c r="G65" s="88" t="n">
        <v>1</v>
      </c>
      <c r="H65" s="88" t="n">
        <v>21</v>
      </c>
      <c r="I65" s="88" t="n">
        <v>28</v>
      </c>
      <c r="J65" s="88" t="n">
        <v>735</v>
      </c>
      <c r="K65" s="88" t="n">
        <v>116</v>
      </c>
      <c r="L65" s="88" t="n">
        <v>44</v>
      </c>
      <c r="M65" s="88" t="n">
        <v>186</v>
      </c>
      <c r="N65" s="88" t="n">
        <v>68</v>
      </c>
    </row>
    <row r="66" customFormat="false" ht="14.1" hidden="false" customHeight="true" outlineLevel="0" collapsed="false">
      <c r="A66" s="87" t="s">
        <v>26</v>
      </c>
      <c r="B66" s="88" t="n">
        <v>418</v>
      </c>
      <c r="C66" s="88" t="n">
        <v>1</v>
      </c>
      <c r="D66" s="88" t="n">
        <v>25</v>
      </c>
      <c r="E66" s="88" t="n">
        <v>356</v>
      </c>
      <c r="F66" s="88" t="n">
        <v>9</v>
      </c>
      <c r="G66" s="88" t="n">
        <v>0</v>
      </c>
      <c r="H66" s="88" t="n">
        <v>24</v>
      </c>
      <c r="I66" s="88" t="n">
        <v>3</v>
      </c>
      <c r="J66" s="88" t="n">
        <v>546</v>
      </c>
      <c r="K66" s="88" t="n">
        <v>152</v>
      </c>
      <c r="L66" s="88" t="n">
        <v>0</v>
      </c>
      <c r="M66" s="88" t="n">
        <v>29</v>
      </c>
      <c r="N66" s="88" t="n">
        <v>389</v>
      </c>
    </row>
    <row r="67" customFormat="false" ht="14.1" hidden="false" customHeight="true" outlineLevel="0" collapsed="false">
      <c r="A67" s="87" t="s">
        <v>27</v>
      </c>
      <c r="B67" s="88" t="n">
        <v>255</v>
      </c>
      <c r="C67" s="88" t="n">
        <v>0</v>
      </c>
      <c r="D67" s="88" t="n">
        <v>109</v>
      </c>
      <c r="E67" s="88" t="n">
        <v>110</v>
      </c>
      <c r="F67" s="88" t="n">
        <v>12</v>
      </c>
      <c r="G67" s="88" t="n">
        <v>6</v>
      </c>
      <c r="H67" s="88" t="n">
        <v>2</v>
      </c>
      <c r="I67" s="88" t="n">
        <v>16</v>
      </c>
      <c r="J67" s="88" t="n">
        <v>615</v>
      </c>
      <c r="K67" s="88" t="n">
        <v>899</v>
      </c>
      <c r="L67" s="88" t="n">
        <v>101</v>
      </c>
      <c r="M67" s="88" t="n">
        <v>93</v>
      </c>
      <c r="N67" s="88" t="n">
        <v>61</v>
      </c>
    </row>
    <row r="68" customFormat="false" ht="14.1" hidden="false" customHeight="true" outlineLevel="0" collapsed="false">
      <c r="A68" s="87" t="s">
        <v>28</v>
      </c>
      <c r="B68" s="88" t="n">
        <v>3204</v>
      </c>
      <c r="C68" s="88" t="n">
        <v>0</v>
      </c>
      <c r="D68" s="88" t="n">
        <v>199</v>
      </c>
      <c r="E68" s="88" t="n">
        <v>1887</v>
      </c>
      <c r="F68" s="88" t="n">
        <v>6</v>
      </c>
      <c r="G68" s="88" t="n">
        <v>3</v>
      </c>
      <c r="H68" s="88" t="n">
        <v>1075</v>
      </c>
      <c r="I68" s="88" t="n">
        <v>34</v>
      </c>
      <c r="J68" s="88" t="n">
        <v>4548</v>
      </c>
      <c r="K68" s="88" t="n">
        <v>959</v>
      </c>
      <c r="L68" s="88" t="n">
        <v>655</v>
      </c>
      <c r="M68" s="88" t="n">
        <v>1621</v>
      </c>
      <c r="N68" s="88" t="n">
        <v>928</v>
      </c>
    </row>
    <row r="69" customFormat="false" ht="14.1" hidden="false" customHeight="true" outlineLevel="0" collapsed="false">
      <c r="A69" s="87" t="s">
        <v>29</v>
      </c>
      <c r="B69" s="88" t="n">
        <v>211</v>
      </c>
      <c r="C69" s="88" t="n">
        <v>0</v>
      </c>
      <c r="D69" s="88" t="n">
        <v>195</v>
      </c>
      <c r="E69" s="88" t="n">
        <v>0</v>
      </c>
      <c r="F69" s="88" t="n">
        <v>0</v>
      </c>
      <c r="G69" s="88" t="n">
        <v>0</v>
      </c>
      <c r="H69" s="88" t="n">
        <v>16</v>
      </c>
      <c r="I69" s="88" t="n">
        <v>0</v>
      </c>
      <c r="J69" s="88" t="n">
        <v>778</v>
      </c>
      <c r="K69" s="88" t="n">
        <v>109</v>
      </c>
      <c r="L69" s="88" t="n">
        <v>62</v>
      </c>
      <c r="M69" s="88" t="n">
        <v>64</v>
      </c>
      <c r="N69" s="88" t="n">
        <v>85</v>
      </c>
    </row>
    <row r="70" customFormat="false" ht="14.1" hidden="false" customHeight="true" outlineLevel="0" collapsed="false">
      <c r="A70" s="87" t="s">
        <v>30</v>
      </c>
      <c r="B70" s="88" t="n">
        <v>648</v>
      </c>
      <c r="C70" s="88" t="n">
        <v>0</v>
      </c>
      <c r="D70" s="88" t="n">
        <v>98</v>
      </c>
      <c r="E70" s="88" t="n">
        <v>413</v>
      </c>
      <c r="F70" s="88" t="n">
        <v>16</v>
      </c>
      <c r="G70" s="88" t="n">
        <v>0</v>
      </c>
      <c r="H70" s="88" t="n">
        <v>105</v>
      </c>
      <c r="I70" s="88" t="n">
        <v>16</v>
      </c>
      <c r="J70" s="88" t="n">
        <v>1441</v>
      </c>
      <c r="K70" s="88" t="n">
        <v>140</v>
      </c>
      <c r="L70" s="88" t="n">
        <v>38</v>
      </c>
      <c r="M70" s="88" t="n">
        <v>473</v>
      </c>
      <c r="N70" s="88" t="n">
        <v>137</v>
      </c>
    </row>
    <row r="71" customFormat="false" ht="14.1" hidden="false" customHeight="true" outlineLevel="0" collapsed="false">
      <c r="A71" s="87" t="s">
        <v>31</v>
      </c>
      <c r="B71" s="88" t="n">
        <v>385</v>
      </c>
      <c r="C71" s="88" t="n">
        <v>0</v>
      </c>
      <c r="D71" s="88" t="n">
        <v>210</v>
      </c>
      <c r="E71" s="88" t="n">
        <v>78</v>
      </c>
      <c r="F71" s="88" t="n">
        <v>81</v>
      </c>
      <c r="G71" s="88" t="n">
        <v>1</v>
      </c>
      <c r="H71" s="88" t="n">
        <v>10</v>
      </c>
      <c r="I71" s="88" t="n">
        <v>5</v>
      </c>
      <c r="J71" s="88" t="n">
        <v>1054</v>
      </c>
      <c r="K71" s="88" t="n">
        <v>339</v>
      </c>
      <c r="L71" s="88" t="n">
        <v>127</v>
      </c>
      <c r="M71" s="88" t="n">
        <v>237</v>
      </c>
      <c r="N71" s="88" t="n">
        <v>21</v>
      </c>
    </row>
    <row r="72" customFormat="false" ht="14.1" hidden="false" customHeight="true" outlineLevel="0" collapsed="false">
      <c r="A72" s="87" t="s">
        <v>32</v>
      </c>
      <c r="B72" s="88" t="n">
        <v>1087</v>
      </c>
      <c r="C72" s="88" t="n">
        <v>1</v>
      </c>
      <c r="D72" s="88" t="n">
        <v>488</v>
      </c>
      <c r="E72" s="88" t="n">
        <v>310</v>
      </c>
      <c r="F72" s="88" t="n">
        <v>12</v>
      </c>
      <c r="G72" s="88" t="n">
        <v>5</v>
      </c>
      <c r="H72" s="88" t="n">
        <v>253</v>
      </c>
      <c r="I72" s="88" t="n">
        <v>18</v>
      </c>
      <c r="J72" s="88" t="n">
        <v>2234</v>
      </c>
      <c r="K72" s="88" t="n">
        <v>872</v>
      </c>
      <c r="L72" s="88" t="n">
        <v>467</v>
      </c>
      <c r="M72" s="88" t="n">
        <v>589</v>
      </c>
      <c r="N72" s="88" t="n">
        <v>31</v>
      </c>
    </row>
    <row r="73" customFormat="false" ht="14.1" hidden="false" customHeight="true" outlineLevel="0" collapsed="false">
      <c r="A73" s="87" t="s">
        <v>33</v>
      </c>
      <c r="B73" s="88" t="n">
        <v>140</v>
      </c>
      <c r="C73" s="88" t="n">
        <v>0</v>
      </c>
      <c r="D73" s="88" t="n">
        <v>131</v>
      </c>
      <c r="E73" s="88" t="n">
        <v>0</v>
      </c>
      <c r="F73" s="88" t="n">
        <v>3</v>
      </c>
      <c r="G73" s="88" t="n">
        <v>0</v>
      </c>
      <c r="H73" s="88" t="n">
        <v>0</v>
      </c>
      <c r="I73" s="88" t="n">
        <v>6</v>
      </c>
      <c r="J73" s="88" t="n">
        <v>692</v>
      </c>
      <c r="K73" s="88" t="n">
        <v>82</v>
      </c>
      <c r="L73" s="88" t="n">
        <v>72</v>
      </c>
      <c r="M73" s="88" t="n">
        <v>59</v>
      </c>
      <c r="N73" s="88" t="n">
        <v>9</v>
      </c>
    </row>
    <row r="74" customFormat="false" ht="14.1" hidden="false" customHeight="true" outlineLevel="0" collapsed="false">
      <c r="A74" s="87" t="s">
        <v>34</v>
      </c>
      <c r="B74" s="88" t="n">
        <v>406</v>
      </c>
      <c r="C74" s="88" t="n">
        <v>0</v>
      </c>
      <c r="D74" s="88" t="n">
        <v>43</v>
      </c>
      <c r="E74" s="88" t="n">
        <v>284</v>
      </c>
      <c r="F74" s="88" t="n">
        <v>6</v>
      </c>
      <c r="G74" s="88" t="n">
        <v>6</v>
      </c>
      <c r="H74" s="88" t="n">
        <v>64</v>
      </c>
      <c r="I74" s="88" t="n">
        <v>3</v>
      </c>
      <c r="J74" s="88" t="n">
        <v>795</v>
      </c>
      <c r="K74" s="88" t="n">
        <v>256</v>
      </c>
      <c r="L74" s="88" t="n">
        <v>290</v>
      </c>
      <c r="M74" s="88" t="n">
        <v>116</v>
      </c>
      <c r="N74" s="88" t="n">
        <v>0</v>
      </c>
    </row>
    <row r="75" customFormat="false" ht="14.1" hidden="false" customHeight="true" outlineLevel="0" collapsed="false">
      <c r="A75" s="87" t="s">
        <v>35</v>
      </c>
      <c r="B75" s="88" t="n">
        <v>125</v>
      </c>
      <c r="C75" s="88" t="n">
        <v>0</v>
      </c>
      <c r="D75" s="88" t="n">
        <v>114</v>
      </c>
      <c r="E75" s="88" t="n">
        <v>5</v>
      </c>
      <c r="F75" s="88" t="n">
        <v>5</v>
      </c>
      <c r="G75" s="88" t="n">
        <v>0</v>
      </c>
      <c r="H75" s="88" t="n">
        <v>1</v>
      </c>
      <c r="I75" s="88" t="n">
        <v>0</v>
      </c>
      <c r="J75" s="88" t="n">
        <v>294</v>
      </c>
      <c r="K75" s="88" t="n">
        <v>17</v>
      </c>
      <c r="L75" s="88" t="n">
        <v>8</v>
      </c>
      <c r="M75" s="88" t="n">
        <v>75</v>
      </c>
      <c r="N75" s="88" t="n">
        <v>42</v>
      </c>
    </row>
    <row r="76" customFormat="false" ht="14.1" hidden="false" customHeight="true" outlineLevel="0" collapsed="false">
      <c r="A76" s="87" t="s">
        <v>36</v>
      </c>
      <c r="B76" s="88" t="n">
        <v>316</v>
      </c>
      <c r="C76" s="88" t="n">
        <v>5</v>
      </c>
      <c r="D76" s="88" t="n">
        <v>218</v>
      </c>
      <c r="E76" s="88" t="n">
        <v>56</v>
      </c>
      <c r="F76" s="88" t="n">
        <v>8</v>
      </c>
      <c r="G76" s="88" t="n">
        <v>2</v>
      </c>
      <c r="H76" s="88" t="n">
        <v>22</v>
      </c>
      <c r="I76" s="88" t="n">
        <v>5</v>
      </c>
      <c r="J76" s="88" t="n">
        <v>966</v>
      </c>
      <c r="K76" s="88" t="n">
        <v>211</v>
      </c>
      <c r="L76" s="88" t="n">
        <v>121</v>
      </c>
      <c r="M76" s="88" t="n">
        <v>108</v>
      </c>
      <c r="N76" s="88" t="n">
        <v>87</v>
      </c>
    </row>
    <row r="77" customFormat="false" ht="14.1" hidden="false" customHeight="true" outlineLevel="0" collapsed="false">
      <c r="A77" s="87" t="s">
        <v>37</v>
      </c>
      <c r="B77" s="88" t="n">
        <v>350</v>
      </c>
      <c r="C77" s="88" t="n">
        <v>0</v>
      </c>
      <c r="D77" s="88" t="n">
        <v>141</v>
      </c>
      <c r="E77" s="88" t="n">
        <v>171</v>
      </c>
      <c r="F77" s="88" t="n">
        <v>22</v>
      </c>
      <c r="G77" s="88" t="n">
        <v>0</v>
      </c>
      <c r="H77" s="88" t="n">
        <v>1</v>
      </c>
      <c r="I77" s="88" t="n">
        <v>15</v>
      </c>
      <c r="J77" s="88" t="n">
        <v>1056</v>
      </c>
      <c r="K77" s="88" t="n">
        <v>259</v>
      </c>
      <c r="L77" s="88" t="n">
        <v>160</v>
      </c>
      <c r="M77" s="88" t="n">
        <v>146</v>
      </c>
      <c r="N77" s="88" t="n">
        <v>44</v>
      </c>
    </row>
    <row r="78" customFormat="false" ht="14.1" hidden="false" customHeight="true" outlineLevel="0" collapsed="false">
      <c r="A78" s="87" t="s">
        <v>38</v>
      </c>
      <c r="B78" s="88" t="n">
        <v>542</v>
      </c>
      <c r="C78" s="88" t="n">
        <v>2</v>
      </c>
      <c r="D78" s="88" t="n">
        <v>277</v>
      </c>
      <c r="E78" s="88" t="n">
        <v>211</v>
      </c>
      <c r="F78" s="88" t="n">
        <v>31</v>
      </c>
      <c r="G78" s="88" t="n">
        <v>9</v>
      </c>
      <c r="H78" s="88" t="n">
        <v>0</v>
      </c>
      <c r="I78" s="88" t="n">
        <v>12</v>
      </c>
      <c r="J78" s="88" t="n">
        <v>1151</v>
      </c>
      <c r="K78" s="88" t="n">
        <v>209</v>
      </c>
      <c r="L78" s="88" t="n">
        <v>237</v>
      </c>
      <c r="M78" s="88" t="n">
        <v>208</v>
      </c>
      <c r="N78" s="88" t="n">
        <v>97</v>
      </c>
    </row>
    <row r="79" customFormat="false" ht="14.1" hidden="false" customHeight="true" outlineLevel="0" collapsed="false">
      <c r="A79" s="87" t="s">
        <v>39</v>
      </c>
      <c r="B79" s="88" t="n">
        <v>625</v>
      </c>
      <c r="C79" s="88" t="n">
        <v>0</v>
      </c>
      <c r="D79" s="88" t="n">
        <v>213</v>
      </c>
      <c r="E79" s="88" t="n">
        <v>408</v>
      </c>
      <c r="F79" s="88" t="n">
        <v>2</v>
      </c>
      <c r="G79" s="88" t="n">
        <v>2</v>
      </c>
      <c r="H79" s="88" t="n">
        <v>0</v>
      </c>
      <c r="I79" s="88" t="n">
        <v>0</v>
      </c>
      <c r="J79" s="88" t="n">
        <v>1178</v>
      </c>
      <c r="K79" s="88" t="n">
        <v>161</v>
      </c>
      <c r="L79" s="88" t="n">
        <v>366</v>
      </c>
      <c r="M79" s="88" t="n">
        <v>217</v>
      </c>
      <c r="N79" s="88" t="n">
        <v>42</v>
      </c>
    </row>
    <row r="80" customFormat="false" ht="14.1" hidden="false" customHeight="true" outlineLevel="0" collapsed="false">
      <c r="A80" s="87" t="s">
        <v>40</v>
      </c>
      <c r="B80" s="88" t="n">
        <v>161</v>
      </c>
      <c r="C80" s="88" t="n">
        <v>0</v>
      </c>
      <c r="D80" s="88" t="n">
        <v>30</v>
      </c>
      <c r="E80" s="88" t="n">
        <v>99</v>
      </c>
      <c r="F80" s="88" t="n">
        <v>9</v>
      </c>
      <c r="G80" s="88" t="n">
        <v>0</v>
      </c>
      <c r="H80" s="88" t="n">
        <v>18</v>
      </c>
      <c r="I80" s="88" t="n">
        <v>5</v>
      </c>
      <c r="J80" s="88" t="n">
        <v>466</v>
      </c>
      <c r="K80" s="88" t="n">
        <v>123</v>
      </c>
      <c r="L80" s="88" t="n">
        <v>80</v>
      </c>
      <c r="M80" s="88" t="n">
        <v>67</v>
      </c>
      <c r="N80" s="88" t="n">
        <v>14</v>
      </c>
    </row>
    <row r="81" customFormat="false" ht="14.1" hidden="false" customHeight="true" outlineLevel="0" collapsed="false">
      <c r="A81" s="87" t="s">
        <v>41</v>
      </c>
      <c r="B81" s="88" t="n">
        <v>244</v>
      </c>
      <c r="C81" s="88" t="n">
        <v>1</v>
      </c>
      <c r="D81" s="88" t="n">
        <v>118</v>
      </c>
      <c r="E81" s="88" t="n">
        <v>66</v>
      </c>
      <c r="F81" s="88" t="n">
        <v>49</v>
      </c>
      <c r="G81" s="88" t="n">
        <v>1</v>
      </c>
      <c r="H81" s="88" t="n">
        <v>0</v>
      </c>
      <c r="I81" s="88" t="n">
        <v>9</v>
      </c>
      <c r="J81" s="88" t="n">
        <v>534</v>
      </c>
      <c r="K81" s="88" t="n">
        <v>325</v>
      </c>
      <c r="L81" s="88" t="n">
        <v>85</v>
      </c>
      <c r="M81" s="88" t="n">
        <v>149</v>
      </c>
      <c r="N81" s="88" t="n">
        <v>10</v>
      </c>
    </row>
    <row r="82" customFormat="false" ht="14.1" hidden="false" customHeight="true" outlineLevel="0" collapsed="false">
      <c r="A82" s="87" t="s">
        <v>42</v>
      </c>
      <c r="B82" s="88" t="n">
        <v>895</v>
      </c>
      <c r="C82" s="88" t="n">
        <v>0</v>
      </c>
      <c r="D82" s="88" t="n">
        <v>157</v>
      </c>
      <c r="E82" s="88" t="n">
        <v>542</v>
      </c>
      <c r="F82" s="88" t="n">
        <v>26</v>
      </c>
      <c r="G82" s="88" t="n">
        <v>1</v>
      </c>
      <c r="H82" s="88" t="n">
        <v>146</v>
      </c>
      <c r="I82" s="88" t="n">
        <v>23</v>
      </c>
      <c r="J82" s="88" t="n">
        <v>1639</v>
      </c>
      <c r="K82" s="88" t="n">
        <v>155</v>
      </c>
      <c r="L82" s="88" t="n">
        <v>588</v>
      </c>
      <c r="M82" s="88" t="n">
        <v>102</v>
      </c>
      <c r="N82" s="88" t="n">
        <v>205</v>
      </c>
    </row>
    <row r="83" customFormat="false" ht="14.1" hidden="false" customHeight="true" outlineLevel="0" collapsed="false">
      <c r="A83" s="87" t="s">
        <v>43</v>
      </c>
      <c r="B83" s="88" t="n">
        <v>192</v>
      </c>
      <c r="C83" s="88" t="n">
        <v>2</v>
      </c>
      <c r="D83" s="88" t="n">
        <v>100</v>
      </c>
      <c r="E83" s="88" t="n">
        <v>56</v>
      </c>
      <c r="F83" s="88" t="n">
        <v>15</v>
      </c>
      <c r="G83" s="88" t="n">
        <v>2</v>
      </c>
      <c r="H83" s="88" t="n">
        <v>1</v>
      </c>
      <c r="I83" s="88" t="n">
        <v>16</v>
      </c>
      <c r="J83" s="88" t="n">
        <v>436</v>
      </c>
      <c r="K83" s="88" t="n">
        <v>290</v>
      </c>
      <c r="L83" s="88" t="n">
        <v>117</v>
      </c>
      <c r="M83" s="88" t="n">
        <v>33</v>
      </c>
      <c r="N83" s="88" t="n">
        <v>42</v>
      </c>
    </row>
    <row r="84" customFormat="false" ht="14.1" hidden="false" customHeight="true" outlineLevel="0" collapsed="false">
      <c r="A84" s="87" t="s">
        <v>44</v>
      </c>
      <c r="B84" s="88" t="n">
        <v>455</v>
      </c>
      <c r="C84" s="88" t="n">
        <v>0</v>
      </c>
      <c r="D84" s="88" t="n">
        <v>429</v>
      </c>
      <c r="E84" s="88" t="n">
        <v>21</v>
      </c>
      <c r="F84" s="88" t="n">
        <v>0</v>
      </c>
      <c r="G84" s="88" t="n">
        <v>0</v>
      </c>
      <c r="H84" s="88" t="n">
        <v>4</v>
      </c>
      <c r="I84" s="88" t="n">
        <v>1</v>
      </c>
      <c r="J84" s="88" t="n">
        <v>923</v>
      </c>
      <c r="K84" s="88" t="n">
        <v>64</v>
      </c>
      <c r="L84" s="88" t="n">
        <v>143</v>
      </c>
      <c r="M84" s="88" t="n">
        <v>168</v>
      </c>
      <c r="N84" s="88" t="n">
        <v>144</v>
      </c>
    </row>
    <row r="85" customFormat="false" ht="14.1" hidden="false" customHeight="true" outlineLevel="0" collapsed="false">
      <c r="A85" s="87" t="s">
        <v>45</v>
      </c>
      <c r="B85" s="88" t="n">
        <v>283</v>
      </c>
      <c r="C85" s="88" t="n">
        <v>3</v>
      </c>
      <c r="D85" s="88" t="n">
        <v>97</v>
      </c>
      <c r="E85" s="88" t="n">
        <v>141</v>
      </c>
      <c r="F85" s="88" t="n">
        <v>12</v>
      </c>
      <c r="G85" s="88" t="n">
        <v>0</v>
      </c>
      <c r="H85" s="88" t="n">
        <v>29</v>
      </c>
      <c r="I85" s="88" t="n">
        <v>1</v>
      </c>
      <c r="J85" s="88" t="n">
        <v>681</v>
      </c>
      <c r="K85" s="88" t="n">
        <v>145</v>
      </c>
      <c r="L85" s="88" t="n">
        <v>97</v>
      </c>
      <c r="M85" s="88" t="n">
        <v>58</v>
      </c>
      <c r="N85" s="88" t="n">
        <v>128</v>
      </c>
    </row>
    <row r="86" customFormat="false" ht="14.1" hidden="false" customHeight="true" outlineLevel="0" collapsed="false">
      <c r="A86" s="87" t="s">
        <v>46</v>
      </c>
      <c r="B86" s="88" t="n">
        <v>1133</v>
      </c>
      <c r="C86" s="88" t="n">
        <v>5</v>
      </c>
      <c r="D86" s="88" t="n">
        <v>66</v>
      </c>
      <c r="E86" s="88" t="n">
        <v>722</v>
      </c>
      <c r="F86" s="88" t="n">
        <v>8</v>
      </c>
      <c r="G86" s="88" t="n">
        <v>0</v>
      </c>
      <c r="H86" s="88" t="n">
        <v>332</v>
      </c>
      <c r="I86" s="88" t="n">
        <v>0</v>
      </c>
      <c r="J86" s="88" t="n">
        <v>2685</v>
      </c>
      <c r="K86" s="88" t="n">
        <v>102</v>
      </c>
      <c r="L86" s="88" t="n">
        <v>737</v>
      </c>
      <c r="M86" s="88" t="n">
        <v>356</v>
      </c>
      <c r="N86" s="88" t="n">
        <v>40</v>
      </c>
    </row>
    <row r="87" customFormat="false" ht="14.1" hidden="false" customHeight="true" outlineLevel="0" collapsed="false">
      <c r="A87" s="87" t="s">
        <v>47</v>
      </c>
      <c r="B87" s="88" t="n">
        <v>353</v>
      </c>
      <c r="C87" s="88" t="n">
        <v>2</v>
      </c>
      <c r="D87" s="88" t="n">
        <v>183</v>
      </c>
      <c r="E87" s="88" t="n">
        <v>146</v>
      </c>
      <c r="F87" s="88" t="n">
        <v>17</v>
      </c>
      <c r="G87" s="88" t="n">
        <v>0</v>
      </c>
      <c r="H87" s="88" t="n">
        <v>5</v>
      </c>
      <c r="I87" s="88" t="n">
        <v>0</v>
      </c>
      <c r="J87" s="88" t="n">
        <v>863</v>
      </c>
      <c r="K87" s="88" t="n">
        <v>145</v>
      </c>
      <c r="L87" s="88" t="n">
        <v>182</v>
      </c>
      <c r="M87" s="88" t="n">
        <v>94</v>
      </c>
      <c r="N87" s="88" t="n">
        <v>77</v>
      </c>
    </row>
    <row r="88" customFormat="false" ht="14.1" hidden="false" customHeight="true" outlineLevel="0" collapsed="false">
      <c r="A88" s="87" t="s">
        <v>48</v>
      </c>
      <c r="B88" s="88" t="n">
        <v>183</v>
      </c>
      <c r="C88" s="88" t="n">
        <v>0</v>
      </c>
      <c r="D88" s="88" t="n">
        <v>175</v>
      </c>
      <c r="E88" s="88" t="n">
        <v>5</v>
      </c>
      <c r="F88" s="88" t="n">
        <v>2</v>
      </c>
      <c r="G88" s="88" t="n">
        <v>0</v>
      </c>
      <c r="H88" s="88" t="n">
        <v>0</v>
      </c>
      <c r="I88" s="88" t="n">
        <v>1</v>
      </c>
      <c r="J88" s="88" t="n">
        <v>582</v>
      </c>
      <c r="K88" s="88" t="n">
        <v>55</v>
      </c>
      <c r="L88" s="88" t="n">
        <v>31</v>
      </c>
      <c r="M88" s="88" t="n">
        <v>86</v>
      </c>
      <c r="N88" s="88" t="n">
        <v>66</v>
      </c>
    </row>
    <row r="89" customFormat="false" ht="14.1" hidden="false" customHeight="true" outlineLevel="0" collapsed="false">
      <c r="A89" s="87" t="s">
        <v>49</v>
      </c>
      <c r="B89" s="88" t="n">
        <v>376</v>
      </c>
      <c r="C89" s="88" t="n">
        <v>0</v>
      </c>
      <c r="D89" s="88" t="n">
        <v>177</v>
      </c>
      <c r="E89" s="88" t="n">
        <v>197</v>
      </c>
      <c r="F89" s="88" t="n">
        <v>0</v>
      </c>
      <c r="G89" s="88" t="n">
        <v>0</v>
      </c>
      <c r="H89" s="88" t="n">
        <v>0</v>
      </c>
      <c r="I89" s="88" t="n">
        <v>2</v>
      </c>
      <c r="J89" s="88" t="n">
        <v>595</v>
      </c>
      <c r="K89" s="88" t="n">
        <v>13</v>
      </c>
      <c r="L89" s="88" t="n">
        <v>139</v>
      </c>
      <c r="M89" s="88" t="n">
        <v>183</v>
      </c>
      <c r="N89" s="88" t="n">
        <v>54</v>
      </c>
    </row>
    <row r="90" customFormat="false" ht="14.1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</row>
    <row r="91" customFormat="false" ht="14.1" hidden="false" customHeight="true" outlineLevel="0" collapsed="false">
      <c r="A91" s="73" t="s">
        <v>305</v>
      </c>
    </row>
    <row r="92" customFormat="false" ht="14.1" hidden="false" customHeight="true" outlineLevel="0" collapsed="false">
      <c r="A92" s="74" t="s">
        <v>306</v>
      </c>
    </row>
    <row r="93" customFormat="false" ht="14.1" hidden="false" customHeight="true" outlineLevel="0" collapsed="false">
      <c r="A93" s="74" t="s">
        <v>325</v>
      </c>
    </row>
    <row r="94" customFormat="false" ht="14.1" hidden="false" customHeight="true" outlineLevel="0" collapsed="false">
      <c r="A94" s="74" t="s">
        <v>3</v>
      </c>
    </row>
    <row r="95" customFormat="false" ht="14.1" hidden="false" customHeight="true" outlineLevel="0" collapsed="false">
      <c r="M95" s="75"/>
      <c r="N95" s="76" t="s">
        <v>225</v>
      </c>
    </row>
    <row r="96" customFormat="false" ht="14.1" hidden="false" customHeight="true" outlineLevel="0" collapsed="false">
      <c r="A96" s="77"/>
      <c r="B96" s="78" t="s">
        <v>308</v>
      </c>
      <c r="C96" s="78"/>
      <c r="D96" s="78"/>
      <c r="E96" s="78"/>
      <c r="F96" s="78"/>
      <c r="G96" s="78"/>
      <c r="H96" s="78"/>
      <c r="I96" s="78"/>
      <c r="J96" s="79" t="s">
        <v>309</v>
      </c>
      <c r="K96" s="79"/>
      <c r="L96" s="79" t="s">
        <v>310</v>
      </c>
      <c r="M96" s="79"/>
      <c r="N96" s="79"/>
    </row>
    <row r="97" customFormat="false" ht="14.1" hidden="false" customHeight="true" outlineLevel="0" collapsed="false">
      <c r="A97" s="80" t="s">
        <v>54</v>
      </c>
      <c r="B97" s="81"/>
      <c r="C97" s="81" t="s">
        <v>311</v>
      </c>
      <c r="D97" s="81"/>
      <c r="E97" s="81"/>
      <c r="F97" s="81"/>
      <c r="G97" s="81"/>
      <c r="H97" s="81" t="s">
        <v>312</v>
      </c>
      <c r="I97" s="81"/>
      <c r="J97" s="81"/>
      <c r="K97" s="81"/>
      <c r="L97" s="81"/>
      <c r="M97" s="81" t="s">
        <v>313</v>
      </c>
      <c r="N97" s="81"/>
    </row>
    <row r="98" customFormat="false" ht="14.1" hidden="false" customHeight="true" outlineLevel="0" collapsed="false">
      <c r="A98" s="82"/>
      <c r="B98" s="82" t="s">
        <v>55</v>
      </c>
      <c r="C98" s="82" t="s">
        <v>314</v>
      </c>
      <c r="D98" s="82" t="s">
        <v>315</v>
      </c>
      <c r="E98" s="82" t="s">
        <v>316</v>
      </c>
      <c r="F98" s="82" t="s">
        <v>317</v>
      </c>
      <c r="G98" s="82" t="s">
        <v>318</v>
      </c>
      <c r="H98" s="82" t="s">
        <v>319</v>
      </c>
      <c r="I98" s="82" t="s">
        <v>320</v>
      </c>
      <c r="J98" s="82" t="s">
        <v>321</v>
      </c>
      <c r="K98" s="82" t="s">
        <v>322</v>
      </c>
      <c r="L98" s="82" t="s">
        <v>265</v>
      </c>
      <c r="M98" s="82" t="s">
        <v>323</v>
      </c>
      <c r="N98" s="82" t="s">
        <v>320</v>
      </c>
    </row>
    <row r="100" s="85" customFormat="true" ht="14.1" hidden="false" customHeight="true" outlineLevel="0" collapsed="false">
      <c r="A100" s="83" t="s">
        <v>16</v>
      </c>
      <c r="B100" s="84"/>
    </row>
    <row r="101" s="85" customFormat="true" ht="14.1" hidden="false" customHeight="true" outlineLevel="0" collapsed="false">
      <c r="A101" s="86" t="s">
        <v>17</v>
      </c>
      <c r="B101" s="84" t="n">
        <f aca="false">SUM(B103:B134)</f>
        <v>160</v>
      </c>
      <c r="C101" s="84" t="n">
        <f aca="false">SUM(C103:C134)</f>
        <v>1</v>
      </c>
      <c r="D101" s="84" t="n">
        <f aca="false">SUM(D103:D134)</f>
        <v>31</v>
      </c>
      <c r="E101" s="84" t="n">
        <f aca="false">SUM(E103:E134)</f>
        <v>59</v>
      </c>
      <c r="F101" s="84" t="n">
        <f aca="false">SUM(F103:F134)</f>
        <v>10</v>
      </c>
      <c r="G101" s="84" t="n">
        <f aca="false">SUM(G103:G134)</f>
        <v>0</v>
      </c>
      <c r="H101" s="84" t="n">
        <f aca="false">SUM(H103:H134)</f>
        <v>52</v>
      </c>
      <c r="I101" s="84" t="n">
        <f aca="false">SUM(I103:I134)</f>
        <v>7</v>
      </c>
      <c r="J101" s="84" t="n">
        <f aca="false">SUM(J103:J134)</f>
        <v>314</v>
      </c>
      <c r="K101" s="84" t="n">
        <f aca="false">SUM(K103:K134)</f>
        <v>108</v>
      </c>
      <c r="L101" s="84" t="n">
        <f aca="false">SUM(L103:L134)</f>
        <v>28</v>
      </c>
      <c r="M101" s="84" t="n">
        <f aca="false">SUM(M103:M134)</f>
        <v>94</v>
      </c>
      <c r="N101" s="84" t="n">
        <f aca="false">SUM(N103:N134)</f>
        <v>38</v>
      </c>
    </row>
    <row r="102" customFormat="false" ht="14.1" hidden="false" customHeight="true" outlineLevel="0" collapsed="false">
      <c r="A102" s="87"/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</row>
    <row r="103" customFormat="false" ht="14.1" hidden="false" customHeight="true" outlineLevel="0" collapsed="false">
      <c r="A103" s="87" t="s">
        <v>18</v>
      </c>
      <c r="B103" s="88" t="n">
        <v>2</v>
      </c>
      <c r="C103" s="88" t="n">
        <v>0</v>
      </c>
      <c r="D103" s="88" t="n">
        <v>0</v>
      </c>
      <c r="E103" s="88" t="n">
        <v>2</v>
      </c>
      <c r="F103" s="88" t="n">
        <v>0</v>
      </c>
      <c r="G103" s="88" t="n">
        <v>0</v>
      </c>
      <c r="H103" s="88" t="n">
        <v>0</v>
      </c>
      <c r="I103" s="88" t="n">
        <v>0</v>
      </c>
      <c r="J103" s="88" t="n">
        <v>4</v>
      </c>
      <c r="K103" s="88" t="n">
        <v>0</v>
      </c>
      <c r="L103" s="88" t="n">
        <v>0</v>
      </c>
      <c r="M103" s="88" t="n">
        <v>0</v>
      </c>
      <c r="N103" s="88" t="n">
        <v>2</v>
      </c>
    </row>
    <row r="104" customFormat="false" ht="14.1" hidden="false" customHeight="true" outlineLevel="0" collapsed="false">
      <c r="A104" s="87" t="s">
        <v>19</v>
      </c>
      <c r="B104" s="88" t="n">
        <v>2</v>
      </c>
      <c r="C104" s="88" t="n">
        <v>0</v>
      </c>
      <c r="D104" s="88" t="n">
        <v>0</v>
      </c>
      <c r="E104" s="88" t="n">
        <v>2</v>
      </c>
      <c r="F104" s="88" t="n">
        <v>0</v>
      </c>
      <c r="G104" s="88" t="n">
        <v>0</v>
      </c>
      <c r="H104" s="88" t="n">
        <v>0</v>
      </c>
      <c r="I104" s="88" t="n">
        <v>0</v>
      </c>
      <c r="J104" s="88" t="n">
        <v>2</v>
      </c>
      <c r="K104" s="88" t="n">
        <v>0</v>
      </c>
      <c r="L104" s="88" t="n">
        <v>0</v>
      </c>
      <c r="M104" s="88" t="n">
        <v>0</v>
      </c>
      <c r="N104" s="88" t="n">
        <v>2</v>
      </c>
    </row>
    <row r="105" customFormat="false" ht="14.1" hidden="false" customHeight="true" outlineLevel="0" collapsed="false">
      <c r="A105" s="87" t="s">
        <v>20</v>
      </c>
      <c r="B105" s="88" t="n">
        <v>0</v>
      </c>
      <c r="C105" s="88" t="n">
        <v>0</v>
      </c>
      <c r="D105" s="88" t="n">
        <v>0</v>
      </c>
      <c r="E105" s="88" t="n">
        <v>0</v>
      </c>
      <c r="F105" s="88" t="n">
        <v>0</v>
      </c>
      <c r="G105" s="88" t="n">
        <v>0</v>
      </c>
      <c r="H105" s="88" t="n">
        <v>0</v>
      </c>
      <c r="I105" s="88" t="n">
        <v>0</v>
      </c>
      <c r="J105" s="88" t="n">
        <v>0</v>
      </c>
      <c r="K105" s="88" t="n">
        <v>0</v>
      </c>
      <c r="L105" s="88" t="n">
        <v>0</v>
      </c>
      <c r="M105" s="88" t="n">
        <v>0</v>
      </c>
      <c r="N105" s="88" t="n">
        <v>0</v>
      </c>
    </row>
    <row r="106" customFormat="false" ht="14.1" hidden="false" customHeight="true" outlineLevel="0" collapsed="false">
      <c r="A106" s="87" t="s">
        <v>21</v>
      </c>
      <c r="B106" s="88" t="n">
        <v>0</v>
      </c>
      <c r="C106" s="88" t="n">
        <v>0</v>
      </c>
      <c r="D106" s="88" t="n">
        <v>0</v>
      </c>
      <c r="E106" s="88" t="n">
        <v>0</v>
      </c>
      <c r="F106" s="88" t="n">
        <v>0</v>
      </c>
      <c r="G106" s="88" t="n">
        <v>0</v>
      </c>
      <c r="H106" s="88" t="n">
        <v>0</v>
      </c>
      <c r="I106" s="88" t="n">
        <v>0</v>
      </c>
      <c r="J106" s="88" t="n">
        <v>0</v>
      </c>
      <c r="K106" s="88" t="n">
        <v>0</v>
      </c>
      <c r="L106" s="88" t="n">
        <v>0</v>
      </c>
      <c r="M106" s="88" t="n">
        <v>0</v>
      </c>
      <c r="N106" s="88" t="n">
        <v>0</v>
      </c>
    </row>
    <row r="107" customFormat="false" ht="14.1" hidden="false" customHeight="true" outlineLevel="0" collapsed="false">
      <c r="A107" s="87" t="s">
        <v>22</v>
      </c>
      <c r="B107" s="88" t="n">
        <v>0</v>
      </c>
      <c r="C107" s="88" t="n">
        <v>0</v>
      </c>
      <c r="D107" s="88" t="n">
        <v>0</v>
      </c>
      <c r="E107" s="88" t="n">
        <v>0</v>
      </c>
      <c r="F107" s="88" t="n">
        <v>0</v>
      </c>
      <c r="G107" s="88" t="n">
        <v>0</v>
      </c>
      <c r="H107" s="88" t="n">
        <v>0</v>
      </c>
      <c r="I107" s="88" t="n">
        <v>0</v>
      </c>
      <c r="J107" s="88" t="n">
        <v>0</v>
      </c>
      <c r="K107" s="88" t="n">
        <v>0</v>
      </c>
      <c r="L107" s="88" t="n">
        <v>0</v>
      </c>
      <c r="M107" s="88" t="n">
        <v>0</v>
      </c>
      <c r="N107" s="88" t="n">
        <v>0</v>
      </c>
    </row>
    <row r="108" customFormat="false" ht="14.1" hidden="false" customHeight="true" outlineLevel="0" collapsed="false">
      <c r="A108" s="87" t="s">
        <v>23</v>
      </c>
      <c r="B108" s="88" t="n">
        <v>3</v>
      </c>
      <c r="C108" s="88" t="n">
        <v>0</v>
      </c>
      <c r="D108" s="88" t="n">
        <v>3</v>
      </c>
      <c r="E108" s="88" t="n">
        <v>0</v>
      </c>
      <c r="F108" s="88" t="n">
        <v>0</v>
      </c>
      <c r="G108" s="88" t="n">
        <v>0</v>
      </c>
      <c r="H108" s="88" t="n">
        <v>0</v>
      </c>
      <c r="I108" s="88" t="n">
        <v>0</v>
      </c>
      <c r="J108" s="88" t="n">
        <v>19</v>
      </c>
      <c r="K108" s="88" t="n">
        <v>0</v>
      </c>
      <c r="L108" s="88" t="n">
        <v>0</v>
      </c>
      <c r="M108" s="88" t="n">
        <v>2</v>
      </c>
      <c r="N108" s="88" t="n">
        <v>1</v>
      </c>
    </row>
    <row r="109" customFormat="false" ht="14.1" hidden="false" customHeight="true" outlineLevel="0" collapsed="false">
      <c r="A109" s="87" t="s">
        <v>24</v>
      </c>
      <c r="B109" s="88" t="n">
        <v>3</v>
      </c>
      <c r="C109" s="88" t="n">
        <v>0</v>
      </c>
      <c r="D109" s="88" t="n">
        <v>2</v>
      </c>
      <c r="E109" s="88" t="n">
        <v>0</v>
      </c>
      <c r="F109" s="88" t="n">
        <v>1</v>
      </c>
      <c r="G109" s="88" t="n">
        <v>0</v>
      </c>
      <c r="H109" s="88" t="n">
        <v>0</v>
      </c>
      <c r="I109" s="88" t="n">
        <v>0</v>
      </c>
      <c r="J109" s="88" t="n">
        <v>3</v>
      </c>
      <c r="K109" s="88" t="n">
        <v>2</v>
      </c>
      <c r="L109" s="88" t="n">
        <v>1</v>
      </c>
      <c r="M109" s="88" t="n">
        <v>0</v>
      </c>
      <c r="N109" s="88" t="n">
        <v>2</v>
      </c>
    </row>
    <row r="110" customFormat="false" ht="14.1" hidden="false" customHeight="true" outlineLevel="0" collapsed="false">
      <c r="A110" s="87" t="s">
        <v>25</v>
      </c>
      <c r="B110" s="88" t="n">
        <v>6</v>
      </c>
      <c r="C110" s="88" t="n">
        <v>1</v>
      </c>
      <c r="D110" s="88" t="n">
        <v>5</v>
      </c>
      <c r="E110" s="88" t="n">
        <v>0</v>
      </c>
      <c r="F110" s="88" t="n">
        <v>0</v>
      </c>
      <c r="G110" s="88" t="n">
        <v>0</v>
      </c>
      <c r="H110" s="88" t="n">
        <v>0</v>
      </c>
      <c r="I110" s="88" t="n">
        <v>0</v>
      </c>
      <c r="J110" s="88" t="n">
        <v>38</v>
      </c>
      <c r="K110" s="88" t="n">
        <v>2</v>
      </c>
      <c r="L110" s="88" t="n">
        <v>1</v>
      </c>
      <c r="M110" s="88" t="n">
        <v>2</v>
      </c>
      <c r="N110" s="88" t="n">
        <v>3</v>
      </c>
    </row>
    <row r="111" customFormat="false" ht="14.1" hidden="false" customHeight="true" outlineLevel="0" collapsed="false">
      <c r="A111" s="87" t="s">
        <v>26</v>
      </c>
      <c r="B111" s="88" t="n">
        <v>0</v>
      </c>
      <c r="C111" s="88" t="n">
        <v>0</v>
      </c>
      <c r="D111" s="88" t="n">
        <v>0</v>
      </c>
      <c r="E111" s="88" t="n">
        <v>0</v>
      </c>
      <c r="F111" s="88" t="n">
        <v>0</v>
      </c>
      <c r="G111" s="88" t="n">
        <v>0</v>
      </c>
      <c r="H111" s="88" t="n">
        <v>0</v>
      </c>
      <c r="I111" s="88" t="n">
        <v>0</v>
      </c>
      <c r="J111" s="88" t="n">
        <v>0</v>
      </c>
      <c r="K111" s="88" t="n">
        <v>0</v>
      </c>
      <c r="L111" s="88" t="n">
        <v>0</v>
      </c>
      <c r="M111" s="88" t="n">
        <v>0</v>
      </c>
      <c r="N111" s="88" t="n">
        <v>0</v>
      </c>
    </row>
    <row r="112" customFormat="false" ht="14.1" hidden="false" customHeight="true" outlineLevel="0" collapsed="false">
      <c r="A112" s="87" t="s">
        <v>27</v>
      </c>
      <c r="B112" s="88" t="n">
        <v>0</v>
      </c>
      <c r="C112" s="88" t="n">
        <v>0</v>
      </c>
      <c r="D112" s="88" t="n">
        <v>0</v>
      </c>
      <c r="E112" s="88" t="n">
        <v>0</v>
      </c>
      <c r="F112" s="88" t="n">
        <v>0</v>
      </c>
      <c r="G112" s="88" t="n">
        <v>0</v>
      </c>
      <c r="H112" s="88" t="n">
        <v>0</v>
      </c>
      <c r="I112" s="88" t="n">
        <v>0</v>
      </c>
      <c r="J112" s="88" t="n">
        <v>0</v>
      </c>
      <c r="K112" s="88" t="n">
        <v>0</v>
      </c>
      <c r="L112" s="88" t="n">
        <v>0</v>
      </c>
      <c r="M112" s="88" t="n">
        <v>0</v>
      </c>
      <c r="N112" s="88" t="n">
        <v>0</v>
      </c>
    </row>
    <row r="113" customFormat="false" ht="14.1" hidden="false" customHeight="true" outlineLevel="0" collapsed="false">
      <c r="A113" s="87" t="s">
        <v>28</v>
      </c>
      <c r="B113" s="88" t="n">
        <v>92</v>
      </c>
      <c r="C113" s="88" t="n">
        <v>0</v>
      </c>
      <c r="D113" s="88" t="n">
        <v>4</v>
      </c>
      <c r="E113" s="88" t="n">
        <v>36</v>
      </c>
      <c r="F113" s="88" t="n">
        <v>1</v>
      </c>
      <c r="G113" s="88" t="n">
        <v>0</v>
      </c>
      <c r="H113" s="88" t="n">
        <v>50</v>
      </c>
      <c r="I113" s="88" t="n">
        <v>1</v>
      </c>
      <c r="J113" s="88" t="n">
        <v>157</v>
      </c>
      <c r="K113" s="88" t="n">
        <v>29</v>
      </c>
      <c r="L113" s="88" t="n">
        <v>8</v>
      </c>
      <c r="M113" s="88" t="n">
        <v>83</v>
      </c>
      <c r="N113" s="88" t="n">
        <v>1</v>
      </c>
    </row>
    <row r="114" customFormat="false" ht="14.1" hidden="false" customHeight="true" outlineLevel="0" collapsed="false">
      <c r="A114" s="87" t="s">
        <v>29</v>
      </c>
      <c r="B114" s="88" t="n">
        <v>1</v>
      </c>
      <c r="C114" s="88" t="n">
        <v>0</v>
      </c>
      <c r="D114" s="88" t="n">
        <v>1</v>
      </c>
      <c r="E114" s="88" t="n">
        <v>0</v>
      </c>
      <c r="F114" s="88" t="n">
        <v>0</v>
      </c>
      <c r="G114" s="88" t="n">
        <v>0</v>
      </c>
      <c r="H114" s="88" t="n">
        <v>0</v>
      </c>
      <c r="I114" s="88" t="n">
        <v>0</v>
      </c>
      <c r="J114" s="88" t="n">
        <v>2</v>
      </c>
      <c r="K114" s="88" t="n">
        <v>0</v>
      </c>
      <c r="L114" s="88" t="n">
        <v>0</v>
      </c>
      <c r="M114" s="88" t="n">
        <v>1</v>
      </c>
      <c r="N114" s="88" t="n">
        <v>0</v>
      </c>
    </row>
    <row r="115" customFormat="false" ht="14.1" hidden="false" customHeight="true" outlineLevel="0" collapsed="false">
      <c r="A115" s="87" t="s">
        <v>30</v>
      </c>
      <c r="B115" s="88" t="n">
        <v>3</v>
      </c>
      <c r="C115" s="88" t="n">
        <v>0</v>
      </c>
      <c r="D115" s="88" t="n">
        <v>0</v>
      </c>
      <c r="E115" s="88" t="n">
        <v>1</v>
      </c>
      <c r="F115" s="88" t="n">
        <v>0</v>
      </c>
      <c r="G115" s="88" t="n">
        <v>0</v>
      </c>
      <c r="H115" s="88" t="n">
        <v>0</v>
      </c>
      <c r="I115" s="88" t="n">
        <v>2</v>
      </c>
      <c r="J115" s="88" t="n">
        <v>6</v>
      </c>
      <c r="K115" s="88" t="n">
        <v>2</v>
      </c>
      <c r="L115" s="88" t="n">
        <v>0</v>
      </c>
      <c r="M115" s="88" t="n">
        <v>0</v>
      </c>
      <c r="N115" s="88" t="n">
        <v>3</v>
      </c>
    </row>
    <row r="116" customFormat="false" ht="14.1" hidden="false" customHeight="true" outlineLevel="0" collapsed="false">
      <c r="A116" s="87" t="s">
        <v>31</v>
      </c>
      <c r="B116" s="88" t="n">
        <v>0</v>
      </c>
      <c r="C116" s="88" t="n">
        <v>0</v>
      </c>
      <c r="D116" s="88" t="n">
        <v>0</v>
      </c>
      <c r="E116" s="88" t="n">
        <v>0</v>
      </c>
      <c r="F116" s="88" t="n">
        <v>0</v>
      </c>
      <c r="G116" s="88" t="n">
        <v>0</v>
      </c>
      <c r="H116" s="88" t="n">
        <v>0</v>
      </c>
      <c r="I116" s="88" t="n">
        <v>0</v>
      </c>
      <c r="J116" s="88" t="n">
        <v>0</v>
      </c>
      <c r="K116" s="88" t="n">
        <v>0</v>
      </c>
      <c r="L116" s="88" t="n">
        <v>0</v>
      </c>
      <c r="M116" s="88" t="n">
        <v>0</v>
      </c>
      <c r="N116" s="88" t="n">
        <v>0</v>
      </c>
    </row>
    <row r="117" customFormat="false" ht="14.1" hidden="false" customHeight="true" outlineLevel="0" collapsed="false">
      <c r="A117" s="87" t="s">
        <v>32</v>
      </c>
      <c r="B117" s="88" t="n">
        <v>8</v>
      </c>
      <c r="C117" s="88" t="n">
        <v>0</v>
      </c>
      <c r="D117" s="88" t="n">
        <v>5</v>
      </c>
      <c r="E117" s="88" t="n">
        <v>3</v>
      </c>
      <c r="F117" s="88" t="n">
        <v>0</v>
      </c>
      <c r="G117" s="88" t="n">
        <v>0</v>
      </c>
      <c r="H117" s="88" t="n">
        <v>0</v>
      </c>
      <c r="I117" s="88" t="n">
        <v>0</v>
      </c>
      <c r="J117" s="88" t="n">
        <v>2</v>
      </c>
      <c r="K117" s="88" t="n">
        <v>17</v>
      </c>
      <c r="L117" s="88" t="n">
        <v>1</v>
      </c>
      <c r="M117" s="88" t="n">
        <v>0</v>
      </c>
      <c r="N117" s="88" t="n">
        <v>7</v>
      </c>
    </row>
    <row r="118" customFormat="false" ht="14.1" hidden="false" customHeight="true" outlineLevel="0" collapsed="false">
      <c r="A118" s="87" t="s">
        <v>33</v>
      </c>
      <c r="B118" s="88" t="n">
        <v>0</v>
      </c>
      <c r="C118" s="88" t="n">
        <v>0</v>
      </c>
      <c r="D118" s="88" t="n">
        <v>0</v>
      </c>
      <c r="E118" s="88" t="n">
        <v>0</v>
      </c>
      <c r="F118" s="88" t="n">
        <v>0</v>
      </c>
      <c r="G118" s="88" t="n">
        <v>0</v>
      </c>
      <c r="H118" s="88" t="n">
        <v>0</v>
      </c>
      <c r="I118" s="88" t="n">
        <v>0</v>
      </c>
      <c r="J118" s="88" t="n">
        <v>0</v>
      </c>
      <c r="K118" s="88" t="n">
        <v>0</v>
      </c>
      <c r="L118" s="88" t="n">
        <v>0</v>
      </c>
      <c r="M118" s="88" t="n">
        <v>0</v>
      </c>
      <c r="N118" s="88" t="n">
        <v>0</v>
      </c>
    </row>
    <row r="119" customFormat="false" ht="14.1" hidden="false" customHeight="true" outlineLevel="0" collapsed="false">
      <c r="A119" s="87" t="s">
        <v>34</v>
      </c>
      <c r="B119" s="88" t="n">
        <v>0</v>
      </c>
      <c r="C119" s="88" t="n">
        <v>0</v>
      </c>
      <c r="D119" s="88" t="n">
        <v>0</v>
      </c>
      <c r="E119" s="88" t="n">
        <v>0</v>
      </c>
      <c r="F119" s="88" t="n">
        <v>0</v>
      </c>
      <c r="G119" s="88" t="n">
        <v>0</v>
      </c>
      <c r="H119" s="88" t="n">
        <v>0</v>
      </c>
      <c r="I119" s="88" t="n">
        <v>0</v>
      </c>
      <c r="J119" s="88" t="n">
        <v>0</v>
      </c>
      <c r="K119" s="88" t="n">
        <v>0</v>
      </c>
      <c r="L119" s="88" t="n">
        <v>0</v>
      </c>
      <c r="M119" s="88" t="n">
        <v>0</v>
      </c>
      <c r="N119" s="88" t="n">
        <v>0</v>
      </c>
    </row>
    <row r="120" customFormat="false" ht="14.1" hidden="false" customHeight="true" outlineLevel="0" collapsed="false">
      <c r="A120" s="87" t="s">
        <v>35</v>
      </c>
      <c r="B120" s="88" t="n">
        <v>0</v>
      </c>
      <c r="C120" s="88" t="n">
        <v>0</v>
      </c>
      <c r="D120" s="88" t="n">
        <v>0</v>
      </c>
      <c r="E120" s="88" t="n">
        <v>0</v>
      </c>
      <c r="F120" s="88" t="n">
        <v>0</v>
      </c>
      <c r="G120" s="88" t="n">
        <v>0</v>
      </c>
      <c r="H120" s="88" t="n">
        <v>0</v>
      </c>
      <c r="I120" s="88" t="n">
        <v>0</v>
      </c>
      <c r="J120" s="88" t="n">
        <v>0</v>
      </c>
      <c r="K120" s="88" t="n">
        <v>0</v>
      </c>
      <c r="L120" s="88" t="n">
        <v>0</v>
      </c>
      <c r="M120" s="88" t="n">
        <v>0</v>
      </c>
      <c r="N120" s="88" t="n">
        <v>0</v>
      </c>
    </row>
    <row r="121" customFormat="false" ht="14.1" hidden="false" customHeight="true" outlineLevel="0" collapsed="false">
      <c r="A121" s="87" t="s">
        <v>36</v>
      </c>
      <c r="B121" s="88" t="n">
        <v>4</v>
      </c>
      <c r="C121" s="88" t="n">
        <v>0</v>
      </c>
      <c r="D121" s="88" t="n">
        <v>4</v>
      </c>
      <c r="E121" s="88" t="n">
        <v>0</v>
      </c>
      <c r="F121" s="88" t="n">
        <v>0</v>
      </c>
      <c r="G121" s="88" t="n">
        <v>0</v>
      </c>
      <c r="H121" s="88" t="n">
        <v>0</v>
      </c>
      <c r="I121" s="88" t="n">
        <v>0</v>
      </c>
      <c r="J121" s="88" t="n">
        <v>0</v>
      </c>
      <c r="K121" s="88" t="n">
        <v>9</v>
      </c>
      <c r="L121" s="88" t="n">
        <v>2</v>
      </c>
      <c r="M121" s="88" t="n">
        <v>0</v>
      </c>
      <c r="N121" s="88" t="n">
        <v>2</v>
      </c>
    </row>
    <row r="122" customFormat="false" ht="14.1" hidden="false" customHeight="true" outlineLevel="0" collapsed="false">
      <c r="A122" s="87" t="s">
        <v>37</v>
      </c>
      <c r="B122" s="88" t="n">
        <v>3</v>
      </c>
      <c r="C122" s="88" t="n">
        <v>0</v>
      </c>
      <c r="D122" s="88" t="n">
        <v>0</v>
      </c>
      <c r="E122" s="88" t="n">
        <v>0</v>
      </c>
      <c r="F122" s="88" t="n">
        <v>1</v>
      </c>
      <c r="G122" s="88" t="n">
        <v>0</v>
      </c>
      <c r="H122" s="88" t="n">
        <v>0</v>
      </c>
      <c r="I122" s="88" t="n">
        <v>2</v>
      </c>
      <c r="J122" s="88" t="n">
        <v>20</v>
      </c>
      <c r="K122" s="88" t="n">
        <v>0</v>
      </c>
      <c r="L122" s="88" t="n">
        <v>0</v>
      </c>
      <c r="M122" s="88" t="n">
        <v>0</v>
      </c>
      <c r="N122" s="88" t="n">
        <v>3</v>
      </c>
    </row>
    <row r="123" customFormat="false" ht="14.1" hidden="false" customHeight="true" outlineLevel="0" collapsed="false">
      <c r="A123" s="87" t="s">
        <v>38</v>
      </c>
      <c r="B123" s="88" t="n">
        <v>1</v>
      </c>
      <c r="C123" s="88" t="n">
        <v>0</v>
      </c>
      <c r="D123" s="88" t="n">
        <v>0</v>
      </c>
      <c r="E123" s="88" t="n">
        <v>1</v>
      </c>
      <c r="F123" s="88" t="n">
        <v>0</v>
      </c>
      <c r="G123" s="88" t="n">
        <v>0</v>
      </c>
      <c r="H123" s="88" t="n">
        <v>0</v>
      </c>
      <c r="I123" s="88" t="n">
        <v>0</v>
      </c>
      <c r="J123" s="88" t="n">
        <v>3</v>
      </c>
      <c r="K123" s="88" t="n">
        <v>4</v>
      </c>
      <c r="L123" s="88" t="n">
        <v>0</v>
      </c>
      <c r="M123" s="88" t="n">
        <v>1</v>
      </c>
      <c r="N123" s="88" t="n">
        <v>0</v>
      </c>
    </row>
    <row r="124" customFormat="false" ht="14.1" hidden="false" customHeight="true" outlineLevel="0" collapsed="false">
      <c r="A124" s="87" t="s">
        <v>39</v>
      </c>
      <c r="B124" s="88" t="n">
        <v>1</v>
      </c>
      <c r="C124" s="88" t="n">
        <v>0</v>
      </c>
      <c r="D124" s="88" t="n">
        <v>1</v>
      </c>
      <c r="E124" s="88" t="n">
        <v>0</v>
      </c>
      <c r="F124" s="88" t="n">
        <v>0</v>
      </c>
      <c r="G124" s="88" t="n">
        <v>0</v>
      </c>
      <c r="H124" s="88" t="n">
        <v>0</v>
      </c>
      <c r="I124" s="88" t="n">
        <v>0</v>
      </c>
      <c r="J124" s="88" t="n">
        <v>1</v>
      </c>
      <c r="K124" s="88" t="n">
        <v>0</v>
      </c>
      <c r="L124" s="88" t="n">
        <v>0</v>
      </c>
      <c r="M124" s="88" t="n">
        <v>1</v>
      </c>
      <c r="N124" s="88" t="n">
        <v>0</v>
      </c>
    </row>
    <row r="125" customFormat="false" ht="14.1" hidden="false" customHeight="true" outlineLevel="0" collapsed="false">
      <c r="A125" s="87" t="s">
        <v>40</v>
      </c>
      <c r="B125" s="88" t="n">
        <v>8</v>
      </c>
      <c r="C125" s="88" t="n">
        <v>0</v>
      </c>
      <c r="D125" s="88" t="n">
        <v>0</v>
      </c>
      <c r="E125" s="88" t="n">
        <v>8</v>
      </c>
      <c r="F125" s="88" t="n">
        <v>0</v>
      </c>
      <c r="G125" s="88" t="n">
        <v>0</v>
      </c>
      <c r="H125" s="88" t="n">
        <v>0</v>
      </c>
      <c r="I125" s="88" t="n">
        <v>0</v>
      </c>
      <c r="J125" s="88" t="n">
        <v>7</v>
      </c>
      <c r="K125" s="88" t="n">
        <v>1</v>
      </c>
      <c r="L125" s="88" t="n">
        <v>8</v>
      </c>
      <c r="M125" s="88" t="n">
        <v>0</v>
      </c>
      <c r="N125" s="88" t="n">
        <v>0</v>
      </c>
    </row>
    <row r="126" customFormat="false" ht="14.1" hidden="false" customHeight="true" outlineLevel="0" collapsed="false">
      <c r="A126" s="87" t="s">
        <v>41</v>
      </c>
      <c r="B126" s="88" t="n">
        <v>2</v>
      </c>
      <c r="C126" s="88" t="n">
        <v>0</v>
      </c>
      <c r="D126" s="88" t="n">
        <v>1</v>
      </c>
      <c r="E126" s="88" t="n">
        <v>0</v>
      </c>
      <c r="F126" s="88" t="n">
        <v>1</v>
      </c>
      <c r="G126" s="88" t="n">
        <v>0</v>
      </c>
      <c r="H126" s="88" t="n">
        <v>0</v>
      </c>
      <c r="I126" s="88" t="n">
        <v>0</v>
      </c>
      <c r="J126" s="88" t="n">
        <v>0</v>
      </c>
      <c r="K126" s="88" t="n">
        <v>2</v>
      </c>
      <c r="L126" s="88" t="n">
        <v>0</v>
      </c>
      <c r="M126" s="88" t="n">
        <v>0</v>
      </c>
      <c r="N126" s="88" t="n">
        <v>2</v>
      </c>
    </row>
    <row r="127" customFormat="false" ht="14.1" hidden="false" customHeight="true" outlineLevel="0" collapsed="false">
      <c r="A127" s="87" t="s">
        <v>42</v>
      </c>
      <c r="B127" s="88" t="n">
        <v>11</v>
      </c>
      <c r="C127" s="88" t="n">
        <v>0</v>
      </c>
      <c r="D127" s="88" t="n">
        <v>1</v>
      </c>
      <c r="E127" s="88" t="n">
        <v>3</v>
      </c>
      <c r="F127" s="88" t="n">
        <v>5</v>
      </c>
      <c r="G127" s="88" t="n">
        <v>0</v>
      </c>
      <c r="H127" s="88" t="n">
        <v>2</v>
      </c>
      <c r="I127" s="88" t="n">
        <v>0</v>
      </c>
      <c r="J127" s="88" t="n">
        <v>29</v>
      </c>
      <c r="K127" s="88" t="n">
        <v>6</v>
      </c>
      <c r="L127" s="88" t="n">
        <v>1</v>
      </c>
      <c r="M127" s="88" t="n">
        <v>3</v>
      </c>
      <c r="N127" s="88" t="n">
        <v>7</v>
      </c>
    </row>
    <row r="128" customFormat="false" ht="14.1" hidden="false" customHeight="true" outlineLevel="0" collapsed="false">
      <c r="A128" s="87" t="s">
        <v>43</v>
      </c>
      <c r="B128" s="88" t="n">
        <v>5</v>
      </c>
      <c r="C128" s="88" t="n">
        <v>0</v>
      </c>
      <c r="D128" s="88" t="n">
        <v>0</v>
      </c>
      <c r="E128" s="88" t="n">
        <v>3</v>
      </c>
      <c r="F128" s="88" t="n">
        <v>0</v>
      </c>
      <c r="G128" s="88" t="n">
        <v>0</v>
      </c>
      <c r="H128" s="88" t="n">
        <v>0</v>
      </c>
      <c r="I128" s="88" t="n">
        <v>2</v>
      </c>
      <c r="J128" s="88" t="n">
        <v>11</v>
      </c>
      <c r="K128" s="88" t="n">
        <v>25</v>
      </c>
      <c r="L128" s="88" t="n">
        <v>4</v>
      </c>
      <c r="M128" s="88" t="n">
        <v>0</v>
      </c>
      <c r="N128" s="88" t="n">
        <v>1</v>
      </c>
    </row>
    <row r="129" customFormat="false" ht="14.1" hidden="false" customHeight="true" outlineLevel="0" collapsed="false">
      <c r="A129" s="87" t="s">
        <v>44</v>
      </c>
      <c r="B129" s="88" t="n">
        <v>1</v>
      </c>
      <c r="C129" s="88" t="n">
        <v>0</v>
      </c>
      <c r="D129" s="88" t="n">
        <v>1</v>
      </c>
      <c r="E129" s="88" t="n">
        <v>0</v>
      </c>
      <c r="F129" s="88" t="n">
        <v>0</v>
      </c>
      <c r="G129" s="88" t="n">
        <v>0</v>
      </c>
      <c r="H129" s="88" t="n">
        <v>0</v>
      </c>
      <c r="I129" s="88" t="n">
        <v>0</v>
      </c>
      <c r="J129" s="88" t="n">
        <v>1</v>
      </c>
      <c r="K129" s="88" t="n">
        <v>0</v>
      </c>
      <c r="L129" s="88" t="n">
        <v>1</v>
      </c>
      <c r="M129" s="88" t="n">
        <v>0</v>
      </c>
      <c r="N129" s="88" t="n">
        <v>0</v>
      </c>
    </row>
    <row r="130" customFormat="false" ht="14.1" hidden="false" customHeight="true" outlineLevel="0" collapsed="false">
      <c r="A130" s="87" t="s">
        <v>45</v>
      </c>
      <c r="B130" s="88" t="n">
        <v>0</v>
      </c>
      <c r="C130" s="88" t="n">
        <v>0</v>
      </c>
      <c r="D130" s="88" t="n">
        <v>0</v>
      </c>
      <c r="E130" s="88" t="n">
        <v>0</v>
      </c>
      <c r="F130" s="88" t="n">
        <v>0</v>
      </c>
      <c r="G130" s="88" t="n">
        <v>0</v>
      </c>
      <c r="H130" s="88" t="n">
        <v>0</v>
      </c>
      <c r="I130" s="88" t="n">
        <v>0</v>
      </c>
      <c r="J130" s="88" t="n">
        <v>0</v>
      </c>
      <c r="K130" s="88" t="n">
        <v>0</v>
      </c>
      <c r="L130" s="88" t="n">
        <v>0</v>
      </c>
      <c r="M130" s="88" t="n">
        <v>0</v>
      </c>
      <c r="N130" s="88" t="n">
        <v>0</v>
      </c>
    </row>
    <row r="131" customFormat="false" ht="14.1" hidden="false" customHeight="true" outlineLevel="0" collapsed="false">
      <c r="A131" s="87" t="s">
        <v>46</v>
      </c>
      <c r="B131" s="88" t="n">
        <v>1</v>
      </c>
      <c r="C131" s="88" t="n">
        <v>0</v>
      </c>
      <c r="D131" s="88" t="n">
        <v>1</v>
      </c>
      <c r="E131" s="88" t="n">
        <v>0</v>
      </c>
      <c r="F131" s="88" t="n">
        <v>0</v>
      </c>
      <c r="G131" s="88" t="n">
        <v>0</v>
      </c>
      <c r="H131" s="88" t="n">
        <v>0</v>
      </c>
      <c r="I131" s="88" t="n">
        <v>0</v>
      </c>
      <c r="J131" s="88" t="n">
        <v>4</v>
      </c>
      <c r="K131" s="88" t="n">
        <v>0</v>
      </c>
      <c r="L131" s="88" t="n">
        <v>0</v>
      </c>
      <c r="M131" s="88" t="n">
        <v>0</v>
      </c>
      <c r="N131" s="88" t="n">
        <v>1</v>
      </c>
    </row>
    <row r="132" customFormat="false" ht="14.1" hidden="false" customHeight="true" outlineLevel="0" collapsed="false">
      <c r="A132" s="87" t="s">
        <v>47</v>
      </c>
      <c r="B132" s="88" t="n">
        <v>2</v>
      </c>
      <c r="C132" s="88" t="n">
        <v>0</v>
      </c>
      <c r="D132" s="88" t="n">
        <v>1</v>
      </c>
      <c r="E132" s="88" t="n">
        <v>0</v>
      </c>
      <c r="F132" s="88" t="n">
        <v>1</v>
      </c>
      <c r="G132" s="88" t="n">
        <v>0</v>
      </c>
      <c r="H132" s="88" t="n">
        <v>0</v>
      </c>
      <c r="I132" s="88" t="n">
        <v>0</v>
      </c>
      <c r="J132" s="88" t="n">
        <v>5</v>
      </c>
      <c r="K132" s="88" t="n">
        <v>0</v>
      </c>
      <c r="L132" s="88" t="n">
        <v>1</v>
      </c>
      <c r="M132" s="88" t="n">
        <v>1</v>
      </c>
      <c r="N132" s="88" t="n">
        <v>0</v>
      </c>
    </row>
    <row r="133" customFormat="false" ht="14.1" hidden="false" customHeight="true" outlineLevel="0" collapsed="false">
      <c r="A133" s="87" t="s">
        <v>48</v>
      </c>
      <c r="B133" s="88" t="n">
        <v>1</v>
      </c>
      <c r="C133" s="88" t="n">
        <v>0</v>
      </c>
      <c r="D133" s="88" t="n">
        <v>1</v>
      </c>
      <c r="E133" s="88" t="n">
        <v>0</v>
      </c>
      <c r="F133" s="88" t="n">
        <v>0</v>
      </c>
      <c r="G133" s="88" t="n">
        <v>0</v>
      </c>
      <c r="H133" s="88" t="n">
        <v>0</v>
      </c>
      <c r="I133" s="88" t="n">
        <v>0</v>
      </c>
      <c r="J133" s="88" t="n">
        <v>0</v>
      </c>
      <c r="K133" s="88" t="n">
        <v>9</v>
      </c>
      <c r="L133" s="88" t="n">
        <v>0</v>
      </c>
      <c r="M133" s="88" t="n">
        <v>0</v>
      </c>
      <c r="N133" s="88" t="n">
        <v>1</v>
      </c>
    </row>
    <row r="134" customFormat="false" ht="14.1" hidden="false" customHeight="true" outlineLevel="0" collapsed="false">
      <c r="A134" s="87" t="s">
        <v>49</v>
      </c>
      <c r="B134" s="88" t="n">
        <v>0</v>
      </c>
      <c r="C134" s="88" t="n">
        <v>0</v>
      </c>
      <c r="D134" s="88" t="n">
        <v>0</v>
      </c>
      <c r="E134" s="88" t="n">
        <v>0</v>
      </c>
      <c r="F134" s="88" t="n">
        <v>0</v>
      </c>
      <c r="G134" s="88" t="n">
        <v>0</v>
      </c>
      <c r="H134" s="88" t="n">
        <v>0</v>
      </c>
      <c r="I134" s="88" t="n">
        <v>0</v>
      </c>
      <c r="J134" s="88" t="n">
        <v>0</v>
      </c>
      <c r="K134" s="88" t="n">
        <v>0</v>
      </c>
      <c r="L134" s="88" t="n">
        <v>0</v>
      </c>
      <c r="M134" s="88" t="n">
        <v>0</v>
      </c>
      <c r="N134" s="88" t="n">
        <v>0</v>
      </c>
    </row>
    <row r="135" customFormat="false" ht="14.1" hidden="false" customHeight="true" outlineLevel="0" collapsed="false">
      <c r="A135" s="89"/>
      <c r="B135" s="90"/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</row>
    <row r="136" customFormat="false" ht="14.1" hidden="false" customHeight="true" outlineLevel="0" collapsed="false">
      <c r="A136" s="73" t="s">
        <v>305</v>
      </c>
    </row>
    <row r="137" customFormat="false" ht="14.1" hidden="false" customHeight="true" outlineLevel="0" collapsed="false">
      <c r="A137" s="74" t="s">
        <v>306</v>
      </c>
    </row>
    <row r="138" customFormat="false" ht="14.1" hidden="false" customHeight="true" outlineLevel="0" collapsed="false">
      <c r="A138" s="74" t="s">
        <v>326</v>
      </c>
    </row>
    <row r="139" customFormat="false" ht="14.1" hidden="false" customHeight="true" outlineLevel="0" collapsed="false">
      <c r="A139" s="74" t="s">
        <v>3</v>
      </c>
    </row>
    <row r="140" customFormat="false" ht="14.1" hidden="false" customHeight="true" outlineLevel="0" collapsed="false">
      <c r="M140" s="75"/>
      <c r="N140" s="76" t="s">
        <v>235</v>
      </c>
    </row>
    <row r="141" customFormat="false" ht="14.1" hidden="false" customHeight="true" outlineLevel="0" collapsed="false">
      <c r="A141" s="77"/>
      <c r="B141" s="78" t="s">
        <v>308</v>
      </c>
      <c r="C141" s="78"/>
      <c r="D141" s="78"/>
      <c r="E141" s="78"/>
      <c r="F141" s="78"/>
      <c r="G141" s="78"/>
      <c r="H141" s="78"/>
      <c r="I141" s="78"/>
      <c r="J141" s="79" t="s">
        <v>309</v>
      </c>
      <c r="K141" s="79"/>
      <c r="L141" s="79" t="s">
        <v>310</v>
      </c>
      <c r="M141" s="79"/>
      <c r="N141" s="79"/>
    </row>
    <row r="142" customFormat="false" ht="14.1" hidden="false" customHeight="true" outlineLevel="0" collapsed="false">
      <c r="A142" s="80" t="s">
        <v>54</v>
      </c>
      <c r="B142" s="81"/>
      <c r="C142" s="81" t="s">
        <v>311</v>
      </c>
      <c r="D142" s="81"/>
      <c r="E142" s="81"/>
      <c r="F142" s="81"/>
      <c r="G142" s="81"/>
      <c r="H142" s="81" t="s">
        <v>312</v>
      </c>
      <c r="I142" s="81"/>
      <c r="J142" s="81"/>
      <c r="K142" s="81"/>
      <c r="L142" s="81"/>
      <c r="M142" s="81" t="s">
        <v>313</v>
      </c>
      <c r="N142" s="81"/>
    </row>
    <row r="143" customFormat="false" ht="14.1" hidden="false" customHeight="true" outlineLevel="0" collapsed="false">
      <c r="A143" s="82"/>
      <c r="B143" s="82" t="s">
        <v>55</v>
      </c>
      <c r="C143" s="82" t="s">
        <v>314</v>
      </c>
      <c r="D143" s="82" t="s">
        <v>315</v>
      </c>
      <c r="E143" s="82" t="s">
        <v>316</v>
      </c>
      <c r="F143" s="82" t="s">
        <v>317</v>
      </c>
      <c r="G143" s="82" t="s">
        <v>318</v>
      </c>
      <c r="H143" s="82" t="s">
        <v>319</v>
      </c>
      <c r="I143" s="82" t="s">
        <v>320</v>
      </c>
      <c r="J143" s="82" t="s">
        <v>321</v>
      </c>
      <c r="K143" s="82" t="s">
        <v>322</v>
      </c>
      <c r="L143" s="82" t="s">
        <v>265</v>
      </c>
      <c r="M143" s="82" t="s">
        <v>323</v>
      </c>
      <c r="N143" s="82" t="s">
        <v>320</v>
      </c>
    </row>
    <row r="145" s="85" customFormat="true" ht="13.5" hidden="false" customHeight="true" outlineLevel="0" collapsed="false">
      <c r="A145" s="83" t="s">
        <v>16</v>
      </c>
      <c r="B145" s="84"/>
    </row>
    <row r="146" s="85" customFormat="true" ht="14.1" hidden="false" customHeight="true" outlineLevel="0" collapsed="false">
      <c r="A146" s="86" t="s">
        <v>17</v>
      </c>
      <c r="B146" s="84" t="n">
        <f aca="false">SUM(B148:B179)</f>
        <v>651</v>
      </c>
      <c r="C146" s="84" t="n">
        <f aca="false">SUM(C148:C179)</f>
        <v>1</v>
      </c>
      <c r="D146" s="84" t="n">
        <f aca="false">SUM(D148:D179)</f>
        <v>340</v>
      </c>
      <c r="E146" s="84" t="n">
        <f aca="false">SUM(E148:E179)</f>
        <v>215</v>
      </c>
      <c r="F146" s="84" t="n">
        <f aca="false">SUM(F148:F179)</f>
        <v>37</v>
      </c>
      <c r="G146" s="84" t="n">
        <f aca="false">SUM(G148:G179)</f>
        <v>1</v>
      </c>
      <c r="H146" s="84" t="n">
        <f aca="false">SUM(H148:H179)</f>
        <v>38</v>
      </c>
      <c r="I146" s="84" t="n">
        <f aca="false">SUM(I148:I179)</f>
        <v>19</v>
      </c>
      <c r="J146" s="84" t="n">
        <f aca="false">SUM(J148:J179)</f>
        <v>851</v>
      </c>
      <c r="K146" s="84" t="n">
        <f aca="false">SUM(K148:K179)</f>
        <v>491</v>
      </c>
      <c r="L146" s="84" t="n">
        <f aca="false">SUM(L148:L179)</f>
        <v>248</v>
      </c>
      <c r="M146" s="84" t="n">
        <f aca="false">SUM(M148:M179)</f>
        <v>238</v>
      </c>
      <c r="N146" s="84" t="n">
        <f aca="false">SUM(N148:N179)</f>
        <v>165</v>
      </c>
    </row>
    <row r="147" customFormat="false" ht="14.1" hidden="false" customHeight="true" outlineLevel="0" collapsed="false">
      <c r="A147" s="87"/>
      <c r="B147" s="88"/>
      <c r="C147" s="88"/>
      <c r="D147" s="88"/>
      <c r="E147" s="88"/>
      <c r="F147" s="88"/>
      <c r="G147" s="88"/>
      <c r="H147" s="88"/>
      <c r="I147" s="88"/>
      <c r="J147" s="88"/>
      <c r="K147" s="88"/>
      <c r="L147" s="88"/>
      <c r="M147" s="88"/>
      <c r="N147" s="88"/>
    </row>
    <row r="148" customFormat="false" ht="14.1" hidden="false" customHeight="true" outlineLevel="0" collapsed="false">
      <c r="A148" s="87" t="s">
        <v>18</v>
      </c>
      <c r="B148" s="88" t="n">
        <v>23</v>
      </c>
      <c r="C148" s="88" t="n">
        <v>0</v>
      </c>
      <c r="D148" s="88" t="n">
        <v>13</v>
      </c>
      <c r="E148" s="88" t="n">
        <v>9</v>
      </c>
      <c r="F148" s="88" t="n">
        <v>1</v>
      </c>
      <c r="G148" s="88" t="n">
        <v>0</v>
      </c>
      <c r="H148" s="88" t="n">
        <v>0</v>
      </c>
      <c r="I148" s="88" t="n">
        <v>0</v>
      </c>
      <c r="J148" s="88" t="n">
        <v>25</v>
      </c>
      <c r="K148" s="88" t="n">
        <v>14</v>
      </c>
      <c r="L148" s="88" t="n">
        <v>15</v>
      </c>
      <c r="M148" s="88" t="n">
        <v>0</v>
      </c>
      <c r="N148" s="88" t="n">
        <v>8</v>
      </c>
    </row>
    <row r="149" customFormat="false" ht="14.1" hidden="false" customHeight="true" outlineLevel="0" collapsed="false">
      <c r="A149" s="87" t="s">
        <v>19</v>
      </c>
      <c r="B149" s="88" t="n">
        <v>12</v>
      </c>
      <c r="C149" s="88" t="n">
        <v>0</v>
      </c>
      <c r="D149" s="88" t="n">
        <v>5</v>
      </c>
      <c r="E149" s="88" t="n">
        <v>5</v>
      </c>
      <c r="F149" s="88" t="n">
        <v>2</v>
      </c>
      <c r="G149" s="88" t="n">
        <v>0</v>
      </c>
      <c r="H149" s="88" t="n">
        <v>0</v>
      </c>
      <c r="I149" s="88" t="n">
        <v>0</v>
      </c>
      <c r="J149" s="88" t="n">
        <v>14</v>
      </c>
      <c r="K149" s="88" t="n">
        <v>8</v>
      </c>
      <c r="L149" s="88" t="n">
        <v>6</v>
      </c>
      <c r="M149" s="88" t="n">
        <v>3</v>
      </c>
      <c r="N149" s="88" t="n">
        <v>3</v>
      </c>
    </row>
    <row r="150" customFormat="false" ht="14.1" hidden="false" customHeight="true" outlineLevel="0" collapsed="false">
      <c r="A150" s="87" t="s">
        <v>20</v>
      </c>
      <c r="B150" s="88" t="n">
        <v>6</v>
      </c>
      <c r="C150" s="88" t="n">
        <v>0</v>
      </c>
      <c r="D150" s="88" t="n">
        <v>2</v>
      </c>
      <c r="E150" s="88" t="n">
        <v>0</v>
      </c>
      <c r="F150" s="88" t="n">
        <v>3</v>
      </c>
      <c r="G150" s="88" t="n">
        <v>0</v>
      </c>
      <c r="H150" s="88" t="n">
        <v>1</v>
      </c>
      <c r="I150" s="88" t="n">
        <v>0</v>
      </c>
      <c r="J150" s="88" t="n">
        <v>1</v>
      </c>
      <c r="K150" s="88" t="n">
        <v>7</v>
      </c>
      <c r="L150" s="88" t="n">
        <v>4</v>
      </c>
      <c r="M150" s="88" t="n">
        <v>0</v>
      </c>
      <c r="N150" s="88" t="n">
        <v>2</v>
      </c>
    </row>
    <row r="151" customFormat="false" ht="14.1" hidden="false" customHeight="true" outlineLevel="0" collapsed="false">
      <c r="A151" s="87" t="s">
        <v>21</v>
      </c>
      <c r="B151" s="88" t="n">
        <v>3</v>
      </c>
      <c r="C151" s="88" t="n">
        <v>0</v>
      </c>
      <c r="D151" s="88" t="n">
        <v>3</v>
      </c>
      <c r="E151" s="88" t="n">
        <v>0</v>
      </c>
      <c r="F151" s="88" t="n">
        <v>0</v>
      </c>
      <c r="G151" s="88" t="n">
        <v>0</v>
      </c>
      <c r="H151" s="88" t="n">
        <v>0</v>
      </c>
      <c r="I151" s="88" t="n">
        <v>0</v>
      </c>
      <c r="J151" s="88" t="n">
        <v>2</v>
      </c>
      <c r="K151" s="88" t="n">
        <v>2</v>
      </c>
      <c r="L151" s="88" t="n">
        <v>0</v>
      </c>
      <c r="M151" s="88" t="n">
        <v>1</v>
      </c>
      <c r="N151" s="88" t="n">
        <v>2</v>
      </c>
    </row>
    <row r="152" customFormat="false" ht="14.1" hidden="false" customHeight="true" outlineLevel="0" collapsed="false">
      <c r="A152" s="87" t="s">
        <v>22</v>
      </c>
      <c r="B152" s="88" t="n">
        <v>6</v>
      </c>
      <c r="C152" s="88" t="n">
        <v>0</v>
      </c>
      <c r="D152" s="88" t="n">
        <v>6</v>
      </c>
      <c r="E152" s="88" t="n">
        <v>0</v>
      </c>
      <c r="F152" s="88" t="n">
        <v>0</v>
      </c>
      <c r="G152" s="88" t="n">
        <v>0</v>
      </c>
      <c r="H152" s="88" t="n">
        <v>0</v>
      </c>
      <c r="I152" s="88" t="n">
        <v>0</v>
      </c>
      <c r="J152" s="88" t="n">
        <v>6</v>
      </c>
      <c r="K152" s="88" t="n">
        <v>2</v>
      </c>
      <c r="L152" s="88" t="n">
        <v>0</v>
      </c>
      <c r="M152" s="88" t="n">
        <v>1</v>
      </c>
      <c r="N152" s="88" t="n">
        <v>5</v>
      </c>
    </row>
    <row r="153" customFormat="false" ht="14.1" hidden="false" customHeight="true" outlineLevel="0" collapsed="false">
      <c r="A153" s="87" t="s">
        <v>23</v>
      </c>
      <c r="B153" s="88" t="n">
        <v>11</v>
      </c>
      <c r="C153" s="88" t="n">
        <v>0</v>
      </c>
      <c r="D153" s="88" t="n">
        <v>7</v>
      </c>
      <c r="E153" s="88" t="n">
        <v>0</v>
      </c>
      <c r="F153" s="88" t="n">
        <v>0</v>
      </c>
      <c r="G153" s="88" t="n">
        <v>0</v>
      </c>
      <c r="H153" s="88" t="n">
        <v>0</v>
      </c>
      <c r="I153" s="88" t="n">
        <v>4</v>
      </c>
      <c r="J153" s="88" t="n">
        <v>42</v>
      </c>
      <c r="K153" s="88" t="n">
        <v>5</v>
      </c>
      <c r="L153" s="88" t="n">
        <v>4</v>
      </c>
      <c r="M153" s="88" t="n">
        <v>2</v>
      </c>
      <c r="N153" s="88" t="n">
        <v>5</v>
      </c>
    </row>
    <row r="154" customFormat="false" ht="14.1" hidden="false" customHeight="true" outlineLevel="0" collapsed="false">
      <c r="A154" s="87" t="s">
        <v>24</v>
      </c>
      <c r="B154" s="88" t="n">
        <v>24</v>
      </c>
      <c r="C154" s="88" t="n">
        <v>1</v>
      </c>
      <c r="D154" s="88" t="n">
        <v>15</v>
      </c>
      <c r="E154" s="88" t="n">
        <v>5</v>
      </c>
      <c r="F154" s="88" t="n">
        <v>3</v>
      </c>
      <c r="G154" s="88" t="n">
        <v>0</v>
      </c>
      <c r="H154" s="88" t="n">
        <v>0</v>
      </c>
      <c r="I154" s="88" t="n">
        <v>0</v>
      </c>
      <c r="J154" s="88" t="n">
        <v>18</v>
      </c>
      <c r="K154" s="88" t="n">
        <v>17</v>
      </c>
      <c r="L154" s="88" t="n">
        <v>11</v>
      </c>
      <c r="M154" s="88" t="n">
        <v>9</v>
      </c>
      <c r="N154" s="88" t="n">
        <v>4</v>
      </c>
    </row>
    <row r="155" customFormat="false" ht="14.1" hidden="false" customHeight="true" outlineLevel="0" collapsed="false">
      <c r="A155" s="87" t="s">
        <v>25</v>
      </c>
      <c r="B155" s="88" t="n">
        <v>33</v>
      </c>
      <c r="C155" s="88" t="n">
        <v>0</v>
      </c>
      <c r="D155" s="88" t="n">
        <v>21</v>
      </c>
      <c r="E155" s="88" t="n">
        <v>0</v>
      </c>
      <c r="F155" s="88" t="n">
        <v>0</v>
      </c>
      <c r="G155" s="88" t="n">
        <v>0</v>
      </c>
      <c r="H155" s="88" t="n">
        <v>0</v>
      </c>
      <c r="I155" s="88" t="n">
        <v>12</v>
      </c>
      <c r="J155" s="88" t="n">
        <v>53</v>
      </c>
      <c r="K155" s="88" t="n">
        <v>27</v>
      </c>
      <c r="L155" s="88" t="n">
        <v>11</v>
      </c>
      <c r="M155" s="88" t="n">
        <v>3</v>
      </c>
      <c r="N155" s="88" t="n">
        <v>19</v>
      </c>
    </row>
    <row r="156" customFormat="false" ht="14.1" hidden="false" customHeight="true" outlineLevel="0" collapsed="false">
      <c r="A156" s="87" t="s">
        <v>26</v>
      </c>
      <c r="B156" s="88" t="n">
        <v>37</v>
      </c>
      <c r="C156" s="88" t="n">
        <v>0</v>
      </c>
      <c r="D156" s="88" t="n">
        <v>16</v>
      </c>
      <c r="E156" s="88" t="n">
        <v>21</v>
      </c>
      <c r="F156" s="88" t="n">
        <v>0</v>
      </c>
      <c r="G156" s="88" t="n">
        <v>0</v>
      </c>
      <c r="H156" s="88" t="n">
        <v>0</v>
      </c>
      <c r="I156" s="88" t="n">
        <v>0</v>
      </c>
      <c r="J156" s="88" t="n">
        <v>27</v>
      </c>
      <c r="K156" s="88" t="n">
        <v>24</v>
      </c>
      <c r="L156" s="88" t="n">
        <v>0</v>
      </c>
      <c r="M156" s="88" t="n">
        <v>22</v>
      </c>
      <c r="N156" s="88" t="n">
        <v>15</v>
      </c>
    </row>
    <row r="157" customFormat="false" ht="14.1" hidden="false" customHeight="true" outlineLevel="0" collapsed="false">
      <c r="A157" s="87" t="s">
        <v>27</v>
      </c>
      <c r="B157" s="88" t="n">
        <v>12</v>
      </c>
      <c r="C157" s="88" t="n">
        <v>0</v>
      </c>
      <c r="D157" s="88" t="n">
        <v>6</v>
      </c>
      <c r="E157" s="88" t="n">
        <v>3</v>
      </c>
      <c r="F157" s="88" t="n">
        <v>2</v>
      </c>
      <c r="G157" s="88" t="n">
        <v>0</v>
      </c>
      <c r="H157" s="88" t="n">
        <v>1</v>
      </c>
      <c r="I157" s="88" t="n">
        <v>0</v>
      </c>
      <c r="J157" s="88" t="n">
        <v>20</v>
      </c>
      <c r="K157" s="88" t="n">
        <v>14</v>
      </c>
      <c r="L157" s="88" t="n">
        <v>3</v>
      </c>
      <c r="M157" s="88" t="n">
        <v>6</v>
      </c>
      <c r="N157" s="88" t="n">
        <v>3</v>
      </c>
    </row>
    <row r="158" customFormat="false" ht="14.1" hidden="false" customHeight="true" outlineLevel="0" collapsed="false">
      <c r="A158" s="87" t="s">
        <v>28</v>
      </c>
      <c r="B158" s="88" t="n">
        <v>125</v>
      </c>
      <c r="C158" s="88" t="n">
        <v>0</v>
      </c>
      <c r="D158" s="88" t="n">
        <v>22</v>
      </c>
      <c r="E158" s="88" t="n">
        <v>74</v>
      </c>
      <c r="F158" s="88" t="n">
        <v>0</v>
      </c>
      <c r="G158" s="88" t="n">
        <v>0</v>
      </c>
      <c r="H158" s="88" t="n">
        <v>27</v>
      </c>
      <c r="I158" s="88" t="n">
        <v>2</v>
      </c>
      <c r="J158" s="88" t="n">
        <v>161</v>
      </c>
      <c r="K158" s="88" t="n">
        <v>77</v>
      </c>
      <c r="L158" s="88" t="n">
        <v>17</v>
      </c>
      <c r="M158" s="88" t="n">
        <v>100</v>
      </c>
      <c r="N158" s="88" t="n">
        <v>8</v>
      </c>
    </row>
    <row r="159" customFormat="false" ht="14.1" hidden="false" customHeight="true" outlineLevel="0" collapsed="false">
      <c r="A159" s="87" t="s">
        <v>29</v>
      </c>
      <c r="B159" s="88" t="n">
        <v>8</v>
      </c>
      <c r="C159" s="88" t="n">
        <v>0</v>
      </c>
      <c r="D159" s="88" t="n">
        <v>8</v>
      </c>
      <c r="E159" s="88" t="n">
        <v>0</v>
      </c>
      <c r="F159" s="88" t="n">
        <v>0</v>
      </c>
      <c r="G159" s="88" t="n">
        <v>0</v>
      </c>
      <c r="H159" s="88" t="n">
        <v>0</v>
      </c>
      <c r="I159" s="88" t="n">
        <v>0</v>
      </c>
      <c r="J159" s="88" t="n">
        <v>38</v>
      </c>
      <c r="K159" s="88" t="n">
        <v>8</v>
      </c>
      <c r="L159" s="88" t="n">
        <v>7</v>
      </c>
      <c r="M159" s="88" t="n">
        <v>0</v>
      </c>
      <c r="N159" s="88" t="n">
        <v>1</v>
      </c>
    </row>
    <row r="160" customFormat="false" ht="14.1" hidden="false" customHeight="true" outlineLevel="0" collapsed="false">
      <c r="A160" s="87" t="s">
        <v>30</v>
      </c>
      <c r="B160" s="88" t="n">
        <v>9</v>
      </c>
      <c r="C160" s="88" t="n">
        <v>0</v>
      </c>
      <c r="D160" s="88" t="n">
        <v>3</v>
      </c>
      <c r="E160" s="88" t="n">
        <v>3</v>
      </c>
      <c r="F160" s="88" t="n">
        <v>1</v>
      </c>
      <c r="G160" s="88" t="n">
        <v>0</v>
      </c>
      <c r="H160" s="88" t="n">
        <v>2</v>
      </c>
      <c r="I160" s="88" t="n">
        <v>0</v>
      </c>
      <c r="J160" s="88" t="n">
        <v>6</v>
      </c>
      <c r="K160" s="88" t="n">
        <v>4</v>
      </c>
      <c r="L160" s="88" t="n">
        <v>0</v>
      </c>
      <c r="M160" s="88" t="n">
        <v>7</v>
      </c>
      <c r="N160" s="88" t="n">
        <v>2</v>
      </c>
    </row>
    <row r="161" customFormat="false" ht="14.1" hidden="false" customHeight="true" outlineLevel="0" collapsed="false">
      <c r="A161" s="87" t="s">
        <v>31</v>
      </c>
      <c r="B161" s="88" t="n">
        <v>23</v>
      </c>
      <c r="C161" s="88" t="n">
        <v>0</v>
      </c>
      <c r="D161" s="88" t="n">
        <v>15</v>
      </c>
      <c r="E161" s="88" t="n">
        <v>1</v>
      </c>
      <c r="F161" s="88" t="n">
        <v>7</v>
      </c>
      <c r="G161" s="88" t="n">
        <v>0</v>
      </c>
      <c r="H161" s="88" t="n">
        <v>0</v>
      </c>
      <c r="I161" s="88" t="n">
        <v>0</v>
      </c>
      <c r="J161" s="88" t="n">
        <v>32</v>
      </c>
      <c r="K161" s="88" t="n">
        <v>18</v>
      </c>
      <c r="L161" s="88" t="n">
        <v>10</v>
      </c>
      <c r="M161" s="88" t="n">
        <v>9</v>
      </c>
      <c r="N161" s="88" t="n">
        <v>4</v>
      </c>
    </row>
    <row r="162" customFormat="false" ht="14.1" hidden="false" customHeight="true" outlineLevel="0" collapsed="false">
      <c r="A162" s="87" t="s">
        <v>32</v>
      </c>
      <c r="B162" s="88" t="n">
        <v>53</v>
      </c>
      <c r="C162" s="88" t="n">
        <v>0</v>
      </c>
      <c r="D162" s="88" t="n">
        <v>42</v>
      </c>
      <c r="E162" s="88" t="n">
        <v>8</v>
      </c>
      <c r="F162" s="88" t="n">
        <v>1</v>
      </c>
      <c r="G162" s="88" t="n">
        <v>0</v>
      </c>
      <c r="H162" s="88" t="n">
        <v>2</v>
      </c>
      <c r="I162" s="88" t="n">
        <v>0</v>
      </c>
      <c r="J162" s="88" t="n">
        <v>50</v>
      </c>
      <c r="K162" s="88" t="n">
        <v>51</v>
      </c>
      <c r="L162" s="88" t="n">
        <v>22</v>
      </c>
      <c r="M162" s="88" t="n">
        <v>25</v>
      </c>
      <c r="N162" s="88" t="n">
        <v>6</v>
      </c>
    </row>
    <row r="163" customFormat="false" ht="14.1" hidden="false" customHeight="true" outlineLevel="0" collapsed="false">
      <c r="A163" s="87" t="s">
        <v>33</v>
      </c>
      <c r="B163" s="88" t="n">
        <v>6</v>
      </c>
      <c r="C163" s="88" t="n">
        <v>0</v>
      </c>
      <c r="D163" s="88" t="n">
        <v>6</v>
      </c>
      <c r="E163" s="88" t="n">
        <v>0</v>
      </c>
      <c r="F163" s="88" t="n">
        <v>0</v>
      </c>
      <c r="G163" s="88" t="n">
        <v>0</v>
      </c>
      <c r="H163" s="88" t="n">
        <v>0</v>
      </c>
      <c r="I163" s="88" t="n">
        <v>0</v>
      </c>
      <c r="J163" s="88" t="n">
        <v>9</v>
      </c>
      <c r="K163" s="88" t="n">
        <v>2</v>
      </c>
      <c r="L163" s="88" t="n">
        <v>2</v>
      </c>
      <c r="M163" s="88" t="n">
        <v>3</v>
      </c>
      <c r="N163" s="88" t="n">
        <v>1</v>
      </c>
    </row>
    <row r="164" customFormat="false" ht="14.1" hidden="false" customHeight="true" outlineLevel="0" collapsed="false">
      <c r="A164" s="87" t="s">
        <v>34</v>
      </c>
      <c r="B164" s="88" t="n">
        <v>39</v>
      </c>
      <c r="C164" s="88" t="n">
        <v>0</v>
      </c>
      <c r="D164" s="88" t="n">
        <v>3</v>
      </c>
      <c r="E164" s="88" t="n">
        <v>34</v>
      </c>
      <c r="F164" s="88" t="n">
        <v>1</v>
      </c>
      <c r="G164" s="88" t="n">
        <v>0</v>
      </c>
      <c r="H164" s="88" t="n">
        <v>1</v>
      </c>
      <c r="I164" s="88" t="n">
        <v>0</v>
      </c>
      <c r="J164" s="88" t="n">
        <v>65</v>
      </c>
      <c r="K164" s="88" t="n">
        <v>32</v>
      </c>
      <c r="L164" s="88" t="n">
        <v>37</v>
      </c>
      <c r="M164" s="88" t="n">
        <v>2</v>
      </c>
      <c r="N164" s="88" t="n">
        <v>0</v>
      </c>
    </row>
    <row r="165" customFormat="false" ht="14.1" hidden="false" customHeight="true" outlineLevel="0" collapsed="false">
      <c r="A165" s="87" t="s">
        <v>35</v>
      </c>
      <c r="B165" s="88" t="n">
        <v>4</v>
      </c>
      <c r="C165" s="88" t="n">
        <v>0</v>
      </c>
      <c r="D165" s="88" t="n">
        <v>4</v>
      </c>
      <c r="E165" s="88" t="n">
        <v>0</v>
      </c>
      <c r="F165" s="88" t="n">
        <v>0</v>
      </c>
      <c r="G165" s="88" t="n">
        <v>0</v>
      </c>
      <c r="H165" s="88" t="n">
        <v>0</v>
      </c>
      <c r="I165" s="88" t="n">
        <v>0</v>
      </c>
      <c r="J165" s="88" t="n">
        <v>7</v>
      </c>
      <c r="K165" s="88" t="n">
        <v>1</v>
      </c>
      <c r="L165" s="88" t="n">
        <v>1</v>
      </c>
      <c r="M165" s="88" t="n">
        <v>0</v>
      </c>
      <c r="N165" s="88" t="n">
        <v>3</v>
      </c>
    </row>
    <row r="166" customFormat="false" ht="14.1" hidden="false" customHeight="true" outlineLevel="0" collapsed="false">
      <c r="A166" s="87" t="s">
        <v>36</v>
      </c>
      <c r="B166" s="88" t="n">
        <v>27</v>
      </c>
      <c r="C166" s="88" t="n">
        <v>0</v>
      </c>
      <c r="D166" s="88" t="n">
        <v>24</v>
      </c>
      <c r="E166" s="88" t="n">
        <v>3</v>
      </c>
      <c r="F166" s="88" t="n">
        <v>0</v>
      </c>
      <c r="G166" s="88" t="n">
        <v>0</v>
      </c>
      <c r="H166" s="88" t="n">
        <v>0</v>
      </c>
      <c r="I166" s="88" t="n">
        <v>0</v>
      </c>
      <c r="J166" s="88" t="n">
        <v>14</v>
      </c>
      <c r="K166" s="88" t="n">
        <v>33</v>
      </c>
      <c r="L166" s="88" t="n">
        <v>6</v>
      </c>
      <c r="M166" s="88" t="n">
        <v>6</v>
      </c>
      <c r="N166" s="88" t="n">
        <v>15</v>
      </c>
    </row>
    <row r="167" customFormat="false" ht="14.1" hidden="false" customHeight="true" outlineLevel="0" collapsed="false">
      <c r="A167" s="87" t="s">
        <v>37</v>
      </c>
      <c r="B167" s="88" t="n">
        <v>29</v>
      </c>
      <c r="C167" s="88" t="n">
        <v>0</v>
      </c>
      <c r="D167" s="88" t="n">
        <v>22</v>
      </c>
      <c r="E167" s="88" t="n">
        <v>2</v>
      </c>
      <c r="F167" s="88" t="n">
        <v>5</v>
      </c>
      <c r="G167" s="88" t="n">
        <v>0</v>
      </c>
      <c r="H167" s="88" t="n">
        <v>0</v>
      </c>
      <c r="I167" s="88" t="n">
        <v>0</v>
      </c>
      <c r="J167" s="88" t="n">
        <v>15</v>
      </c>
      <c r="K167" s="88" t="n">
        <v>36</v>
      </c>
      <c r="L167" s="88" t="n">
        <v>6</v>
      </c>
      <c r="M167" s="88" t="n">
        <v>6</v>
      </c>
      <c r="N167" s="88" t="n">
        <v>17</v>
      </c>
    </row>
    <row r="168" customFormat="false" ht="14.1" hidden="false" customHeight="true" outlineLevel="0" collapsed="false">
      <c r="A168" s="87" t="s">
        <v>38</v>
      </c>
      <c r="B168" s="88" t="n">
        <v>19</v>
      </c>
      <c r="C168" s="88" t="n">
        <v>0</v>
      </c>
      <c r="D168" s="88" t="n">
        <v>17</v>
      </c>
      <c r="E168" s="88" t="n">
        <v>0</v>
      </c>
      <c r="F168" s="88" t="n">
        <v>2</v>
      </c>
      <c r="G168" s="88" t="n">
        <v>0</v>
      </c>
      <c r="H168" s="88" t="n">
        <v>0</v>
      </c>
      <c r="I168" s="88" t="n">
        <v>0</v>
      </c>
      <c r="J168" s="88" t="n">
        <v>14</v>
      </c>
      <c r="K168" s="88" t="n">
        <v>17</v>
      </c>
      <c r="L168" s="88" t="n">
        <v>7</v>
      </c>
      <c r="M168" s="88" t="n">
        <v>8</v>
      </c>
      <c r="N168" s="88" t="n">
        <v>4</v>
      </c>
    </row>
    <row r="169" customFormat="false" ht="14.1" hidden="false" customHeight="true" outlineLevel="0" collapsed="false">
      <c r="A169" s="87" t="s">
        <v>39</v>
      </c>
      <c r="B169" s="88" t="n">
        <v>11</v>
      </c>
      <c r="C169" s="88" t="n">
        <v>0</v>
      </c>
      <c r="D169" s="88" t="n">
        <v>7</v>
      </c>
      <c r="E169" s="88" t="n">
        <v>3</v>
      </c>
      <c r="F169" s="88" t="n">
        <v>1</v>
      </c>
      <c r="G169" s="88" t="n">
        <v>0</v>
      </c>
      <c r="H169" s="88" t="n">
        <v>0</v>
      </c>
      <c r="I169" s="88" t="n">
        <v>0</v>
      </c>
      <c r="J169" s="88" t="n">
        <v>10</v>
      </c>
      <c r="K169" s="88" t="n">
        <v>7</v>
      </c>
      <c r="L169" s="88" t="n">
        <v>11</v>
      </c>
      <c r="M169" s="88" t="n">
        <v>0</v>
      </c>
      <c r="N169" s="88" t="n">
        <v>0</v>
      </c>
    </row>
    <row r="170" customFormat="false" ht="14.1" hidden="false" customHeight="true" outlineLevel="0" collapsed="false">
      <c r="A170" s="87" t="s">
        <v>40</v>
      </c>
      <c r="B170" s="88" t="n">
        <v>6</v>
      </c>
      <c r="C170" s="88" t="n">
        <v>0</v>
      </c>
      <c r="D170" s="88" t="n">
        <v>1</v>
      </c>
      <c r="E170" s="88" t="n">
        <v>5</v>
      </c>
      <c r="F170" s="88" t="n">
        <v>0</v>
      </c>
      <c r="G170" s="88" t="n">
        <v>0</v>
      </c>
      <c r="H170" s="88" t="n">
        <v>0</v>
      </c>
      <c r="I170" s="88" t="n">
        <v>0</v>
      </c>
      <c r="J170" s="88" t="n">
        <v>3</v>
      </c>
      <c r="K170" s="88" t="n">
        <v>7</v>
      </c>
      <c r="L170" s="88" t="n">
        <v>5</v>
      </c>
      <c r="M170" s="88" t="n">
        <v>0</v>
      </c>
      <c r="N170" s="88" t="n">
        <v>1</v>
      </c>
    </row>
    <row r="171" customFormat="false" ht="14.1" hidden="false" customHeight="true" outlineLevel="0" collapsed="false">
      <c r="A171" s="87" t="s">
        <v>41</v>
      </c>
      <c r="B171" s="88" t="n">
        <v>7</v>
      </c>
      <c r="C171" s="88" t="n">
        <v>0</v>
      </c>
      <c r="D171" s="88" t="n">
        <v>3</v>
      </c>
      <c r="E171" s="88" t="n">
        <v>1</v>
      </c>
      <c r="F171" s="88" t="n">
        <v>2</v>
      </c>
      <c r="G171" s="88" t="n">
        <v>0</v>
      </c>
      <c r="H171" s="88" t="n">
        <v>1</v>
      </c>
      <c r="I171" s="88" t="n">
        <v>0</v>
      </c>
      <c r="J171" s="88" t="n">
        <v>12</v>
      </c>
      <c r="K171" s="88" t="n">
        <v>9</v>
      </c>
      <c r="L171" s="88" t="n">
        <v>3</v>
      </c>
      <c r="M171" s="88" t="n">
        <v>1</v>
      </c>
      <c r="N171" s="88" t="n">
        <v>3</v>
      </c>
    </row>
    <row r="172" customFormat="false" ht="14.1" hidden="false" customHeight="true" outlineLevel="0" collapsed="false">
      <c r="A172" s="87" t="s">
        <v>42</v>
      </c>
      <c r="B172" s="88" t="n">
        <v>10</v>
      </c>
      <c r="C172" s="88" t="n">
        <v>0</v>
      </c>
      <c r="D172" s="88" t="n">
        <v>7</v>
      </c>
      <c r="E172" s="88" t="n">
        <v>0</v>
      </c>
      <c r="F172" s="88" t="n">
        <v>2</v>
      </c>
      <c r="G172" s="88" t="n">
        <v>1</v>
      </c>
      <c r="H172" s="88" t="n">
        <v>0</v>
      </c>
      <c r="I172" s="88" t="n">
        <v>0</v>
      </c>
      <c r="J172" s="88" t="n">
        <v>16</v>
      </c>
      <c r="K172" s="88" t="n">
        <v>8</v>
      </c>
      <c r="L172" s="88" t="n">
        <v>1</v>
      </c>
      <c r="M172" s="88" t="n">
        <v>4</v>
      </c>
      <c r="N172" s="88" t="n">
        <v>5</v>
      </c>
    </row>
    <row r="173" customFormat="false" ht="14.1" hidden="false" customHeight="true" outlineLevel="0" collapsed="false">
      <c r="A173" s="87" t="s">
        <v>43</v>
      </c>
      <c r="B173" s="88" t="n">
        <v>42</v>
      </c>
      <c r="C173" s="88" t="n">
        <v>0</v>
      </c>
      <c r="D173" s="88" t="n">
        <v>20</v>
      </c>
      <c r="E173" s="88" t="n">
        <v>20</v>
      </c>
      <c r="F173" s="88" t="n">
        <v>1</v>
      </c>
      <c r="G173" s="88" t="n">
        <v>0</v>
      </c>
      <c r="H173" s="88" t="n">
        <v>0</v>
      </c>
      <c r="I173" s="88" t="n">
        <v>1</v>
      </c>
      <c r="J173" s="88" t="n">
        <v>71</v>
      </c>
      <c r="K173" s="88" t="n">
        <v>29</v>
      </c>
      <c r="L173" s="88" t="n">
        <v>28</v>
      </c>
      <c r="M173" s="88" t="n">
        <v>6</v>
      </c>
      <c r="N173" s="88" t="n">
        <v>8</v>
      </c>
    </row>
    <row r="174" customFormat="false" ht="14.1" hidden="false" customHeight="true" outlineLevel="0" collapsed="false">
      <c r="A174" s="87" t="s">
        <v>44</v>
      </c>
      <c r="B174" s="88" t="n">
        <v>4</v>
      </c>
      <c r="C174" s="88" t="n">
        <v>0</v>
      </c>
      <c r="D174" s="88" t="n">
        <v>3</v>
      </c>
      <c r="E174" s="88" t="n">
        <v>1</v>
      </c>
      <c r="F174" s="88" t="n">
        <v>0</v>
      </c>
      <c r="G174" s="88" t="n">
        <v>0</v>
      </c>
      <c r="H174" s="88" t="n">
        <v>0</v>
      </c>
      <c r="I174" s="88" t="n">
        <v>0</v>
      </c>
      <c r="J174" s="88" t="n">
        <v>4</v>
      </c>
      <c r="K174" s="88" t="n">
        <v>3</v>
      </c>
      <c r="L174" s="88" t="n">
        <v>1</v>
      </c>
      <c r="M174" s="88" t="n">
        <v>2</v>
      </c>
      <c r="N174" s="88" t="n">
        <v>1</v>
      </c>
    </row>
    <row r="175" customFormat="false" ht="14.1" hidden="false" customHeight="true" outlineLevel="0" collapsed="false">
      <c r="A175" s="87" t="s">
        <v>45</v>
      </c>
      <c r="B175" s="88" t="n">
        <v>9</v>
      </c>
      <c r="C175" s="88" t="n">
        <v>0</v>
      </c>
      <c r="D175" s="88" t="n">
        <v>5</v>
      </c>
      <c r="E175" s="88" t="n">
        <v>2</v>
      </c>
      <c r="F175" s="88" t="n">
        <v>1</v>
      </c>
      <c r="G175" s="88" t="n">
        <v>0</v>
      </c>
      <c r="H175" s="88" t="n">
        <v>1</v>
      </c>
      <c r="I175" s="88" t="n">
        <v>0</v>
      </c>
      <c r="J175" s="88" t="n">
        <v>7</v>
      </c>
      <c r="K175" s="88" t="n">
        <v>7</v>
      </c>
      <c r="L175" s="88" t="n">
        <v>4</v>
      </c>
      <c r="M175" s="88" t="n">
        <v>3</v>
      </c>
      <c r="N175" s="88" t="n">
        <v>2</v>
      </c>
    </row>
    <row r="176" customFormat="false" ht="14.1" hidden="false" customHeight="true" outlineLevel="0" collapsed="false">
      <c r="A176" s="87" t="s">
        <v>46</v>
      </c>
      <c r="B176" s="88" t="n">
        <v>21</v>
      </c>
      <c r="C176" s="88" t="n">
        <v>0</v>
      </c>
      <c r="D176" s="88" t="n">
        <v>10</v>
      </c>
      <c r="E176" s="88" t="n">
        <v>8</v>
      </c>
      <c r="F176" s="88" t="n">
        <v>1</v>
      </c>
      <c r="G176" s="88" t="n">
        <v>0</v>
      </c>
      <c r="H176" s="88" t="n">
        <v>2</v>
      </c>
      <c r="I176" s="88" t="n">
        <v>0</v>
      </c>
      <c r="J176" s="88" t="n">
        <v>64</v>
      </c>
      <c r="K176" s="88" t="n">
        <v>8</v>
      </c>
      <c r="L176" s="88" t="n">
        <v>10</v>
      </c>
      <c r="M176" s="88" t="n">
        <v>3</v>
      </c>
      <c r="N176" s="88" t="n">
        <v>8</v>
      </c>
    </row>
    <row r="177" customFormat="false" ht="14.1" hidden="false" customHeight="true" outlineLevel="0" collapsed="false">
      <c r="A177" s="87" t="s">
        <v>47</v>
      </c>
      <c r="B177" s="88" t="n">
        <v>21</v>
      </c>
      <c r="C177" s="88" t="n">
        <v>0</v>
      </c>
      <c r="D177" s="88" t="n">
        <v>17</v>
      </c>
      <c r="E177" s="88" t="n">
        <v>3</v>
      </c>
      <c r="F177" s="88" t="n">
        <v>1</v>
      </c>
      <c r="G177" s="88" t="n">
        <v>0</v>
      </c>
      <c r="H177" s="88" t="n">
        <v>0</v>
      </c>
      <c r="I177" s="88" t="n">
        <v>0</v>
      </c>
      <c r="J177" s="88" t="n">
        <v>32</v>
      </c>
      <c r="K177" s="88" t="n">
        <v>12</v>
      </c>
      <c r="L177" s="88" t="n">
        <v>11</v>
      </c>
      <c r="M177" s="88" t="n">
        <v>6</v>
      </c>
      <c r="N177" s="88" t="n">
        <v>4</v>
      </c>
    </row>
    <row r="178" customFormat="false" ht="14.1" hidden="false" customHeight="true" outlineLevel="0" collapsed="false">
      <c r="A178" s="87" t="s">
        <v>48</v>
      </c>
      <c r="B178" s="88" t="n">
        <v>3</v>
      </c>
      <c r="C178" s="88" t="n">
        <v>0</v>
      </c>
      <c r="D178" s="88" t="n">
        <v>3</v>
      </c>
      <c r="E178" s="88" t="n">
        <v>0</v>
      </c>
      <c r="F178" s="88" t="n">
        <v>0</v>
      </c>
      <c r="G178" s="88" t="n">
        <v>0</v>
      </c>
      <c r="H178" s="88" t="n">
        <v>0</v>
      </c>
      <c r="I178" s="88" t="n">
        <v>0</v>
      </c>
      <c r="J178" s="88" t="n">
        <v>1</v>
      </c>
      <c r="K178" s="88" t="n">
        <v>2</v>
      </c>
      <c r="L178" s="88" t="n">
        <v>0</v>
      </c>
      <c r="M178" s="88" t="n">
        <v>0</v>
      </c>
      <c r="N178" s="88" t="n">
        <v>3</v>
      </c>
    </row>
    <row r="179" customFormat="false" ht="14.1" hidden="false" customHeight="true" outlineLevel="0" collapsed="false">
      <c r="A179" s="87" t="s">
        <v>49</v>
      </c>
      <c r="B179" s="88" t="n">
        <v>8</v>
      </c>
      <c r="C179" s="88" t="n">
        <v>0</v>
      </c>
      <c r="D179" s="88" t="n">
        <v>4</v>
      </c>
      <c r="E179" s="88" t="n">
        <v>4</v>
      </c>
      <c r="F179" s="88" t="n">
        <v>0</v>
      </c>
      <c r="G179" s="88" t="n">
        <v>0</v>
      </c>
      <c r="H179" s="88" t="n">
        <v>0</v>
      </c>
      <c r="I179" s="88" t="n">
        <v>0</v>
      </c>
      <c r="J179" s="88" t="n">
        <v>12</v>
      </c>
      <c r="K179" s="88" t="n">
        <v>0</v>
      </c>
      <c r="L179" s="88" t="n">
        <v>5</v>
      </c>
      <c r="M179" s="88" t="n">
        <v>0</v>
      </c>
      <c r="N179" s="88" t="n">
        <v>3</v>
      </c>
    </row>
    <row r="180" customFormat="false" ht="14.1" hidden="false" customHeight="true" outlineLevel="0" collapsed="false">
      <c r="A180" s="89"/>
      <c r="B180" s="90"/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</row>
    <row r="181" customFormat="false" ht="14.1" hidden="false" customHeight="true" outlineLevel="0" collapsed="false">
      <c r="A181" s="91" t="s">
        <v>327</v>
      </c>
    </row>
    <row r="182" customFormat="false" ht="14.1" hidden="false" customHeight="true" outlineLevel="0" collapsed="false">
      <c r="A182" s="91"/>
    </row>
    <row r="183" customFormat="false" ht="14.1" hidden="false" customHeight="true" outlineLevel="0" collapsed="false">
      <c r="A183" s="75"/>
      <c r="B183" s="75"/>
      <c r="C183" s="75"/>
      <c r="D183" s="75"/>
      <c r="E183" s="75"/>
      <c r="F183" s="75"/>
      <c r="G183" s="75"/>
      <c r="H183" s="75"/>
      <c r="I183" s="75"/>
      <c r="J183" s="75"/>
      <c r="K183" s="75"/>
      <c r="L183" s="75"/>
      <c r="M183" s="75"/>
      <c r="N183" s="75"/>
    </row>
  </sheetData>
  <mergeCells count="12">
    <mergeCell ref="B6:I6"/>
    <mergeCell ref="J6:K6"/>
    <mergeCell ref="L6:N6"/>
    <mergeCell ref="B51:I51"/>
    <mergeCell ref="J51:K51"/>
    <mergeCell ref="L51:N51"/>
    <mergeCell ref="B96:I96"/>
    <mergeCell ref="J96:K96"/>
    <mergeCell ref="L96:N96"/>
    <mergeCell ref="B141:I141"/>
    <mergeCell ref="J141:K141"/>
    <mergeCell ref="L141:N141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5" man="true" max="16383" min="0"/>
    <brk id="90" man="true" max="16383" min="0"/>
    <brk id="1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1" zeroHeight="false" outlineLevelRow="0" outlineLevelCol="0"/>
  <cols>
    <col collapsed="false" customWidth="true" hidden="false" outlineLevel="0" max="1" min="1" style="72" width="14.7"/>
    <col collapsed="false" customWidth="true" hidden="false" outlineLevel="0" max="7" min="2" style="72" width="13.7"/>
    <col collapsed="false" customWidth="true" hidden="false" outlineLevel="0" max="8" min="8" style="72" width="14.7"/>
    <col collapsed="false" customWidth="true" hidden="false" outlineLevel="0" max="14" min="9" style="72" width="13.7"/>
    <col collapsed="false" customWidth="false" hidden="false" outlineLevel="0" max="257" min="15" style="72" width="10.28"/>
  </cols>
  <sheetData>
    <row r="1" customFormat="false" ht="14.1" hidden="false" customHeight="true" outlineLevel="0" collapsed="false">
      <c r="A1" s="73" t="s">
        <v>328</v>
      </c>
      <c r="H1" s="73" t="s">
        <v>328</v>
      </c>
    </row>
    <row r="2" customFormat="false" ht="14.1" hidden="false" customHeight="true" outlineLevel="0" collapsed="false">
      <c r="A2" s="74" t="s">
        <v>329</v>
      </c>
      <c r="H2" s="74" t="s">
        <v>329</v>
      </c>
    </row>
    <row r="3" customFormat="false" ht="14.1" hidden="false" customHeight="true" outlineLevel="0" collapsed="false">
      <c r="A3" s="74" t="s">
        <v>330</v>
      </c>
      <c r="H3" s="74" t="s">
        <v>330</v>
      </c>
    </row>
    <row r="4" customFormat="false" ht="14.1" hidden="false" customHeight="true" outlineLevel="0" collapsed="false">
      <c r="A4" s="74" t="s">
        <v>3</v>
      </c>
      <c r="H4" s="74" t="s">
        <v>3</v>
      </c>
    </row>
    <row r="5" customFormat="false" ht="14.1" hidden="false" customHeight="true" outlineLevel="0" collapsed="false">
      <c r="F5" s="75"/>
      <c r="G5" s="76" t="s">
        <v>132</v>
      </c>
      <c r="L5" s="75"/>
      <c r="M5" s="75"/>
      <c r="N5" s="76" t="s">
        <v>158</v>
      </c>
    </row>
    <row r="6" customFormat="false" ht="14.1" hidden="false" customHeight="true" outlineLevel="0" collapsed="false">
      <c r="A6" s="77" t="s">
        <v>4</v>
      </c>
      <c r="B6" s="78" t="s">
        <v>196</v>
      </c>
      <c r="C6" s="78"/>
      <c r="D6" s="78" t="s">
        <v>331</v>
      </c>
      <c r="E6" s="78"/>
      <c r="F6" s="78" t="s">
        <v>332</v>
      </c>
      <c r="G6" s="78"/>
      <c r="H6" s="77" t="s">
        <v>4</v>
      </c>
      <c r="I6" s="78" t="s">
        <v>333</v>
      </c>
      <c r="J6" s="78"/>
      <c r="K6" s="78" t="s">
        <v>334</v>
      </c>
      <c r="L6" s="78"/>
      <c r="M6" s="78" t="s">
        <v>335</v>
      </c>
      <c r="N6" s="78"/>
    </row>
    <row r="7" customFormat="false" ht="14.1" hidden="false" customHeight="true" outlineLevel="0" collapsed="false">
      <c r="A7" s="92" t="s">
        <v>10</v>
      </c>
      <c r="B7" s="82" t="s">
        <v>336</v>
      </c>
      <c r="C7" s="82" t="s">
        <v>337</v>
      </c>
      <c r="D7" s="82" t="s">
        <v>336</v>
      </c>
      <c r="E7" s="82" t="s">
        <v>337</v>
      </c>
      <c r="F7" s="82" t="s">
        <v>336</v>
      </c>
      <c r="G7" s="82" t="s">
        <v>337</v>
      </c>
      <c r="H7" s="92" t="s">
        <v>10</v>
      </c>
      <c r="I7" s="82" t="s">
        <v>336</v>
      </c>
      <c r="J7" s="82" t="s">
        <v>337</v>
      </c>
      <c r="K7" s="82" t="s">
        <v>336</v>
      </c>
      <c r="L7" s="82" t="s">
        <v>337</v>
      </c>
      <c r="M7" s="82" t="s">
        <v>336</v>
      </c>
      <c r="N7" s="82" t="s">
        <v>337</v>
      </c>
    </row>
    <row r="9" s="85" customFormat="true" ht="14.1" hidden="false" customHeight="true" outlineLevel="0" collapsed="false">
      <c r="A9" s="83" t="s">
        <v>16</v>
      </c>
      <c r="B9" s="84"/>
      <c r="H9" s="83" t="s">
        <v>16</v>
      </c>
    </row>
    <row r="10" s="85" customFormat="true" ht="14.1" hidden="false" customHeight="true" outlineLevel="0" collapsed="false">
      <c r="A10" s="86" t="s">
        <v>17</v>
      </c>
      <c r="B10" s="93" t="n">
        <f aca="false">SUM(B12:B43)</f>
        <v>15753</v>
      </c>
      <c r="C10" s="93" t="n">
        <f aca="false">SUM(C12:C43)</f>
        <v>150361</v>
      </c>
      <c r="D10" s="93" t="n">
        <f aca="false">SUM(D12:D43)</f>
        <v>7016</v>
      </c>
      <c r="E10" s="93" t="n">
        <f aca="false">SUM(E12:E43)</f>
        <v>27821</v>
      </c>
      <c r="F10" s="93" t="n">
        <f aca="false">SUM(F12:F43)</f>
        <v>5619</v>
      </c>
      <c r="G10" s="93" t="n">
        <f aca="false">SUM(G12:G43)</f>
        <v>96588</v>
      </c>
      <c r="H10" s="86" t="s">
        <v>17</v>
      </c>
      <c r="I10" s="93" t="n">
        <f aca="false">SUM(I12:I43)</f>
        <v>2247</v>
      </c>
      <c r="J10" s="93" t="n">
        <f aca="false">SUM(J12:J43)</f>
        <v>12125</v>
      </c>
      <c r="K10" s="93" t="n">
        <f aca="false">SUM(K12:K43)</f>
        <v>535</v>
      </c>
      <c r="L10" s="93" t="n">
        <f aca="false">SUM(L12:L43)</f>
        <v>7401</v>
      </c>
      <c r="M10" s="93" t="n">
        <f aca="false">SUM(M12:M43)</f>
        <v>336</v>
      </c>
      <c r="N10" s="93" t="n">
        <f aca="false">SUM(N12:N43)</f>
        <v>6426</v>
      </c>
    </row>
    <row r="11" customFormat="false" ht="14.1" hidden="false" customHeight="true" outlineLevel="0" collapsed="false">
      <c r="A11" s="87"/>
      <c r="B11" s="94"/>
      <c r="C11" s="94"/>
      <c r="D11" s="94"/>
      <c r="E11" s="94"/>
      <c r="F11" s="94"/>
      <c r="G11" s="94"/>
      <c r="H11" s="87"/>
      <c r="I11" s="94"/>
      <c r="J11" s="94"/>
      <c r="K11" s="94"/>
      <c r="L11" s="94"/>
      <c r="M11" s="94"/>
      <c r="N11" s="94"/>
    </row>
    <row r="12" customFormat="false" ht="14.1" hidden="false" customHeight="true" outlineLevel="0" collapsed="false">
      <c r="A12" s="87" t="s">
        <v>18</v>
      </c>
      <c r="B12" s="94" t="n">
        <v>334</v>
      </c>
      <c r="C12" s="94" t="n">
        <v>2451</v>
      </c>
      <c r="D12" s="94" t="n">
        <v>206</v>
      </c>
      <c r="E12" s="94" t="n">
        <v>448</v>
      </c>
      <c r="F12" s="94" t="n">
        <v>111</v>
      </c>
      <c r="G12" s="94" t="n">
        <v>1665</v>
      </c>
      <c r="H12" s="87" t="s">
        <v>18</v>
      </c>
      <c r="I12" s="94" t="n">
        <v>0</v>
      </c>
      <c r="J12" s="94" t="n">
        <v>0</v>
      </c>
      <c r="K12" s="94" t="n">
        <v>14</v>
      </c>
      <c r="L12" s="94" t="n">
        <v>178</v>
      </c>
      <c r="M12" s="94" t="n">
        <v>3</v>
      </c>
      <c r="N12" s="94" t="n">
        <v>160</v>
      </c>
    </row>
    <row r="13" customFormat="false" ht="14.1" hidden="false" customHeight="true" outlineLevel="0" collapsed="false">
      <c r="A13" s="87" t="s">
        <v>19</v>
      </c>
      <c r="B13" s="94" t="n">
        <v>133</v>
      </c>
      <c r="C13" s="94" t="n">
        <v>1770</v>
      </c>
      <c r="D13" s="94" t="n">
        <v>72</v>
      </c>
      <c r="E13" s="94" t="n">
        <v>630</v>
      </c>
      <c r="F13" s="94" t="n">
        <v>42</v>
      </c>
      <c r="G13" s="94" t="n">
        <v>851</v>
      </c>
      <c r="H13" s="87" t="s">
        <v>19</v>
      </c>
      <c r="I13" s="94" t="n">
        <v>0</v>
      </c>
      <c r="J13" s="94" t="n">
        <v>0</v>
      </c>
      <c r="K13" s="94" t="n">
        <v>18</v>
      </c>
      <c r="L13" s="94" t="n">
        <v>277</v>
      </c>
      <c r="M13" s="94" t="n">
        <v>1</v>
      </c>
      <c r="N13" s="94" t="n">
        <v>12</v>
      </c>
    </row>
    <row r="14" customFormat="false" ht="14.1" hidden="false" customHeight="true" outlineLevel="0" collapsed="false">
      <c r="A14" s="87" t="s">
        <v>20</v>
      </c>
      <c r="B14" s="94" t="n">
        <v>120</v>
      </c>
      <c r="C14" s="94" t="n">
        <v>1820</v>
      </c>
      <c r="D14" s="94" t="n">
        <v>35</v>
      </c>
      <c r="E14" s="94" t="n">
        <v>185</v>
      </c>
      <c r="F14" s="94" t="n">
        <v>46</v>
      </c>
      <c r="G14" s="94" t="n">
        <v>762</v>
      </c>
      <c r="H14" s="87" t="s">
        <v>20</v>
      </c>
      <c r="I14" s="94" t="n">
        <v>6</v>
      </c>
      <c r="J14" s="94" t="n">
        <v>43</v>
      </c>
      <c r="K14" s="94" t="n">
        <v>31</v>
      </c>
      <c r="L14" s="94" t="n">
        <v>649</v>
      </c>
      <c r="M14" s="94" t="n">
        <v>2</v>
      </c>
      <c r="N14" s="94" t="n">
        <v>181</v>
      </c>
    </row>
    <row r="15" customFormat="false" ht="14.1" hidden="false" customHeight="true" outlineLevel="0" collapsed="false">
      <c r="A15" s="87" t="s">
        <v>21</v>
      </c>
      <c r="B15" s="94" t="n">
        <v>109</v>
      </c>
      <c r="C15" s="94" t="n">
        <v>1880</v>
      </c>
      <c r="D15" s="94" t="n">
        <v>0</v>
      </c>
      <c r="E15" s="94" t="n">
        <v>0</v>
      </c>
      <c r="F15" s="94" t="n">
        <v>100</v>
      </c>
      <c r="G15" s="94" t="n">
        <v>1702</v>
      </c>
      <c r="H15" s="87" t="s">
        <v>21</v>
      </c>
      <c r="I15" s="94" t="n">
        <v>7</v>
      </c>
      <c r="J15" s="94" t="n">
        <v>162</v>
      </c>
      <c r="K15" s="94" t="n">
        <v>0</v>
      </c>
      <c r="L15" s="94" t="n">
        <v>0</v>
      </c>
      <c r="M15" s="94" t="n">
        <v>2</v>
      </c>
      <c r="N15" s="94" t="n">
        <v>16</v>
      </c>
    </row>
    <row r="16" customFormat="false" ht="14.1" hidden="false" customHeight="true" outlineLevel="0" collapsed="false">
      <c r="A16" s="87" t="s">
        <v>22</v>
      </c>
      <c r="B16" s="94" t="n">
        <v>176</v>
      </c>
      <c r="C16" s="94" t="n">
        <v>2450</v>
      </c>
      <c r="D16" s="94" t="n">
        <v>24</v>
      </c>
      <c r="E16" s="94" t="n">
        <v>89</v>
      </c>
      <c r="F16" s="94" t="n">
        <v>142</v>
      </c>
      <c r="G16" s="94" t="n">
        <v>2242</v>
      </c>
      <c r="H16" s="87" t="s">
        <v>22</v>
      </c>
      <c r="I16" s="94" t="n">
        <v>1</v>
      </c>
      <c r="J16" s="94" t="n">
        <v>30</v>
      </c>
      <c r="K16" s="94" t="n">
        <v>8</v>
      </c>
      <c r="L16" s="94" t="n">
        <v>76</v>
      </c>
      <c r="M16" s="94" t="n">
        <v>1</v>
      </c>
      <c r="N16" s="94" t="n">
        <v>13</v>
      </c>
    </row>
    <row r="17" customFormat="false" ht="14.1" hidden="false" customHeight="true" outlineLevel="0" collapsed="false">
      <c r="A17" s="87" t="s">
        <v>23</v>
      </c>
      <c r="B17" s="94" t="n">
        <v>97</v>
      </c>
      <c r="C17" s="94" t="n">
        <v>1816</v>
      </c>
      <c r="D17" s="94" t="n">
        <v>0</v>
      </c>
      <c r="E17" s="94" t="n">
        <v>0</v>
      </c>
      <c r="F17" s="94" t="n">
        <v>73</v>
      </c>
      <c r="G17" s="94" t="n">
        <v>1583</v>
      </c>
      <c r="H17" s="87" t="s">
        <v>23</v>
      </c>
      <c r="I17" s="94" t="n">
        <v>0</v>
      </c>
      <c r="J17" s="94" t="n">
        <v>0</v>
      </c>
      <c r="K17" s="94" t="n">
        <v>2</v>
      </c>
      <c r="L17" s="94" t="n">
        <v>38</v>
      </c>
      <c r="M17" s="94" t="n">
        <v>22</v>
      </c>
      <c r="N17" s="94" t="n">
        <v>195</v>
      </c>
    </row>
    <row r="18" customFormat="false" ht="14.1" hidden="false" customHeight="true" outlineLevel="0" collapsed="false">
      <c r="A18" s="87" t="s">
        <v>24</v>
      </c>
      <c r="B18" s="94" t="n">
        <v>783</v>
      </c>
      <c r="C18" s="94" t="n">
        <v>12660</v>
      </c>
      <c r="D18" s="94" t="n">
        <v>123</v>
      </c>
      <c r="E18" s="94" t="n">
        <v>366</v>
      </c>
      <c r="F18" s="94" t="n">
        <v>579</v>
      </c>
      <c r="G18" s="94" t="n">
        <v>10978</v>
      </c>
      <c r="H18" s="87" t="s">
        <v>24</v>
      </c>
      <c r="I18" s="94" t="n">
        <v>15</v>
      </c>
      <c r="J18" s="94" t="n">
        <v>152</v>
      </c>
      <c r="K18" s="94" t="n">
        <v>65</v>
      </c>
      <c r="L18" s="94" t="n">
        <v>1158</v>
      </c>
      <c r="M18" s="94" t="n">
        <v>1</v>
      </c>
      <c r="N18" s="94" t="n">
        <v>6</v>
      </c>
    </row>
    <row r="19" customFormat="false" ht="14.1" hidden="false" customHeight="true" outlineLevel="0" collapsed="false">
      <c r="A19" s="87" t="s">
        <v>25</v>
      </c>
      <c r="B19" s="94" t="n">
        <v>337</v>
      </c>
      <c r="C19" s="94" t="n">
        <v>5366</v>
      </c>
      <c r="D19" s="94" t="n">
        <v>21</v>
      </c>
      <c r="E19" s="94" t="n">
        <v>98</v>
      </c>
      <c r="F19" s="94" t="n">
        <v>244</v>
      </c>
      <c r="G19" s="94" t="n">
        <v>3431</v>
      </c>
      <c r="H19" s="87" t="s">
        <v>25</v>
      </c>
      <c r="I19" s="94" t="n">
        <v>21</v>
      </c>
      <c r="J19" s="94" t="n">
        <v>139</v>
      </c>
      <c r="K19" s="94" t="n">
        <v>9</v>
      </c>
      <c r="L19" s="94" t="n">
        <v>73</v>
      </c>
      <c r="M19" s="94" t="n">
        <v>42</v>
      </c>
      <c r="N19" s="94" t="n">
        <v>1625</v>
      </c>
    </row>
    <row r="20" customFormat="false" ht="14.1" hidden="false" customHeight="true" outlineLevel="0" collapsed="false">
      <c r="A20" s="87" t="s">
        <v>26</v>
      </c>
      <c r="B20" s="94" t="n">
        <v>455</v>
      </c>
      <c r="C20" s="94" t="n">
        <v>1721</v>
      </c>
      <c r="D20" s="94" t="n">
        <v>377</v>
      </c>
      <c r="E20" s="94" t="n">
        <v>772</v>
      </c>
      <c r="F20" s="94" t="n">
        <v>41</v>
      </c>
      <c r="G20" s="94" t="n">
        <v>841</v>
      </c>
      <c r="H20" s="87" t="s">
        <v>26</v>
      </c>
      <c r="I20" s="94" t="n">
        <v>24</v>
      </c>
      <c r="J20" s="94" t="n">
        <v>44</v>
      </c>
      <c r="K20" s="94" t="n">
        <v>9</v>
      </c>
      <c r="L20" s="94" t="n">
        <v>49</v>
      </c>
      <c r="M20" s="94" t="n">
        <v>4</v>
      </c>
      <c r="N20" s="94" t="n">
        <v>15</v>
      </c>
    </row>
    <row r="21" customFormat="false" ht="14.1" hidden="false" customHeight="true" outlineLevel="0" collapsed="false">
      <c r="A21" s="87" t="s">
        <v>27</v>
      </c>
      <c r="B21" s="94" t="n">
        <v>267</v>
      </c>
      <c r="C21" s="94" t="n">
        <v>5259</v>
      </c>
      <c r="D21" s="94" t="n">
        <v>113</v>
      </c>
      <c r="E21" s="94" t="n">
        <v>1659</v>
      </c>
      <c r="F21" s="94" t="n">
        <v>115</v>
      </c>
      <c r="G21" s="94" t="n">
        <v>2683</v>
      </c>
      <c r="H21" s="87" t="s">
        <v>27</v>
      </c>
      <c r="I21" s="94" t="n">
        <v>3</v>
      </c>
      <c r="J21" s="94" t="n">
        <v>16</v>
      </c>
      <c r="K21" s="94" t="n">
        <v>14</v>
      </c>
      <c r="L21" s="94" t="n">
        <v>262</v>
      </c>
      <c r="M21" s="94" t="n">
        <v>22</v>
      </c>
      <c r="N21" s="94" t="n">
        <v>639</v>
      </c>
    </row>
    <row r="22" customFormat="false" ht="14.1" hidden="false" customHeight="true" outlineLevel="0" collapsed="false">
      <c r="A22" s="87" t="s">
        <v>28</v>
      </c>
      <c r="B22" s="94" t="n">
        <v>3421</v>
      </c>
      <c r="C22" s="94" t="n">
        <v>14715</v>
      </c>
      <c r="D22" s="94" t="n">
        <v>1997</v>
      </c>
      <c r="E22" s="94" t="n">
        <v>4345</v>
      </c>
      <c r="F22" s="94" t="n">
        <v>225</v>
      </c>
      <c r="G22" s="94" t="n">
        <v>5307</v>
      </c>
      <c r="H22" s="87" t="s">
        <v>28</v>
      </c>
      <c r="I22" s="94" t="n">
        <v>1152</v>
      </c>
      <c r="J22" s="94" t="n">
        <v>4620</v>
      </c>
      <c r="K22" s="94" t="n">
        <v>7</v>
      </c>
      <c r="L22" s="94" t="n">
        <v>85</v>
      </c>
      <c r="M22" s="94" t="n">
        <v>40</v>
      </c>
      <c r="N22" s="94" t="n">
        <v>358</v>
      </c>
    </row>
    <row r="23" customFormat="false" ht="14.1" hidden="false" customHeight="true" outlineLevel="0" collapsed="false">
      <c r="A23" s="87" t="s">
        <v>29</v>
      </c>
      <c r="B23" s="94" t="n">
        <v>220</v>
      </c>
      <c r="C23" s="94" t="n">
        <v>3312</v>
      </c>
      <c r="D23" s="94" t="n">
        <v>0</v>
      </c>
      <c r="E23" s="94" t="n">
        <v>0</v>
      </c>
      <c r="F23" s="94" t="n">
        <v>204</v>
      </c>
      <c r="G23" s="94" t="n">
        <v>3169</v>
      </c>
      <c r="H23" s="87" t="s">
        <v>29</v>
      </c>
      <c r="I23" s="94" t="n">
        <v>16</v>
      </c>
      <c r="J23" s="94" t="n">
        <v>143</v>
      </c>
      <c r="K23" s="94" t="n">
        <v>0</v>
      </c>
      <c r="L23" s="94" t="n">
        <v>0</v>
      </c>
      <c r="M23" s="94" t="n">
        <v>0</v>
      </c>
      <c r="N23" s="94" t="n">
        <v>0</v>
      </c>
    </row>
    <row r="24" customFormat="false" ht="14.1" hidden="false" customHeight="true" outlineLevel="0" collapsed="false">
      <c r="A24" s="87" t="s">
        <v>30</v>
      </c>
      <c r="B24" s="94" t="n">
        <v>660</v>
      </c>
      <c r="C24" s="94" t="n">
        <v>8602</v>
      </c>
      <c r="D24" s="94" t="n">
        <v>417</v>
      </c>
      <c r="E24" s="94" t="n">
        <v>3879</v>
      </c>
      <c r="F24" s="94" t="n">
        <v>101</v>
      </c>
      <c r="G24" s="94" t="n">
        <v>2989</v>
      </c>
      <c r="H24" s="87" t="s">
        <v>30</v>
      </c>
      <c r="I24" s="94" t="n">
        <v>107</v>
      </c>
      <c r="J24" s="94" t="n">
        <v>1167</v>
      </c>
      <c r="K24" s="94" t="n">
        <v>17</v>
      </c>
      <c r="L24" s="94" t="n">
        <v>358</v>
      </c>
      <c r="M24" s="94" t="n">
        <v>18</v>
      </c>
      <c r="N24" s="94" t="n">
        <v>209</v>
      </c>
    </row>
    <row r="25" customFormat="false" ht="14.1" hidden="false" customHeight="true" outlineLevel="0" collapsed="false">
      <c r="A25" s="87" t="s">
        <v>31</v>
      </c>
      <c r="B25" s="94" t="n">
        <v>408</v>
      </c>
      <c r="C25" s="94" t="n">
        <v>5742</v>
      </c>
      <c r="D25" s="94" t="n">
        <v>79</v>
      </c>
      <c r="E25" s="94" t="n">
        <v>939</v>
      </c>
      <c r="F25" s="94" t="n">
        <v>225</v>
      </c>
      <c r="G25" s="94" t="n">
        <v>3456</v>
      </c>
      <c r="H25" s="87" t="s">
        <v>31</v>
      </c>
      <c r="I25" s="94" t="n">
        <v>10</v>
      </c>
      <c r="J25" s="94" t="n">
        <v>120</v>
      </c>
      <c r="K25" s="94" t="n">
        <v>88</v>
      </c>
      <c r="L25" s="94" t="n">
        <v>1033</v>
      </c>
      <c r="M25" s="94" t="n">
        <v>6</v>
      </c>
      <c r="N25" s="94" t="n">
        <v>194</v>
      </c>
    </row>
    <row r="26" customFormat="false" ht="14.1" hidden="false" customHeight="true" outlineLevel="0" collapsed="false">
      <c r="A26" s="87" t="s">
        <v>32</v>
      </c>
      <c r="B26" s="94" t="n">
        <v>1148</v>
      </c>
      <c r="C26" s="94" t="n">
        <v>13664</v>
      </c>
      <c r="D26" s="94" t="n">
        <v>321</v>
      </c>
      <c r="E26" s="94" t="n">
        <v>1536</v>
      </c>
      <c r="F26" s="94" t="n">
        <v>535</v>
      </c>
      <c r="G26" s="94" t="n">
        <v>9997</v>
      </c>
      <c r="H26" s="87" t="s">
        <v>32</v>
      </c>
      <c r="I26" s="94" t="n">
        <v>255</v>
      </c>
      <c r="J26" s="94" t="n">
        <v>1532</v>
      </c>
      <c r="K26" s="94" t="n">
        <v>13</v>
      </c>
      <c r="L26" s="94" t="n">
        <v>116</v>
      </c>
      <c r="M26" s="94" t="n">
        <v>24</v>
      </c>
      <c r="N26" s="94" t="n">
        <v>483</v>
      </c>
    </row>
    <row r="27" customFormat="false" ht="14.1" hidden="false" customHeight="true" outlineLevel="0" collapsed="false">
      <c r="A27" s="87" t="s">
        <v>33</v>
      </c>
      <c r="B27" s="94" t="n">
        <v>146</v>
      </c>
      <c r="C27" s="94" t="n">
        <v>3067</v>
      </c>
      <c r="D27" s="94" t="n">
        <v>0</v>
      </c>
      <c r="E27" s="94" t="n">
        <v>0</v>
      </c>
      <c r="F27" s="94" t="n">
        <v>137</v>
      </c>
      <c r="G27" s="94" t="n">
        <v>2913</v>
      </c>
      <c r="H27" s="87" t="s">
        <v>33</v>
      </c>
      <c r="I27" s="94" t="n">
        <v>0</v>
      </c>
      <c r="J27" s="94" t="n">
        <v>0</v>
      </c>
      <c r="K27" s="94" t="n">
        <v>3</v>
      </c>
      <c r="L27" s="94" t="n">
        <v>48</v>
      </c>
      <c r="M27" s="94" t="n">
        <v>6</v>
      </c>
      <c r="N27" s="94" t="n">
        <v>106</v>
      </c>
    </row>
    <row r="28" customFormat="false" ht="14.1" hidden="false" customHeight="true" outlineLevel="0" collapsed="false">
      <c r="A28" s="87" t="s">
        <v>34</v>
      </c>
      <c r="B28" s="94" t="n">
        <v>445</v>
      </c>
      <c r="C28" s="94" t="n">
        <v>2939</v>
      </c>
      <c r="D28" s="94" t="n">
        <v>318</v>
      </c>
      <c r="E28" s="94" t="n">
        <v>914</v>
      </c>
      <c r="F28" s="94" t="n">
        <v>46</v>
      </c>
      <c r="G28" s="94" t="n">
        <v>1240</v>
      </c>
      <c r="H28" s="87" t="s">
        <v>34</v>
      </c>
      <c r="I28" s="94" t="n">
        <v>65</v>
      </c>
      <c r="J28" s="94" t="n">
        <v>626</v>
      </c>
      <c r="K28" s="94" t="n">
        <v>7</v>
      </c>
      <c r="L28" s="94" t="n">
        <v>49</v>
      </c>
      <c r="M28" s="94" t="n">
        <v>9</v>
      </c>
      <c r="N28" s="94" t="n">
        <v>110</v>
      </c>
    </row>
    <row r="29" customFormat="false" ht="14.1" hidden="false" customHeight="true" outlineLevel="0" collapsed="false">
      <c r="A29" s="87" t="s">
        <v>35</v>
      </c>
      <c r="B29" s="94" t="n">
        <v>129</v>
      </c>
      <c r="C29" s="94" t="n">
        <v>1468</v>
      </c>
      <c r="D29" s="94" t="n">
        <v>5</v>
      </c>
      <c r="E29" s="94" t="n">
        <v>40</v>
      </c>
      <c r="F29" s="94" t="n">
        <v>118</v>
      </c>
      <c r="G29" s="94" t="n">
        <v>1340</v>
      </c>
      <c r="H29" s="87" t="s">
        <v>35</v>
      </c>
      <c r="I29" s="94" t="n">
        <v>1</v>
      </c>
      <c r="J29" s="94" t="n">
        <v>8</v>
      </c>
      <c r="K29" s="94" t="n">
        <v>5</v>
      </c>
      <c r="L29" s="94" t="n">
        <v>80</v>
      </c>
      <c r="M29" s="94" t="n">
        <v>0</v>
      </c>
      <c r="N29" s="94" t="n">
        <v>0</v>
      </c>
    </row>
    <row r="30" customFormat="false" ht="14.1" hidden="false" customHeight="true" outlineLevel="0" collapsed="false">
      <c r="A30" s="87" t="s">
        <v>36</v>
      </c>
      <c r="B30" s="94" t="n">
        <v>347</v>
      </c>
      <c r="C30" s="94" t="n">
        <v>4378</v>
      </c>
      <c r="D30" s="94" t="n">
        <v>59</v>
      </c>
      <c r="E30" s="94" t="n">
        <v>436</v>
      </c>
      <c r="F30" s="94" t="n">
        <v>246</v>
      </c>
      <c r="G30" s="94" t="n">
        <v>3507</v>
      </c>
      <c r="H30" s="87" t="s">
        <v>36</v>
      </c>
      <c r="I30" s="94" t="n">
        <v>22</v>
      </c>
      <c r="J30" s="94" t="n">
        <v>188</v>
      </c>
      <c r="K30" s="94" t="n">
        <v>8</v>
      </c>
      <c r="L30" s="94" t="n">
        <v>89</v>
      </c>
      <c r="M30" s="94" t="n">
        <v>12</v>
      </c>
      <c r="N30" s="94" t="n">
        <v>158</v>
      </c>
    </row>
    <row r="31" customFormat="false" ht="14.1" hidden="false" customHeight="true" outlineLevel="0" collapsed="false">
      <c r="A31" s="87" t="s">
        <v>37</v>
      </c>
      <c r="B31" s="94" t="n">
        <v>382</v>
      </c>
      <c r="C31" s="94" t="n">
        <v>5308</v>
      </c>
      <c r="D31" s="94" t="n">
        <v>173</v>
      </c>
      <c r="E31" s="94" t="n">
        <v>653</v>
      </c>
      <c r="F31" s="94" t="n">
        <v>163</v>
      </c>
      <c r="G31" s="94" t="n">
        <v>3890</v>
      </c>
      <c r="H31" s="87" t="s">
        <v>37</v>
      </c>
      <c r="I31" s="94" t="n">
        <v>1</v>
      </c>
      <c r="J31" s="94" t="n">
        <v>40</v>
      </c>
      <c r="K31" s="94" t="n">
        <v>28</v>
      </c>
      <c r="L31" s="94" t="n">
        <v>501</v>
      </c>
      <c r="M31" s="94" t="n">
        <v>17</v>
      </c>
      <c r="N31" s="94" t="n">
        <v>224</v>
      </c>
    </row>
    <row r="32" customFormat="false" ht="14.1" hidden="false" customHeight="true" outlineLevel="0" collapsed="false">
      <c r="A32" s="87" t="s">
        <v>38</v>
      </c>
      <c r="B32" s="94" t="n">
        <v>562</v>
      </c>
      <c r="C32" s="94" t="n">
        <v>6170</v>
      </c>
      <c r="D32" s="94" t="n">
        <v>212</v>
      </c>
      <c r="E32" s="94" t="n">
        <v>768</v>
      </c>
      <c r="F32" s="94" t="n">
        <v>294</v>
      </c>
      <c r="G32" s="94" t="n">
        <v>4905</v>
      </c>
      <c r="H32" s="87" t="s">
        <v>38</v>
      </c>
      <c r="I32" s="94" t="n">
        <v>0</v>
      </c>
      <c r="J32" s="94" t="n">
        <v>0</v>
      </c>
      <c r="K32" s="94" t="n">
        <v>33</v>
      </c>
      <c r="L32" s="94" t="n">
        <v>283</v>
      </c>
      <c r="M32" s="94" t="n">
        <v>23</v>
      </c>
      <c r="N32" s="94" t="n">
        <v>214</v>
      </c>
    </row>
    <row r="33" customFormat="false" ht="14.1" hidden="false" customHeight="true" outlineLevel="0" collapsed="false">
      <c r="A33" s="87" t="s">
        <v>39</v>
      </c>
      <c r="B33" s="94" t="n">
        <v>637</v>
      </c>
      <c r="C33" s="94" t="n">
        <v>5632</v>
      </c>
      <c r="D33" s="94" t="n">
        <v>411</v>
      </c>
      <c r="E33" s="94" t="n">
        <v>3116</v>
      </c>
      <c r="F33" s="94" t="n">
        <v>221</v>
      </c>
      <c r="G33" s="94" t="n">
        <v>2470</v>
      </c>
      <c r="H33" s="87" t="s">
        <v>39</v>
      </c>
      <c r="I33" s="94" t="n">
        <v>0</v>
      </c>
      <c r="J33" s="94" t="n">
        <v>0</v>
      </c>
      <c r="K33" s="94" t="n">
        <v>3</v>
      </c>
      <c r="L33" s="94" t="n">
        <v>30</v>
      </c>
      <c r="M33" s="94" t="n">
        <v>2</v>
      </c>
      <c r="N33" s="94" t="n">
        <v>16</v>
      </c>
    </row>
    <row r="34" customFormat="false" ht="14.1" hidden="false" customHeight="true" outlineLevel="0" collapsed="false">
      <c r="A34" s="87" t="s">
        <v>40</v>
      </c>
      <c r="B34" s="94" t="n">
        <v>175</v>
      </c>
      <c r="C34" s="94" t="n">
        <v>1375</v>
      </c>
      <c r="D34" s="94" t="n">
        <v>112</v>
      </c>
      <c r="E34" s="94" t="n">
        <v>370</v>
      </c>
      <c r="F34" s="94" t="n">
        <v>31</v>
      </c>
      <c r="G34" s="94" t="n">
        <v>555</v>
      </c>
      <c r="H34" s="87" t="s">
        <v>40</v>
      </c>
      <c r="I34" s="94" t="n">
        <v>18</v>
      </c>
      <c r="J34" s="94" t="n">
        <v>186</v>
      </c>
      <c r="K34" s="94" t="n">
        <v>9</v>
      </c>
      <c r="L34" s="94" t="n">
        <v>226</v>
      </c>
      <c r="M34" s="94" t="n">
        <v>5</v>
      </c>
      <c r="N34" s="94" t="n">
        <v>38</v>
      </c>
    </row>
    <row r="35" customFormat="false" ht="14.1" hidden="false" customHeight="true" outlineLevel="0" collapsed="false">
      <c r="A35" s="87" t="s">
        <v>41</v>
      </c>
      <c r="B35" s="94" t="n">
        <v>253</v>
      </c>
      <c r="C35" s="94" t="n">
        <v>2568</v>
      </c>
      <c r="D35" s="94" t="n">
        <v>67</v>
      </c>
      <c r="E35" s="94" t="n">
        <v>383</v>
      </c>
      <c r="F35" s="94" t="n">
        <v>122</v>
      </c>
      <c r="G35" s="94" t="n">
        <v>1481</v>
      </c>
      <c r="H35" s="87" t="s">
        <v>41</v>
      </c>
      <c r="I35" s="94" t="n">
        <v>1</v>
      </c>
      <c r="J35" s="94" t="n">
        <v>20</v>
      </c>
      <c r="K35" s="94" t="n">
        <v>52</v>
      </c>
      <c r="L35" s="94" t="n">
        <v>552</v>
      </c>
      <c r="M35" s="94" t="n">
        <v>11</v>
      </c>
      <c r="N35" s="94" t="n">
        <v>132</v>
      </c>
    </row>
    <row r="36" customFormat="false" ht="14.1" hidden="false" customHeight="true" outlineLevel="0" collapsed="false">
      <c r="A36" s="87" t="s">
        <v>42</v>
      </c>
      <c r="B36" s="94" t="n">
        <v>916</v>
      </c>
      <c r="C36" s="94" t="n">
        <v>6769</v>
      </c>
      <c r="D36" s="94" t="n">
        <v>545</v>
      </c>
      <c r="E36" s="94" t="n">
        <v>1112</v>
      </c>
      <c r="F36" s="94" t="n">
        <v>165</v>
      </c>
      <c r="G36" s="94" t="n">
        <v>3398</v>
      </c>
      <c r="H36" s="87" t="s">
        <v>42</v>
      </c>
      <c r="I36" s="94" t="n">
        <v>148</v>
      </c>
      <c r="J36" s="94" t="n">
        <v>1096</v>
      </c>
      <c r="K36" s="94" t="n">
        <v>33</v>
      </c>
      <c r="L36" s="94" t="n">
        <v>356</v>
      </c>
      <c r="M36" s="94" t="n">
        <v>25</v>
      </c>
      <c r="N36" s="94" t="n">
        <v>807</v>
      </c>
    </row>
    <row r="37" customFormat="false" ht="14.1" hidden="false" customHeight="true" outlineLevel="0" collapsed="false">
      <c r="A37" s="87" t="s">
        <v>43</v>
      </c>
      <c r="B37" s="94" t="n">
        <v>239</v>
      </c>
      <c r="C37" s="94" t="n">
        <v>3059</v>
      </c>
      <c r="D37" s="94" t="n">
        <v>79</v>
      </c>
      <c r="E37" s="94" t="n">
        <v>181</v>
      </c>
      <c r="F37" s="94" t="n">
        <v>120</v>
      </c>
      <c r="G37" s="94" t="n">
        <v>2231</v>
      </c>
      <c r="H37" s="87" t="s">
        <v>43</v>
      </c>
      <c r="I37" s="94" t="n">
        <v>1</v>
      </c>
      <c r="J37" s="94" t="n">
        <v>6</v>
      </c>
      <c r="K37" s="94" t="n">
        <v>16</v>
      </c>
      <c r="L37" s="94" t="n">
        <v>302</v>
      </c>
      <c r="M37" s="94" t="n">
        <v>23</v>
      </c>
      <c r="N37" s="94" t="n">
        <v>339</v>
      </c>
    </row>
    <row r="38" customFormat="false" ht="14.1" hidden="false" customHeight="true" outlineLevel="0" collapsed="false">
      <c r="A38" s="87" t="s">
        <v>44</v>
      </c>
      <c r="B38" s="94" t="n">
        <v>460</v>
      </c>
      <c r="C38" s="94" t="n">
        <v>7030</v>
      </c>
      <c r="D38" s="94" t="n">
        <v>22</v>
      </c>
      <c r="E38" s="94" t="n">
        <v>256</v>
      </c>
      <c r="F38" s="94" t="n">
        <v>433</v>
      </c>
      <c r="G38" s="94" t="n">
        <v>6694</v>
      </c>
      <c r="H38" s="87" t="s">
        <v>44</v>
      </c>
      <c r="I38" s="94" t="n">
        <v>4</v>
      </c>
      <c r="J38" s="94" t="n">
        <v>56</v>
      </c>
      <c r="K38" s="94" t="n">
        <v>0</v>
      </c>
      <c r="L38" s="94" t="n">
        <v>0</v>
      </c>
      <c r="M38" s="94" t="n">
        <v>1</v>
      </c>
      <c r="N38" s="94" t="n">
        <v>24</v>
      </c>
    </row>
    <row r="39" customFormat="false" ht="14.1" hidden="false" customHeight="true" outlineLevel="0" collapsed="false">
      <c r="A39" s="87" t="s">
        <v>45</v>
      </c>
      <c r="B39" s="94" t="n">
        <v>292</v>
      </c>
      <c r="C39" s="94" t="n">
        <v>3273</v>
      </c>
      <c r="D39" s="94" t="n">
        <v>143</v>
      </c>
      <c r="E39" s="94" t="n">
        <v>1314</v>
      </c>
      <c r="F39" s="94" t="n">
        <v>102</v>
      </c>
      <c r="G39" s="94" t="n">
        <v>1485</v>
      </c>
      <c r="H39" s="87" t="s">
        <v>45</v>
      </c>
      <c r="I39" s="94" t="n">
        <v>30</v>
      </c>
      <c r="J39" s="94" t="n">
        <v>240</v>
      </c>
      <c r="K39" s="94" t="n">
        <v>13</v>
      </c>
      <c r="L39" s="94" t="n">
        <v>200</v>
      </c>
      <c r="M39" s="94" t="n">
        <v>4</v>
      </c>
      <c r="N39" s="94" t="n">
        <v>34</v>
      </c>
    </row>
    <row r="40" customFormat="false" ht="14.1" hidden="false" customHeight="true" outlineLevel="0" collapsed="false">
      <c r="A40" s="87" t="s">
        <v>46</v>
      </c>
      <c r="B40" s="94" t="n">
        <v>1155</v>
      </c>
      <c r="C40" s="94" t="n">
        <v>5124</v>
      </c>
      <c r="D40" s="94" t="n">
        <v>730</v>
      </c>
      <c r="E40" s="94" t="n">
        <v>2000</v>
      </c>
      <c r="F40" s="94" t="n">
        <v>77</v>
      </c>
      <c r="G40" s="94" t="n">
        <v>1609</v>
      </c>
      <c r="H40" s="87" t="s">
        <v>46</v>
      </c>
      <c r="I40" s="94" t="n">
        <v>334</v>
      </c>
      <c r="J40" s="94" t="n">
        <v>1421</v>
      </c>
      <c r="K40" s="94" t="n">
        <v>9</v>
      </c>
      <c r="L40" s="94" t="n">
        <v>66</v>
      </c>
      <c r="M40" s="94" t="n">
        <v>5</v>
      </c>
      <c r="N40" s="94" t="n">
        <v>28</v>
      </c>
    </row>
    <row r="41" customFormat="false" ht="14.1" hidden="false" customHeight="true" outlineLevel="0" collapsed="false">
      <c r="A41" s="87" t="s">
        <v>47</v>
      </c>
      <c r="B41" s="94" t="n">
        <v>376</v>
      </c>
      <c r="C41" s="94" t="n">
        <v>4010</v>
      </c>
      <c r="D41" s="94" t="n">
        <v>149</v>
      </c>
      <c r="E41" s="94" t="n">
        <v>584</v>
      </c>
      <c r="F41" s="94" t="n">
        <v>201</v>
      </c>
      <c r="G41" s="94" t="n">
        <v>3089</v>
      </c>
      <c r="H41" s="87" t="s">
        <v>47</v>
      </c>
      <c r="I41" s="94" t="n">
        <v>5</v>
      </c>
      <c r="J41" s="94" t="n">
        <v>70</v>
      </c>
      <c r="K41" s="94" t="n">
        <v>19</v>
      </c>
      <c r="L41" s="94" t="n">
        <v>241</v>
      </c>
      <c r="M41" s="94" t="n">
        <v>2</v>
      </c>
      <c r="N41" s="94" t="n">
        <v>26</v>
      </c>
    </row>
    <row r="42" customFormat="false" ht="14.1" hidden="false" customHeight="true" outlineLevel="0" collapsed="false">
      <c r="A42" s="87" t="s">
        <v>48</v>
      </c>
      <c r="B42" s="94" t="n">
        <v>187</v>
      </c>
      <c r="C42" s="94" t="n">
        <v>2369</v>
      </c>
      <c r="D42" s="94" t="n">
        <v>5</v>
      </c>
      <c r="E42" s="94" t="n">
        <v>40</v>
      </c>
      <c r="F42" s="94" t="n">
        <v>179</v>
      </c>
      <c r="G42" s="94" t="n">
        <v>2293</v>
      </c>
      <c r="H42" s="87" t="s">
        <v>48</v>
      </c>
      <c r="I42" s="94" t="n">
        <v>0</v>
      </c>
      <c r="J42" s="94" t="n">
        <v>0</v>
      </c>
      <c r="K42" s="94" t="n">
        <v>2</v>
      </c>
      <c r="L42" s="94" t="n">
        <v>26</v>
      </c>
      <c r="M42" s="94" t="n">
        <v>1</v>
      </c>
      <c r="N42" s="94" t="n">
        <v>10</v>
      </c>
    </row>
    <row r="43" customFormat="false" ht="14.1" hidden="false" customHeight="true" outlineLevel="0" collapsed="false">
      <c r="A43" s="87" t="s">
        <v>49</v>
      </c>
      <c r="B43" s="95" t="n">
        <v>384</v>
      </c>
      <c r="C43" s="95" t="n">
        <v>2594</v>
      </c>
      <c r="D43" s="95" t="n">
        <v>201</v>
      </c>
      <c r="E43" s="95" t="n">
        <v>708</v>
      </c>
      <c r="F43" s="95" t="n">
        <v>181</v>
      </c>
      <c r="G43" s="94" t="n">
        <v>1832</v>
      </c>
      <c r="H43" s="87" t="s">
        <v>49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2</v>
      </c>
      <c r="N43" s="94" t="n">
        <v>54</v>
      </c>
    </row>
    <row r="44" customFormat="false" ht="14.1" hidden="false" customHeight="true" outlineLevel="0" collapsed="false">
      <c r="A44" s="89"/>
      <c r="B44" s="90"/>
      <c r="C44" s="90"/>
      <c r="D44" s="90"/>
      <c r="E44" s="90"/>
      <c r="F44" s="90"/>
      <c r="G44" s="90"/>
      <c r="H44" s="89"/>
      <c r="I44" s="90"/>
      <c r="J44" s="90"/>
      <c r="K44" s="90"/>
      <c r="L44" s="90"/>
      <c r="M44" s="90"/>
      <c r="N44" s="90"/>
    </row>
    <row r="45" customFormat="false" ht="14.1" hidden="false" customHeight="true" outlineLevel="0" collapsed="false">
      <c r="A45" s="91"/>
      <c r="H45" s="72" t="s">
        <v>338</v>
      </c>
      <c r="R45" s="91"/>
    </row>
    <row r="46" customFormat="false" ht="14.1" hidden="false" customHeight="true" outlineLevel="0" collapsed="false">
      <c r="A46" s="73"/>
    </row>
    <row r="47" customFormat="false" ht="14.1" hidden="false" customHeight="true" outlineLevel="0" collapsed="false">
      <c r="A47" s="96"/>
      <c r="B47" s="75"/>
      <c r="C47" s="75"/>
      <c r="D47" s="75"/>
      <c r="E47" s="75"/>
      <c r="F47" s="75"/>
      <c r="G47" s="75"/>
      <c r="N47" s="75"/>
    </row>
    <row r="48" customFormat="false" ht="14.1" hidden="false" customHeight="true" outlineLevel="0" collapsed="false">
      <c r="A48" s="96"/>
      <c r="B48" s="75"/>
      <c r="C48" s="75"/>
      <c r="D48" s="75"/>
      <c r="E48" s="75"/>
      <c r="F48" s="75"/>
      <c r="G48" s="75"/>
      <c r="N48" s="75"/>
    </row>
    <row r="49" customFormat="false" ht="14.1" hidden="false" customHeight="true" outlineLevel="0" collapsed="false">
      <c r="A49" s="97"/>
    </row>
    <row r="91" customFormat="false" ht="14.1" hidden="false" customHeight="true" outlineLevel="0" collapsed="false">
      <c r="A91" s="97"/>
    </row>
    <row r="92" customFormat="false" ht="14.1" hidden="false" customHeight="true" outlineLevel="0" collapsed="false">
      <c r="A92" s="97"/>
    </row>
    <row r="93" customFormat="false" ht="14.1" hidden="false" customHeight="true" outlineLevel="0" collapsed="false">
      <c r="A93" s="97"/>
    </row>
    <row r="94" customFormat="false" ht="14.1" hidden="false" customHeight="true" outlineLevel="0" collapsed="false">
      <c r="A94" s="97"/>
    </row>
    <row r="99" customFormat="false" ht="14.1" hidden="false" customHeight="true" outlineLevel="0" collapsed="false">
      <c r="A99" s="98"/>
    </row>
    <row r="100" customFormat="false" ht="14.1" hidden="false" customHeight="true" outlineLevel="0" collapsed="false">
      <c r="A100" s="91"/>
    </row>
    <row r="101" customFormat="false" ht="14.1" hidden="false" customHeight="true" outlineLevel="0" collapsed="false">
      <c r="A101" s="75"/>
      <c r="B101" s="75"/>
      <c r="C101" s="75"/>
      <c r="D101" s="75"/>
      <c r="E101" s="75"/>
      <c r="F101" s="75"/>
      <c r="G101" s="75"/>
    </row>
    <row r="136" customFormat="false" ht="14.1" hidden="false" customHeight="true" outlineLevel="0" collapsed="false">
      <c r="A136" s="97"/>
    </row>
    <row r="137" customFormat="false" ht="14.1" hidden="false" customHeight="true" outlineLevel="0" collapsed="false">
      <c r="A137" s="97"/>
    </row>
    <row r="138" customFormat="false" ht="14.1" hidden="false" customHeight="true" outlineLevel="0" collapsed="false">
      <c r="A138" s="97"/>
    </row>
    <row r="139" customFormat="false" ht="14.1" hidden="false" customHeight="true" outlineLevel="0" collapsed="false">
      <c r="A139" s="97"/>
    </row>
  </sheetData>
  <mergeCells count="6">
    <mergeCell ref="B6:C6"/>
    <mergeCell ref="D6:E6"/>
    <mergeCell ref="F6:G6"/>
    <mergeCell ref="I6:J6"/>
    <mergeCell ref="K6:L6"/>
    <mergeCell ref="M6:N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5.56"/>
    <col collapsed="false" customWidth="true" hidden="false" outlineLevel="0" max="10" min="2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25" t="s">
        <v>62</v>
      </c>
    </row>
    <row r="2" customFormat="false" ht="14.1" hidden="false" customHeight="true" outlineLevel="0" collapsed="false">
      <c r="A2" s="26" t="s">
        <v>63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/>
      <c r="B5" s="27" t="s">
        <v>64</v>
      </c>
      <c r="C5" s="27"/>
      <c r="D5" s="27"/>
      <c r="E5" s="27" t="s">
        <v>65</v>
      </c>
      <c r="F5" s="27"/>
      <c r="G5" s="27"/>
      <c r="H5" s="27" t="s">
        <v>66</v>
      </c>
      <c r="I5" s="27"/>
      <c r="J5" s="27"/>
    </row>
    <row r="6" customFormat="false" ht="14.1" hidden="false" customHeight="true" outlineLevel="0" collapsed="false">
      <c r="A6" s="21" t="s">
        <v>67</v>
      </c>
      <c r="B6" s="22"/>
      <c r="C6" s="22" t="s">
        <v>68</v>
      </c>
      <c r="D6" s="22" t="s">
        <v>69</v>
      </c>
      <c r="E6" s="22"/>
      <c r="F6" s="22" t="s">
        <v>70</v>
      </c>
      <c r="G6" s="22" t="s">
        <v>69</v>
      </c>
      <c r="H6" s="22"/>
      <c r="I6" s="22" t="s">
        <v>70</v>
      </c>
      <c r="J6" s="22" t="s">
        <v>69</v>
      </c>
    </row>
    <row r="7" customFormat="false" ht="14.1" hidden="false" customHeight="true" outlineLevel="0" collapsed="false">
      <c r="A7" s="8"/>
      <c r="B7" s="9" t="s">
        <v>55</v>
      </c>
      <c r="C7" s="9" t="s">
        <v>71</v>
      </c>
      <c r="D7" s="9" t="s">
        <v>72</v>
      </c>
      <c r="E7" s="9" t="s">
        <v>55</v>
      </c>
      <c r="F7" s="9" t="s">
        <v>71</v>
      </c>
      <c r="G7" s="9" t="s">
        <v>72</v>
      </c>
      <c r="H7" s="9" t="s">
        <v>55</v>
      </c>
      <c r="I7" s="9" t="s">
        <v>71</v>
      </c>
      <c r="J7" s="9" t="s">
        <v>72</v>
      </c>
    </row>
    <row r="8" customFormat="false" ht="14.1" hidden="false" customHeight="true" outlineLevel="0" collapsed="false">
      <c r="A8" s="1"/>
      <c r="B8" s="10"/>
      <c r="C8" s="10"/>
      <c r="D8" s="10"/>
    </row>
    <row r="9" customFormat="false" ht="14.1" hidden="false" customHeight="true" outlineLevel="0" collapsed="false">
      <c r="A9" s="11" t="s">
        <v>60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4.1" hidden="false" customHeight="true" outlineLevel="0" collapsed="false">
      <c r="A10" s="23" t="s">
        <v>73</v>
      </c>
      <c r="B10" s="12" t="n">
        <v>70297462</v>
      </c>
      <c r="C10" s="12" t="n">
        <v>37785074</v>
      </c>
      <c r="D10" s="12" t="n">
        <v>32512348</v>
      </c>
      <c r="E10" s="12" t="n">
        <v>22451226</v>
      </c>
      <c r="F10" s="12" t="n">
        <v>13633238</v>
      </c>
      <c r="G10" s="12" t="n">
        <v>8817988</v>
      </c>
      <c r="H10" s="12" t="n">
        <v>46051109</v>
      </c>
      <c r="I10" s="12" t="n">
        <v>23647535</v>
      </c>
      <c r="J10" s="12" t="n">
        <v>22403574</v>
      </c>
    </row>
    <row r="11" customFormat="false" ht="14.1" hidden="false" customHeight="true" outlineLevel="0" collapsed="false">
      <c r="A11" s="1"/>
      <c r="B11" s="12"/>
      <c r="C11" s="10"/>
      <c r="D11" s="10"/>
      <c r="E11" s="12"/>
      <c r="F11" s="10"/>
      <c r="G11" s="10"/>
      <c r="H11" s="12"/>
      <c r="I11" s="10"/>
      <c r="J11" s="10"/>
    </row>
    <row r="12" customFormat="false" ht="14.1" hidden="false" customHeight="true" outlineLevel="0" collapsed="false">
      <c r="A12" s="1" t="s">
        <v>18</v>
      </c>
      <c r="B12" s="10" t="n">
        <v>530958</v>
      </c>
      <c r="C12" s="10" t="n">
        <v>296670</v>
      </c>
      <c r="D12" s="10" t="n">
        <v>234288</v>
      </c>
      <c r="E12" s="10" t="n">
        <v>178511</v>
      </c>
      <c r="F12" s="10" t="n">
        <v>111198</v>
      </c>
      <c r="G12" s="10" t="n">
        <v>67313</v>
      </c>
      <c r="H12" s="10" t="n">
        <v>352447</v>
      </c>
      <c r="I12" s="10" t="n">
        <v>185472</v>
      </c>
      <c r="J12" s="10" t="n">
        <v>166975</v>
      </c>
      <c r="K12" s="10"/>
      <c r="L12" s="10"/>
    </row>
    <row r="13" customFormat="false" ht="14.1" hidden="false" customHeight="true" outlineLevel="0" collapsed="false">
      <c r="A13" s="1" t="s">
        <v>19</v>
      </c>
      <c r="B13" s="10" t="n">
        <v>739096</v>
      </c>
      <c r="C13" s="10" t="n">
        <v>458458</v>
      </c>
      <c r="D13" s="10" t="n">
        <v>280638</v>
      </c>
      <c r="E13" s="10" t="n">
        <v>235958</v>
      </c>
      <c r="F13" s="10" t="n">
        <v>168696</v>
      </c>
      <c r="G13" s="10" t="n">
        <v>67262</v>
      </c>
      <c r="H13" s="10" t="n">
        <v>503138</v>
      </c>
      <c r="I13" s="10" t="n">
        <v>289762</v>
      </c>
      <c r="J13" s="10" t="n">
        <v>213376</v>
      </c>
      <c r="K13" s="10"/>
      <c r="L13" s="10"/>
    </row>
    <row r="14" customFormat="false" ht="14.1" hidden="false" customHeight="true" outlineLevel="0" collapsed="false">
      <c r="A14" s="1" t="s">
        <v>20</v>
      </c>
      <c r="B14" s="10" t="n">
        <v>344060</v>
      </c>
      <c r="C14" s="10" t="n">
        <v>179796</v>
      </c>
      <c r="D14" s="10" t="n">
        <v>164264</v>
      </c>
      <c r="E14" s="10" t="n">
        <v>105467</v>
      </c>
      <c r="F14" s="10" t="n">
        <v>69177</v>
      </c>
      <c r="G14" s="10" t="n">
        <v>36290</v>
      </c>
      <c r="H14" s="10" t="n">
        <v>238593</v>
      </c>
      <c r="I14" s="10" t="n">
        <v>110619</v>
      </c>
      <c r="J14" s="10" t="n">
        <v>127974</v>
      </c>
      <c r="K14" s="10"/>
      <c r="L14" s="10"/>
    </row>
    <row r="15" customFormat="false" ht="14.1" hidden="false" customHeight="true" outlineLevel="0" collapsed="false">
      <c r="A15" s="1" t="s">
        <v>21</v>
      </c>
      <c r="B15" s="10" t="n">
        <v>734312</v>
      </c>
      <c r="C15" s="10" t="n">
        <v>399257</v>
      </c>
      <c r="D15" s="10" t="n">
        <v>335055</v>
      </c>
      <c r="E15" s="10" t="n">
        <v>243099</v>
      </c>
      <c r="F15" s="10" t="n">
        <v>149638</v>
      </c>
      <c r="G15" s="10" t="n">
        <v>93461</v>
      </c>
      <c r="H15" s="10" t="n">
        <v>491213</v>
      </c>
      <c r="I15" s="10" t="n">
        <v>249619</v>
      </c>
      <c r="J15" s="10" t="n">
        <v>241594</v>
      </c>
      <c r="K15" s="10"/>
      <c r="L15" s="10"/>
    </row>
    <row r="16" customFormat="false" ht="14.1" hidden="false" customHeight="true" outlineLevel="0" collapsed="false">
      <c r="A16" s="1" t="s">
        <v>22</v>
      </c>
      <c r="B16" s="10" t="n">
        <v>1013444</v>
      </c>
      <c r="C16" s="10" t="n">
        <v>598699</v>
      </c>
      <c r="D16" s="10" t="n">
        <v>414745</v>
      </c>
      <c r="E16" s="10" t="n">
        <v>325072</v>
      </c>
      <c r="F16" s="10" t="n">
        <v>219831</v>
      </c>
      <c r="G16" s="10" t="n">
        <v>105241</v>
      </c>
      <c r="H16" s="10" t="n">
        <v>688372</v>
      </c>
      <c r="I16" s="10" t="n">
        <v>378868</v>
      </c>
      <c r="J16" s="10" t="n">
        <v>309504</v>
      </c>
      <c r="K16" s="10"/>
      <c r="L16" s="10"/>
    </row>
    <row r="17" customFormat="false" ht="14.1" hidden="false" customHeight="true" outlineLevel="0" collapsed="false">
      <c r="A17" s="1" t="s">
        <v>23</v>
      </c>
      <c r="B17" s="10" t="n">
        <v>455645</v>
      </c>
      <c r="C17" s="10" t="n">
        <v>259826</v>
      </c>
      <c r="D17" s="10" t="n">
        <v>195819</v>
      </c>
      <c r="E17" s="10" t="n">
        <v>152577</v>
      </c>
      <c r="F17" s="10" t="n">
        <v>97269</v>
      </c>
      <c r="G17" s="10" t="n">
        <v>55308</v>
      </c>
      <c r="H17" s="10" t="n">
        <v>303068</v>
      </c>
      <c r="I17" s="10" t="n">
        <v>162557</v>
      </c>
      <c r="J17" s="10" t="n">
        <v>140511</v>
      </c>
      <c r="K17" s="10"/>
      <c r="L17" s="10"/>
    </row>
    <row r="18" customFormat="false" ht="14.1" hidden="false" customHeight="true" outlineLevel="0" collapsed="false">
      <c r="A18" s="1" t="s">
        <v>24</v>
      </c>
      <c r="B18" s="10" t="n">
        <v>2143178</v>
      </c>
      <c r="C18" s="10" t="n">
        <v>1272809</v>
      </c>
      <c r="D18" s="10" t="n">
        <v>870369</v>
      </c>
      <c r="E18" s="10" t="n">
        <v>723287</v>
      </c>
      <c r="F18" s="10" t="n">
        <v>466697</v>
      </c>
      <c r="G18" s="10" t="n">
        <v>256590</v>
      </c>
      <c r="H18" s="10" t="n">
        <v>1419891</v>
      </c>
      <c r="I18" s="10" t="n">
        <v>806112</v>
      </c>
      <c r="J18" s="10" t="n">
        <v>613779</v>
      </c>
      <c r="K18" s="10"/>
      <c r="L18" s="10"/>
    </row>
    <row r="19" customFormat="false" ht="14.1" hidden="false" customHeight="true" outlineLevel="0" collapsed="false">
      <c r="A19" s="1" t="s">
        <v>25</v>
      </c>
      <c r="B19" s="10" t="n">
        <v>1343785</v>
      </c>
      <c r="C19" s="10" t="n">
        <v>726523</v>
      </c>
      <c r="D19" s="10" t="n">
        <v>617262</v>
      </c>
      <c r="E19" s="10" t="n">
        <v>453957</v>
      </c>
      <c r="F19" s="10" t="n">
        <v>274837</v>
      </c>
      <c r="G19" s="10" t="n">
        <v>179120</v>
      </c>
      <c r="H19" s="10" t="n">
        <v>889828</v>
      </c>
      <c r="I19" s="10" t="n">
        <v>451686</v>
      </c>
      <c r="J19" s="10" t="n">
        <v>438142</v>
      </c>
      <c r="K19" s="10"/>
      <c r="L19" s="10"/>
      <c r="M19" s="10"/>
    </row>
    <row r="20" customFormat="false" ht="14.1" hidden="false" customHeight="true" outlineLevel="0" collapsed="false">
      <c r="A20" s="17" t="s">
        <v>26</v>
      </c>
      <c r="B20" s="10" t="n">
        <v>6300445</v>
      </c>
      <c r="C20" s="10" t="n">
        <v>3805358</v>
      </c>
      <c r="D20" s="10" t="n">
        <v>2495047</v>
      </c>
      <c r="E20" s="10" t="n">
        <v>2161531</v>
      </c>
      <c r="F20" s="10" t="n">
        <v>1385647</v>
      </c>
      <c r="G20" s="10" t="n">
        <v>775884</v>
      </c>
      <c r="H20" s="10" t="n">
        <v>3487648</v>
      </c>
      <c r="I20" s="10" t="n">
        <v>2118598</v>
      </c>
      <c r="J20" s="10" t="n">
        <v>1369050</v>
      </c>
      <c r="K20" s="12"/>
      <c r="L20" s="12"/>
      <c r="M20" s="12"/>
    </row>
    <row r="21" customFormat="false" ht="14.1" hidden="false" customHeight="true" outlineLevel="0" collapsed="false">
      <c r="A21" s="1" t="s">
        <v>27</v>
      </c>
      <c r="B21" s="10" t="n">
        <v>842385</v>
      </c>
      <c r="C21" s="10" t="n">
        <v>483354</v>
      </c>
      <c r="D21" s="10" t="n">
        <v>359031</v>
      </c>
      <c r="E21" s="10" t="n">
        <v>264922</v>
      </c>
      <c r="F21" s="10" t="n">
        <v>175781</v>
      </c>
      <c r="G21" s="10" t="n">
        <v>89141</v>
      </c>
      <c r="H21" s="10" t="n">
        <v>577463</v>
      </c>
      <c r="I21" s="10" t="n">
        <v>307573</v>
      </c>
      <c r="J21" s="10" t="n">
        <v>269890</v>
      </c>
      <c r="K21" s="10"/>
      <c r="L21" s="10"/>
    </row>
    <row r="22" customFormat="false" ht="14.1" hidden="false" customHeight="true" outlineLevel="0" collapsed="false">
      <c r="A22" s="1" t="s">
        <v>28</v>
      </c>
      <c r="B22" s="10" t="n">
        <v>2953804</v>
      </c>
      <c r="C22" s="10" t="n">
        <v>1766380</v>
      </c>
      <c r="D22" s="10" t="n">
        <v>1187424</v>
      </c>
      <c r="E22" s="10" t="n">
        <v>943568</v>
      </c>
      <c r="F22" s="10" t="n">
        <v>634695</v>
      </c>
      <c r="G22" s="10" t="n">
        <v>308873</v>
      </c>
      <c r="H22" s="10" t="n">
        <v>2010236</v>
      </c>
      <c r="I22" s="10" t="n">
        <v>1131685</v>
      </c>
      <c r="J22" s="10" t="n">
        <v>878551</v>
      </c>
      <c r="K22" s="10"/>
      <c r="L22" s="10"/>
    </row>
    <row r="23" customFormat="false" ht="14.1" hidden="false" customHeight="true" outlineLevel="0" collapsed="false">
      <c r="A23" s="1" t="s">
        <v>29</v>
      </c>
      <c r="B23" s="10" t="n">
        <v>3748386</v>
      </c>
      <c r="C23" s="10" t="n">
        <v>1855639</v>
      </c>
      <c r="D23" s="10" t="n">
        <v>1892747</v>
      </c>
      <c r="E23" s="10" t="n">
        <v>1205778</v>
      </c>
      <c r="F23" s="10" t="n">
        <v>672217</v>
      </c>
      <c r="G23" s="10" t="n">
        <v>533561</v>
      </c>
      <c r="H23" s="10" t="n">
        <v>2542608</v>
      </c>
      <c r="I23" s="10" t="n">
        <v>1183422</v>
      </c>
      <c r="J23" s="10" t="n">
        <v>1359186</v>
      </c>
      <c r="K23" s="10"/>
      <c r="L23" s="10"/>
    </row>
    <row r="24" customFormat="false" ht="14.1" hidden="false" customHeight="true" outlineLevel="0" collapsed="false">
      <c r="A24" s="1" t="s">
        <v>30</v>
      </c>
      <c r="B24" s="10" t="n">
        <v>2545440</v>
      </c>
      <c r="C24" s="10" t="n">
        <v>1348989</v>
      </c>
      <c r="D24" s="10" t="n">
        <v>1196451</v>
      </c>
      <c r="E24" s="10" t="n">
        <v>869962</v>
      </c>
      <c r="F24" s="10" t="n">
        <v>505001</v>
      </c>
      <c r="G24" s="10" t="n">
        <v>364961</v>
      </c>
      <c r="H24" s="10" t="n">
        <v>1675478</v>
      </c>
      <c r="I24" s="10" t="n">
        <v>843988</v>
      </c>
      <c r="J24" s="10" t="n">
        <v>831490</v>
      </c>
      <c r="K24" s="10"/>
      <c r="L24" s="10"/>
    </row>
    <row r="25" customFormat="false" ht="14.1" hidden="false" customHeight="true" outlineLevel="0" collapsed="false">
      <c r="A25" s="1" t="s">
        <v>31</v>
      </c>
      <c r="B25" s="10" t="n">
        <v>4060611</v>
      </c>
      <c r="C25" s="10" t="n">
        <v>2083786</v>
      </c>
      <c r="D25" s="10" t="n">
        <v>1976825</v>
      </c>
      <c r="E25" s="10" t="n">
        <v>1258668</v>
      </c>
      <c r="F25" s="10" t="n">
        <v>741954</v>
      </c>
      <c r="G25" s="10" t="n">
        <v>516714</v>
      </c>
      <c r="H25" s="10" t="n">
        <v>2801943</v>
      </c>
      <c r="I25" s="10" t="n">
        <v>1341832</v>
      </c>
      <c r="J25" s="10" t="n">
        <v>1460111</v>
      </c>
      <c r="K25" s="10"/>
      <c r="L25" s="10"/>
    </row>
    <row r="26" customFormat="false" ht="14.1" hidden="false" customHeight="true" outlineLevel="0" collapsed="false">
      <c r="A26" s="1" t="s">
        <v>32</v>
      </c>
      <c r="B26" s="10" t="n">
        <v>9434066</v>
      </c>
      <c r="C26" s="10" t="n">
        <v>4545977</v>
      </c>
      <c r="D26" s="10" t="n">
        <v>4888089</v>
      </c>
      <c r="E26" s="10" t="n">
        <v>3006900</v>
      </c>
      <c r="F26" s="10" t="n">
        <v>1660050</v>
      </c>
      <c r="G26" s="10" t="n">
        <v>1346850</v>
      </c>
      <c r="H26" s="10" t="n">
        <v>6427166</v>
      </c>
      <c r="I26" s="10" t="n">
        <v>2885927</v>
      </c>
      <c r="J26" s="10" t="n">
        <v>3541239</v>
      </c>
      <c r="K26" s="10"/>
      <c r="L26" s="10"/>
    </row>
    <row r="27" customFormat="false" ht="14.1" hidden="false" customHeight="true" outlineLevel="0" collapsed="false">
      <c r="A27" s="1" t="s">
        <v>33</v>
      </c>
      <c r="B27" s="10" t="n">
        <v>3103807</v>
      </c>
      <c r="C27" s="10" t="n">
        <v>1894786</v>
      </c>
      <c r="D27" s="10" t="n">
        <v>1209021</v>
      </c>
      <c r="E27" s="10" t="n">
        <v>981298</v>
      </c>
      <c r="F27" s="10" t="n">
        <v>669291</v>
      </c>
      <c r="G27" s="10" t="n">
        <v>312007</v>
      </c>
      <c r="H27" s="10" t="n">
        <v>2122509</v>
      </c>
      <c r="I27" s="10" t="n">
        <v>1225495</v>
      </c>
      <c r="J27" s="10" t="n">
        <v>897014</v>
      </c>
      <c r="K27" s="10"/>
      <c r="L27" s="10"/>
    </row>
    <row r="28" customFormat="false" ht="14.1" hidden="false" customHeight="true" outlineLevel="0" collapsed="false">
      <c r="A28" s="1" t="s">
        <v>34</v>
      </c>
      <c r="B28" s="10" t="n">
        <v>1199898</v>
      </c>
      <c r="C28" s="10" t="n">
        <v>782986</v>
      </c>
      <c r="D28" s="10" t="n">
        <v>416912</v>
      </c>
      <c r="E28" s="10" t="n">
        <v>406805</v>
      </c>
      <c r="F28" s="10" t="n">
        <v>289622</v>
      </c>
      <c r="G28" s="10" t="n">
        <v>117183</v>
      </c>
      <c r="H28" s="10" t="n">
        <v>793093</v>
      </c>
      <c r="I28" s="10" t="n">
        <v>493364</v>
      </c>
      <c r="J28" s="10" t="n">
        <v>299729</v>
      </c>
      <c r="K28" s="10"/>
      <c r="L28" s="10"/>
    </row>
    <row r="29" customFormat="false" ht="14.1" hidden="false" customHeight="true" outlineLevel="0" collapsed="false">
      <c r="A29" s="1" t="s">
        <v>35</v>
      </c>
      <c r="B29" s="10" t="n">
        <v>961186</v>
      </c>
      <c r="C29" s="10" t="n">
        <v>439179</v>
      </c>
      <c r="D29" s="10" t="n">
        <v>522007</v>
      </c>
      <c r="E29" s="10" t="n">
        <v>319960</v>
      </c>
      <c r="F29" s="10" t="n">
        <v>166939</v>
      </c>
      <c r="G29" s="10" t="n">
        <v>153021</v>
      </c>
      <c r="H29" s="10" t="n">
        <v>641226</v>
      </c>
      <c r="I29" s="10" t="n">
        <v>272240</v>
      </c>
      <c r="J29" s="10" t="n">
        <v>368986</v>
      </c>
      <c r="K29" s="10"/>
      <c r="L29" s="10"/>
    </row>
    <row r="30" customFormat="false" ht="14.1" hidden="false" customHeight="true" outlineLevel="0" collapsed="false">
      <c r="A30" s="1" t="s">
        <v>36</v>
      </c>
      <c r="B30" s="10" t="n">
        <v>2151910</v>
      </c>
      <c r="C30" s="10" t="n">
        <v>1165403</v>
      </c>
      <c r="D30" s="10" t="n">
        <v>986507</v>
      </c>
      <c r="E30" s="10" t="n">
        <v>680336</v>
      </c>
      <c r="F30" s="10" t="n">
        <v>408394</v>
      </c>
      <c r="G30" s="10" t="n">
        <v>271942</v>
      </c>
      <c r="H30" s="10" t="n">
        <v>1471574</v>
      </c>
      <c r="I30" s="10" t="n">
        <v>757009</v>
      </c>
      <c r="J30" s="10" t="n">
        <v>714565</v>
      </c>
      <c r="K30" s="10"/>
      <c r="L30" s="10"/>
    </row>
    <row r="31" customFormat="false" ht="14.1" hidden="false" customHeight="true" outlineLevel="0" collapsed="false">
      <c r="A31" s="1" t="s">
        <v>37</v>
      </c>
      <c r="B31" s="10" t="n">
        <v>2538638</v>
      </c>
      <c r="C31" s="10" t="n">
        <v>1479733</v>
      </c>
      <c r="D31" s="10" t="n">
        <v>1058905</v>
      </c>
      <c r="E31" s="10" t="n">
        <v>839594</v>
      </c>
      <c r="F31" s="10" t="n">
        <v>544546</v>
      </c>
      <c r="G31" s="10" t="n">
        <v>295048</v>
      </c>
      <c r="H31" s="10" t="n">
        <v>1699044</v>
      </c>
      <c r="I31" s="10" t="n">
        <v>935187</v>
      </c>
      <c r="J31" s="10" t="n">
        <v>763857</v>
      </c>
      <c r="K31" s="10"/>
      <c r="L31" s="10"/>
    </row>
    <row r="32" customFormat="false" ht="14.1" hidden="false" customHeight="true" outlineLevel="0" collapsed="false">
      <c r="A32" s="1" t="s">
        <v>38</v>
      </c>
      <c r="B32" s="10" t="n">
        <v>2962498</v>
      </c>
      <c r="C32" s="10" t="n">
        <v>1583811</v>
      </c>
      <c r="D32" s="10" t="n">
        <v>1378687</v>
      </c>
      <c r="E32" s="10" t="n">
        <v>993067</v>
      </c>
      <c r="F32" s="10" t="n">
        <v>580407</v>
      </c>
      <c r="G32" s="10" t="n">
        <v>412660</v>
      </c>
      <c r="H32" s="10" t="n">
        <v>1969431</v>
      </c>
      <c r="I32" s="10" t="n">
        <v>1003404</v>
      </c>
      <c r="J32" s="10" t="n">
        <v>966027</v>
      </c>
      <c r="K32" s="10"/>
      <c r="L32" s="10"/>
    </row>
    <row r="33" customFormat="false" ht="14.1" hidden="false" customHeight="true" outlineLevel="0" collapsed="false">
      <c r="A33" s="1" t="s">
        <v>39</v>
      </c>
      <c r="B33" s="10" t="n">
        <v>1224797</v>
      </c>
      <c r="C33" s="10" t="n">
        <v>706740</v>
      </c>
      <c r="D33" s="10" t="n">
        <v>518057</v>
      </c>
      <c r="E33" s="10" t="n">
        <v>421825</v>
      </c>
      <c r="F33" s="10" t="n">
        <v>262911</v>
      </c>
      <c r="G33" s="10" t="n">
        <v>158914</v>
      </c>
      <c r="H33" s="10" t="n">
        <v>802972</v>
      </c>
      <c r="I33" s="10" t="n">
        <v>443829</v>
      </c>
      <c r="J33" s="10" t="n">
        <v>359143</v>
      </c>
      <c r="K33" s="10"/>
      <c r="L33" s="10"/>
    </row>
    <row r="34" customFormat="false" ht="14.1" hidden="false" customHeight="true" outlineLevel="0" collapsed="false">
      <c r="A34" s="1" t="s">
        <v>40</v>
      </c>
      <c r="B34" s="10" t="n">
        <v>694550</v>
      </c>
      <c r="C34" s="10" t="n">
        <v>390912</v>
      </c>
      <c r="D34" s="10" t="n">
        <v>303638</v>
      </c>
      <c r="E34" s="10" t="n">
        <v>225006</v>
      </c>
      <c r="F34" s="10" t="n">
        <v>146723</v>
      </c>
      <c r="G34" s="10" t="n">
        <v>78283</v>
      </c>
      <c r="H34" s="10" t="n">
        <v>469544</v>
      </c>
      <c r="I34" s="10" t="n">
        <v>244189</v>
      </c>
      <c r="J34" s="10" t="n">
        <v>225355</v>
      </c>
      <c r="K34" s="10"/>
      <c r="L34" s="10"/>
    </row>
    <row r="35" customFormat="false" ht="14.1" hidden="false" customHeight="true" outlineLevel="0" collapsed="false">
      <c r="A35" s="1" t="s">
        <v>41</v>
      </c>
      <c r="B35" s="10" t="n">
        <v>1332405</v>
      </c>
      <c r="C35" s="10" t="n">
        <v>645059</v>
      </c>
      <c r="D35" s="10" t="n">
        <v>687346</v>
      </c>
      <c r="E35" s="10" t="n">
        <v>422476</v>
      </c>
      <c r="F35" s="10" t="n">
        <v>227039</v>
      </c>
      <c r="G35" s="10" t="n">
        <v>195437</v>
      </c>
      <c r="H35" s="10" t="n">
        <v>909929</v>
      </c>
      <c r="I35" s="10" t="n">
        <v>418020</v>
      </c>
      <c r="J35" s="10" t="n">
        <v>491909</v>
      </c>
      <c r="K35" s="10"/>
      <c r="L35" s="10"/>
    </row>
    <row r="36" customFormat="false" ht="14.1" hidden="false" customHeight="true" outlineLevel="0" collapsed="false">
      <c r="A36" s="1" t="s">
        <v>42</v>
      </c>
      <c r="B36" s="10" t="n">
        <v>1344403</v>
      </c>
      <c r="C36" s="10" t="n">
        <v>786034</v>
      </c>
      <c r="D36" s="10" t="n">
        <v>558369</v>
      </c>
      <c r="E36" s="10" t="n">
        <v>442831</v>
      </c>
      <c r="F36" s="10" t="n">
        <v>288140</v>
      </c>
      <c r="G36" s="10" t="n">
        <v>154691</v>
      </c>
      <c r="H36" s="10" t="n">
        <v>901572</v>
      </c>
      <c r="I36" s="10" t="n">
        <v>497894</v>
      </c>
      <c r="J36" s="10" t="n">
        <v>403678</v>
      </c>
      <c r="K36" s="10"/>
      <c r="L36" s="10"/>
    </row>
    <row r="37" customFormat="false" ht="14.1" hidden="false" customHeight="true" outlineLevel="0" collapsed="false">
      <c r="A37" s="1" t="s">
        <v>43</v>
      </c>
      <c r="B37" s="10" t="n">
        <v>1323122</v>
      </c>
      <c r="C37" s="10" t="n">
        <v>741864</v>
      </c>
      <c r="D37" s="10" t="n">
        <v>581258</v>
      </c>
      <c r="E37" s="10" t="n">
        <v>449975</v>
      </c>
      <c r="F37" s="10" t="n">
        <v>275419</v>
      </c>
      <c r="G37" s="10" t="n">
        <v>174556</v>
      </c>
      <c r="H37" s="10" t="n">
        <v>873147</v>
      </c>
      <c r="I37" s="10" t="n">
        <v>466445</v>
      </c>
      <c r="J37" s="10" t="n">
        <v>406702</v>
      </c>
      <c r="K37" s="10"/>
      <c r="L37" s="10"/>
    </row>
    <row r="38" customFormat="false" ht="14.1" hidden="false" customHeight="true" outlineLevel="0" collapsed="false">
      <c r="A38" s="1" t="s">
        <v>44</v>
      </c>
      <c r="B38" s="10" t="n">
        <v>3014499</v>
      </c>
      <c r="C38" s="10" t="n">
        <v>1395576</v>
      </c>
      <c r="D38" s="10" t="n">
        <v>1618923</v>
      </c>
      <c r="E38" s="10" t="n">
        <v>966925</v>
      </c>
      <c r="F38" s="10" t="n">
        <v>497098</v>
      </c>
      <c r="G38" s="10" t="n">
        <v>469827</v>
      </c>
      <c r="H38" s="10" t="n">
        <v>2047574</v>
      </c>
      <c r="I38" s="10" t="n">
        <v>898478</v>
      </c>
      <c r="J38" s="10" t="n">
        <v>1149096</v>
      </c>
      <c r="K38" s="10"/>
      <c r="L38" s="10"/>
    </row>
    <row r="39" customFormat="false" ht="14.1" hidden="false" customHeight="true" outlineLevel="0" collapsed="false">
      <c r="A39" s="1" t="s">
        <v>45</v>
      </c>
      <c r="B39" s="10" t="n">
        <v>1634106</v>
      </c>
      <c r="C39" s="10" t="n">
        <v>929937</v>
      </c>
      <c r="D39" s="10" t="n">
        <v>704169</v>
      </c>
      <c r="E39" s="10" t="n">
        <v>526704</v>
      </c>
      <c r="F39" s="10" t="n">
        <v>336234</v>
      </c>
      <c r="G39" s="10" t="n">
        <v>190470</v>
      </c>
      <c r="H39" s="10" t="n">
        <v>1107402</v>
      </c>
      <c r="I39" s="10" t="n">
        <v>593703</v>
      </c>
      <c r="J39" s="10" t="n">
        <v>513699</v>
      </c>
      <c r="K39" s="10"/>
      <c r="L39" s="10"/>
    </row>
    <row r="40" customFormat="false" ht="14.1" hidden="false" customHeight="true" outlineLevel="0" collapsed="false">
      <c r="A40" s="1" t="s">
        <v>46</v>
      </c>
      <c r="B40" s="10" t="n">
        <v>1269831</v>
      </c>
      <c r="C40" s="10" t="n">
        <v>685971</v>
      </c>
      <c r="D40" s="10" t="n">
        <v>583860</v>
      </c>
      <c r="E40" s="10" t="n">
        <v>430270</v>
      </c>
      <c r="F40" s="10" t="n">
        <v>258030</v>
      </c>
      <c r="G40" s="10" t="n">
        <v>172240</v>
      </c>
      <c r="H40" s="10" t="n">
        <v>839561</v>
      </c>
      <c r="I40" s="10" t="n">
        <v>427941</v>
      </c>
      <c r="J40" s="10" t="n">
        <v>411620</v>
      </c>
      <c r="K40" s="10"/>
      <c r="L40" s="10"/>
    </row>
    <row r="41" customFormat="false" ht="14.1" hidden="false" customHeight="true" outlineLevel="0" collapsed="false">
      <c r="A41" s="1" t="s">
        <v>47</v>
      </c>
      <c r="B41" s="10" t="n">
        <v>4818607</v>
      </c>
      <c r="C41" s="10" t="n">
        <v>2617469</v>
      </c>
      <c r="D41" s="10" t="n">
        <v>2201138</v>
      </c>
      <c r="E41" s="10" t="n">
        <v>1436242</v>
      </c>
      <c r="F41" s="10" t="n">
        <v>892256</v>
      </c>
      <c r="G41" s="10" t="n">
        <v>543986</v>
      </c>
      <c r="H41" s="10" t="n">
        <v>3382365</v>
      </c>
      <c r="I41" s="10" t="n">
        <v>1725213</v>
      </c>
      <c r="J41" s="10" t="n">
        <v>1657152</v>
      </c>
      <c r="K41" s="10"/>
      <c r="L41" s="10"/>
    </row>
    <row r="42" customFormat="false" ht="14.1" hidden="false" customHeight="true" outlineLevel="0" collapsed="false">
      <c r="A42" s="1" t="s">
        <v>48</v>
      </c>
      <c r="B42" s="10" t="n">
        <v>1298212</v>
      </c>
      <c r="C42" s="10" t="n">
        <v>680995</v>
      </c>
      <c r="D42" s="10" t="n">
        <v>617217</v>
      </c>
      <c r="E42" s="10" t="n">
        <v>453175</v>
      </c>
      <c r="F42" s="10" t="n">
        <v>257287</v>
      </c>
      <c r="G42" s="10" t="n">
        <v>195888</v>
      </c>
      <c r="H42" s="10" t="n">
        <v>845037</v>
      </c>
      <c r="I42" s="10" t="n">
        <v>423708</v>
      </c>
      <c r="J42" s="10" t="n">
        <v>421329</v>
      </c>
      <c r="K42" s="10"/>
      <c r="L42" s="10"/>
    </row>
    <row r="43" customFormat="false" ht="14.1" hidden="false" customHeight="true" outlineLevel="0" collapsed="false">
      <c r="A43" s="1" t="s">
        <v>49</v>
      </c>
      <c r="B43" s="10" t="n">
        <v>1091517</v>
      </c>
      <c r="C43" s="10" t="n">
        <v>573910</v>
      </c>
      <c r="D43" s="10" t="n">
        <v>517607</v>
      </c>
      <c r="E43" s="10" t="n">
        <v>325480</v>
      </c>
      <c r="F43" s="10" t="n">
        <v>200214</v>
      </c>
      <c r="G43" s="10" t="n">
        <v>125266</v>
      </c>
      <c r="H43" s="10" t="n">
        <v>766037</v>
      </c>
      <c r="I43" s="10" t="n">
        <v>373696</v>
      </c>
      <c r="J43" s="10" t="n">
        <v>392341</v>
      </c>
      <c r="K43" s="10"/>
      <c r="L43" s="10"/>
    </row>
    <row r="44" customFormat="false" ht="14.1" hidden="false" customHeight="true" outlineLevel="0" collapsed="false">
      <c r="A44" s="1"/>
      <c r="B44" s="12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4.1" hidden="false" customHeight="true" outlineLevel="0" collapsed="false">
      <c r="A45" s="17" t="s">
        <v>74</v>
      </c>
      <c r="B45" s="10" t="n">
        <v>1143861</v>
      </c>
      <c r="C45" s="10" t="n">
        <v>203188</v>
      </c>
      <c r="D45" s="10" t="n">
        <v>940673</v>
      </c>
      <c r="E45" s="28" t="s">
        <v>75</v>
      </c>
      <c r="F45" s="28" t="s">
        <v>75</v>
      </c>
      <c r="G45" s="28" t="s">
        <v>75</v>
      </c>
      <c r="H45" s="28" t="s">
        <v>75</v>
      </c>
      <c r="I45" s="28" t="s">
        <v>75</v>
      </c>
      <c r="J45" s="28" t="s">
        <v>75</v>
      </c>
      <c r="K45" s="10"/>
      <c r="L45" s="10"/>
    </row>
    <row r="46" customFormat="false" ht="14.1" hidden="false" customHeight="true" outlineLevel="0" collapsed="false">
      <c r="A46" s="15" t="s">
        <v>50</v>
      </c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4.1" hidden="false" customHeight="true" outlineLevel="0" collapsed="false">
      <c r="A47" s="17" t="s">
        <v>51</v>
      </c>
    </row>
    <row r="48" customFormat="false" ht="14.1" hidden="false" customHeight="true" outlineLevel="0" collapsed="false">
      <c r="A48" s="17" t="s">
        <v>76</v>
      </c>
    </row>
    <row r="49" customFormat="false" ht="14.1" hidden="false" customHeight="true" outlineLevel="0" collapsed="false">
      <c r="A49" s="2" t="s">
        <v>77</v>
      </c>
    </row>
  </sheetData>
  <mergeCells count="3">
    <mergeCell ref="B5:D5"/>
    <mergeCell ref="E5:G5"/>
    <mergeCell ref="H5:J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3.99"/>
    <col collapsed="false" customWidth="true" hidden="false" outlineLevel="0" max="11" min="2" style="2" width="8.56"/>
    <col collapsed="false" customWidth="false" hidden="false" outlineLevel="0" max="15" min="12" style="2" width="11.42"/>
    <col collapsed="false" customWidth="true" hidden="false" outlineLevel="0" max="27" min="16" style="2" width="9.7"/>
    <col collapsed="false" customWidth="false" hidden="false" outlineLevel="0" max="257" min="28" style="2" width="11.42"/>
  </cols>
  <sheetData>
    <row r="1" customFormat="false" ht="14.1" hidden="false" customHeight="true" outlineLevel="0" collapsed="false">
      <c r="A1" s="3" t="s">
        <v>78</v>
      </c>
    </row>
    <row r="2" customFormat="false" ht="14.1" hidden="false" customHeight="true" outlineLevel="0" collapsed="false">
      <c r="A2" s="26" t="s">
        <v>79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4</v>
      </c>
      <c r="B5" s="7"/>
      <c r="C5" s="7" t="s">
        <v>80</v>
      </c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10</v>
      </c>
      <c r="B6" s="9" t="s">
        <v>55</v>
      </c>
      <c r="C6" s="30" t="s">
        <v>81</v>
      </c>
      <c r="D6" s="30" t="s">
        <v>82</v>
      </c>
      <c r="E6" s="30" t="s">
        <v>83</v>
      </c>
      <c r="F6" s="30" t="s">
        <v>84</v>
      </c>
      <c r="G6" s="30" t="s">
        <v>85</v>
      </c>
      <c r="H6" s="30" t="s">
        <v>86</v>
      </c>
      <c r="I6" s="30" t="s">
        <v>87</v>
      </c>
      <c r="J6" s="30" t="s">
        <v>88</v>
      </c>
      <c r="K6" s="30" t="s">
        <v>89</v>
      </c>
    </row>
    <row r="7" customFormat="false" ht="14.1" hidden="false" customHeight="true" outlineLevel="0" collapsed="false">
      <c r="A7" s="1"/>
    </row>
    <row r="8" customFormat="false" ht="14.1" hidden="false" customHeight="true" outlineLevel="0" collapsed="false">
      <c r="A8" s="23" t="s">
        <v>60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0"/>
    </row>
    <row r="9" customFormat="false" ht="14.1" hidden="false" customHeight="true" outlineLevel="0" collapsed="false">
      <c r="A9" s="23" t="s">
        <v>90</v>
      </c>
      <c r="B9" s="12" t="n">
        <v>70297462</v>
      </c>
      <c r="C9" s="12" t="n">
        <v>4994150</v>
      </c>
      <c r="D9" s="12" t="n">
        <v>10761052</v>
      </c>
      <c r="E9" s="12" t="n">
        <v>7252524</v>
      </c>
      <c r="F9" s="12" t="n">
        <v>5295626</v>
      </c>
      <c r="G9" s="12" t="n">
        <v>5779878</v>
      </c>
      <c r="H9" s="12" t="n">
        <v>12489662</v>
      </c>
      <c r="I9" s="12" t="n">
        <v>14083011</v>
      </c>
      <c r="J9" s="12" t="n">
        <v>5129167</v>
      </c>
      <c r="K9" s="12" t="n">
        <v>3368531</v>
      </c>
    </row>
    <row r="10" customFormat="false" ht="14.1" hidden="false" customHeight="true" outlineLevel="0" collapsed="false">
      <c r="A10" s="1"/>
      <c r="B10" s="12"/>
      <c r="C10" s="12"/>
      <c r="D10" s="12"/>
      <c r="E10" s="12"/>
      <c r="F10" s="10"/>
      <c r="G10" s="10"/>
      <c r="H10" s="10"/>
      <c r="I10" s="10"/>
      <c r="J10" s="10"/>
      <c r="K10" s="10"/>
    </row>
    <row r="11" customFormat="false" ht="14.1" hidden="false" customHeight="true" outlineLevel="0" collapsed="false">
      <c r="A11" s="1" t="s">
        <v>18</v>
      </c>
      <c r="B11" s="10" t="n">
        <v>530958</v>
      </c>
      <c r="C11" s="10" t="n">
        <v>35914</v>
      </c>
      <c r="D11" s="10" t="n">
        <v>57049</v>
      </c>
      <c r="E11" s="10" t="n">
        <v>52506</v>
      </c>
      <c r="F11" s="10" t="n">
        <v>37117</v>
      </c>
      <c r="G11" s="10" t="n">
        <v>46595</v>
      </c>
      <c r="H11" s="10" t="n">
        <v>106324</v>
      </c>
      <c r="I11" s="10" t="n">
        <v>122475</v>
      </c>
      <c r="J11" s="10" t="n">
        <v>43150</v>
      </c>
      <c r="K11" s="10" t="n">
        <v>29828</v>
      </c>
      <c r="L11" s="10"/>
    </row>
    <row r="12" customFormat="false" ht="14.1" hidden="false" customHeight="true" outlineLevel="0" collapsed="false">
      <c r="A12" s="1" t="s">
        <v>19</v>
      </c>
      <c r="B12" s="10" t="n">
        <v>739096</v>
      </c>
      <c r="C12" s="10" t="n">
        <v>54528</v>
      </c>
      <c r="D12" s="10" t="n">
        <v>83683</v>
      </c>
      <c r="E12" s="10" t="n">
        <v>64425</v>
      </c>
      <c r="F12" s="10" t="n">
        <v>44346</v>
      </c>
      <c r="G12" s="10" t="n">
        <v>70803</v>
      </c>
      <c r="H12" s="10" t="n">
        <v>158459</v>
      </c>
      <c r="I12" s="10" t="n">
        <v>170994</v>
      </c>
      <c r="J12" s="10" t="n">
        <v>56077</v>
      </c>
      <c r="K12" s="10" t="n">
        <v>35781</v>
      </c>
      <c r="L12" s="10"/>
    </row>
    <row r="13" customFormat="false" ht="14.1" hidden="false" customHeight="true" outlineLevel="0" collapsed="false">
      <c r="A13" s="1" t="s">
        <v>20</v>
      </c>
      <c r="B13" s="10" t="n">
        <v>344060</v>
      </c>
      <c r="C13" s="10" t="n">
        <v>24373</v>
      </c>
      <c r="D13" s="10" t="n">
        <v>33394</v>
      </c>
      <c r="E13" s="10" t="n">
        <v>22782</v>
      </c>
      <c r="F13" s="10" t="n">
        <v>17907</v>
      </c>
      <c r="G13" s="10" t="n">
        <v>36526</v>
      </c>
      <c r="H13" s="10" t="n">
        <v>90295</v>
      </c>
      <c r="I13" s="10" t="n">
        <v>81194</v>
      </c>
      <c r="J13" s="10" t="n">
        <v>23486</v>
      </c>
      <c r="K13" s="10" t="n">
        <v>14103</v>
      </c>
      <c r="L13" s="10"/>
      <c r="P13" s="19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4.1" hidden="false" customHeight="true" outlineLevel="0" collapsed="false">
      <c r="A14" s="1" t="s">
        <v>21</v>
      </c>
      <c r="B14" s="10" t="n">
        <v>734312</v>
      </c>
      <c r="C14" s="10" t="n">
        <v>47926</v>
      </c>
      <c r="D14" s="10" t="n">
        <v>118206</v>
      </c>
      <c r="E14" s="10" t="n">
        <v>73883</v>
      </c>
      <c r="F14" s="10" t="n">
        <v>53936</v>
      </c>
      <c r="G14" s="10" t="n">
        <v>68132</v>
      </c>
      <c r="H14" s="10" t="n">
        <v>150285</v>
      </c>
      <c r="I14" s="10" t="n">
        <v>150496</v>
      </c>
      <c r="J14" s="10" t="n">
        <v>45601</v>
      </c>
      <c r="K14" s="10" t="n">
        <v>25847</v>
      </c>
      <c r="L14" s="10"/>
      <c r="O14" s="19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</row>
    <row r="15" customFormat="false" ht="14.1" hidden="false" customHeight="true" outlineLevel="0" collapsed="false">
      <c r="A15" s="1" t="s">
        <v>22</v>
      </c>
      <c r="B15" s="10" t="n">
        <v>1013444</v>
      </c>
      <c r="C15" s="10" t="n">
        <v>74445</v>
      </c>
      <c r="D15" s="10" t="n">
        <v>132700</v>
      </c>
      <c r="E15" s="10" t="n">
        <v>108098</v>
      </c>
      <c r="F15" s="10" t="n">
        <v>70747</v>
      </c>
      <c r="G15" s="10" t="n">
        <v>90316</v>
      </c>
      <c r="H15" s="10" t="n">
        <v>197055</v>
      </c>
      <c r="I15" s="10" t="n">
        <v>207013</v>
      </c>
      <c r="J15" s="10" t="n">
        <v>80607</v>
      </c>
      <c r="K15" s="10" t="n">
        <v>52463</v>
      </c>
      <c r="L15" s="10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</row>
    <row r="16" customFormat="false" ht="14.1" hidden="false" customHeight="true" outlineLevel="0" collapsed="false">
      <c r="A16" s="1" t="s">
        <v>23</v>
      </c>
      <c r="B16" s="10" t="n">
        <v>455645</v>
      </c>
      <c r="C16" s="10" t="n">
        <v>30004</v>
      </c>
      <c r="D16" s="10" t="n">
        <v>55389</v>
      </c>
      <c r="E16" s="10" t="n">
        <v>43876</v>
      </c>
      <c r="F16" s="10" t="n">
        <v>36162</v>
      </c>
      <c r="G16" s="10" t="n">
        <v>41910</v>
      </c>
      <c r="H16" s="10" t="n">
        <v>86348</v>
      </c>
      <c r="I16" s="10" t="n">
        <v>91927</v>
      </c>
      <c r="J16" s="10" t="n">
        <v>39214</v>
      </c>
      <c r="K16" s="10" t="n">
        <v>30815</v>
      </c>
      <c r="L16" s="10"/>
    </row>
    <row r="17" customFormat="false" ht="14.1" hidden="false" customHeight="true" outlineLevel="0" collapsed="false">
      <c r="A17" s="1" t="s">
        <v>24</v>
      </c>
      <c r="B17" s="10" t="n">
        <v>2143178</v>
      </c>
      <c r="C17" s="10" t="n">
        <v>154775</v>
      </c>
      <c r="D17" s="10" t="n">
        <v>380835</v>
      </c>
      <c r="E17" s="10" t="n">
        <v>184361</v>
      </c>
      <c r="F17" s="10" t="n">
        <v>145818</v>
      </c>
      <c r="G17" s="10" t="n">
        <v>209891</v>
      </c>
      <c r="H17" s="10" t="n">
        <v>438125</v>
      </c>
      <c r="I17" s="10" t="n">
        <v>427259</v>
      </c>
      <c r="J17" s="10" t="n">
        <v>134806</v>
      </c>
      <c r="K17" s="10" t="n">
        <v>67308</v>
      </c>
      <c r="L17" s="10"/>
      <c r="T17" s="19"/>
    </row>
    <row r="18" customFormat="false" ht="14.1" hidden="false" customHeight="true" outlineLevel="0" collapsed="false">
      <c r="A18" s="1" t="s">
        <v>25</v>
      </c>
      <c r="B18" s="10" t="n">
        <v>1343785</v>
      </c>
      <c r="C18" s="10" t="n">
        <v>103097</v>
      </c>
      <c r="D18" s="10" t="n">
        <v>223037</v>
      </c>
      <c r="E18" s="10" t="n">
        <v>113900</v>
      </c>
      <c r="F18" s="10" t="n">
        <v>81437</v>
      </c>
      <c r="G18" s="10" t="n">
        <v>107191</v>
      </c>
      <c r="H18" s="10" t="n">
        <v>236200</v>
      </c>
      <c r="I18" s="10" t="n">
        <v>286778</v>
      </c>
      <c r="J18" s="10" t="n">
        <v>116710</v>
      </c>
      <c r="K18" s="10" t="n">
        <v>75435</v>
      </c>
      <c r="L18" s="10"/>
      <c r="O18" s="31"/>
      <c r="P18" s="31"/>
      <c r="Q18" s="31"/>
      <c r="R18" s="31"/>
      <c r="S18" s="31"/>
      <c r="T18" s="32"/>
      <c r="U18" s="24"/>
      <c r="V18" s="24"/>
      <c r="W18" s="24"/>
      <c r="X18" s="24"/>
      <c r="Y18" s="24"/>
      <c r="Z18" s="24"/>
      <c r="AA18" s="24"/>
    </row>
    <row r="19" customFormat="false" ht="14.1" hidden="false" customHeight="true" outlineLevel="0" collapsed="false">
      <c r="A19" s="17" t="s">
        <v>91</v>
      </c>
      <c r="B19" s="10" t="n">
        <v>6300445</v>
      </c>
      <c r="C19" s="10" t="n">
        <v>325359</v>
      </c>
      <c r="D19" s="10" t="n">
        <v>626483</v>
      </c>
      <c r="E19" s="10" t="n">
        <v>964377</v>
      </c>
      <c r="F19" s="10" t="n">
        <v>673880</v>
      </c>
      <c r="G19" s="10" t="n">
        <v>504340</v>
      </c>
      <c r="H19" s="10" t="n">
        <v>1002673</v>
      </c>
      <c r="I19" s="10" t="n">
        <v>1333527</v>
      </c>
      <c r="J19" s="10" t="n">
        <v>545841</v>
      </c>
      <c r="K19" s="10" t="n">
        <v>323965</v>
      </c>
      <c r="L19" s="10"/>
      <c r="N19" s="19"/>
      <c r="O19" s="33"/>
      <c r="P19" s="24"/>
      <c r="Q19" s="24"/>
      <c r="R19" s="24"/>
      <c r="S19" s="24"/>
      <c r="T19" s="19"/>
      <c r="U19" s="24"/>
      <c r="V19" s="24"/>
      <c r="W19" s="24"/>
      <c r="X19" s="24"/>
      <c r="Y19" s="24"/>
      <c r="Z19" s="24"/>
      <c r="AA19" s="24"/>
    </row>
    <row r="20" customFormat="false" ht="14.1" hidden="false" customHeight="true" outlineLevel="0" collapsed="false">
      <c r="A20" s="1" t="s">
        <v>27</v>
      </c>
      <c r="B20" s="10" t="n">
        <v>842385</v>
      </c>
      <c r="C20" s="10" t="n">
        <v>56643</v>
      </c>
      <c r="D20" s="10" t="n">
        <v>102228</v>
      </c>
      <c r="E20" s="10" t="n">
        <v>76934</v>
      </c>
      <c r="F20" s="10" t="n">
        <v>62018</v>
      </c>
      <c r="G20" s="10" t="n">
        <v>80892</v>
      </c>
      <c r="H20" s="10" t="n">
        <v>156483</v>
      </c>
      <c r="I20" s="10" t="n">
        <v>181688</v>
      </c>
      <c r="J20" s="10" t="n">
        <v>75298</v>
      </c>
      <c r="K20" s="10" t="n">
        <v>50201</v>
      </c>
      <c r="L20" s="10"/>
      <c r="T20" s="32"/>
      <c r="U20" s="24"/>
      <c r="V20" s="24"/>
      <c r="W20" s="24"/>
      <c r="X20" s="24"/>
      <c r="Y20" s="24"/>
      <c r="Z20" s="24"/>
      <c r="AA20" s="24"/>
    </row>
    <row r="21" customFormat="false" ht="14.1" hidden="false" customHeight="true" outlineLevel="0" collapsed="false">
      <c r="A21" s="1" t="s">
        <v>28</v>
      </c>
      <c r="B21" s="10" t="n">
        <v>2953804</v>
      </c>
      <c r="C21" s="10" t="n">
        <v>260351</v>
      </c>
      <c r="D21" s="10" t="n">
        <v>542610</v>
      </c>
      <c r="E21" s="10" t="n">
        <v>282626</v>
      </c>
      <c r="F21" s="10" t="n">
        <v>194717</v>
      </c>
      <c r="G21" s="10" t="n">
        <v>229314</v>
      </c>
      <c r="H21" s="10" t="n">
        <v>507919</v>
      </c>
      <c r="I21" s="10" t="n">
        <v>592989</v>
      </c>
      <c r="J21" s="10" t="n">
        <v>203011</v>
      </c>
      <c r="K21" s="10" t="n">
        <v>140267</v>
      </c>
      <c r="L21" s="10"/>
    </row>
    <row r="22" customFormat="false" ht="14.1" hidden="false" customHeight="true" outlineLevel="0" collapsed="false">
      <c r="A22" s="1" t="s">
        <v>29</v>
      </c>
      <c r="B22" s="10" t="n">
        <v>3748386</v>
      </c>
      <c r="C22" s="10" t="n">
        <v>277296</v>
      </c>
      <c r="D22" s="10" t="n">
        <v>775797</v>
      </c>
      <c r="E22" s="10" t="n">
        <v>324324</v>
      </c>
      <c r="F22" s="10" t="n">
        <v>249458</v>
      </c>
      <c r="G22" s="10" t="n">
        <v>298599</v>
      </c>
      <c r="H22" s="10" t="n">
        <v>647318</v>
      </c>
      <c r="I22" s="10" t="n">
        <v>739625</v>
      </c>
      <c r="J22" s="10" t="n">
        <v>261632</v>
      </c>
      <c r="K22" s="10" t="n">
        <v>174337</v>
      </c>
      <c r="L22" s="10"/>
      <c r="O22" s="33"/>
      <c r="P22" s="24"/>
      <c r="Q22" s="24"/>
      <c r="T22" s="24"/>
      <c r="U22" s="24"/>
      <c r="V22" s="24"/>
      <c r="W22" s="24"/>
      <c r="X22" s="24"/>
      <c r="Y22" s="24"/>
      <c r="Z22" s="24"/>
      <c r="AA22" s="24"/>
    </row>
    <row r="23" customFormat="false" ht="14.1" hidden="false" customHeight="true" outlineLevel="0" collapsed="false">
      <c r="A23" s="1" t="s">
        <v>30</v>
      </c>
      <c r="B23" s="10" t="n">
        <v>2545440</v>
      </c>
      <c r="C23" s="10" t="n">
        <v>162584</v>
      </c>
      <c r="D23" s="10" t="n">
        <v>412523</v>
      </c>
      <c r="E23" s="10" t="n">
        <v>325958</v>
      </c>
      <c r="F23" s="10" t="n">
        <v>236658</v>
      </c>
      <c r="G23" s="10" t="n">
        <v>190124</v>
      </c>
      <c r="H23" s="10" t="n">
        <v>424603</v>
      </c>
      <c r="I23" s="10" t="n">
        <v>495600</v>
      </c>
      <c r="J23" s="10" t="n">
        <v>180731</v>
      </c>
      <c r="K23" s="10" t="n">
        <v>116659</v>
      </c>
      <c r="L23" s="10"/>
      <c r="T23" s="24"/>
    </row>
    <row r="24" customFormat="false" ht="14.1" hidden="false" customHeight="true" outlineLevel="0" collapsed="false">
      <c r="A24" s="1" t="s">
        <v>31</v>
      </c>
      <c r="B24" s="10" t="n">
        <v>4060611</v>
      </c>
      <c r="C24" s="10" t="n">
        <v>310857</v>
      </c>
      <c r="D24" s="10" t="n">
        <v>534945</v>
      </c>
      <c r="E24" s="10" t="n">
        <v>407379</v>
      </c>
      <c r="F24" s="10" t="n">
        <v>273076</v>
      </c>
      <c r="G24" s="10" t="n">
        <v>345806</v>
      </c>
      <c r="H24" s="10" t="n">
        <v>763081</v>
      </c>
      <c r="I24" s="10" t="n">
        <v>812795</v>
      </c>
      <c r="J24" s="10" t="n">
        <v>328506</v>
      </c>
      <c r="K24" s="10" t="n">
        <v>284166</v>
      </c>
      <c r="L24" s="10"/>
    </row>
    <row r="25" customFormat="false" ht="14.1" hidden="false" customHeight="true" outlineLevel="0" collapsed="false">
      <c r="A25" s="1" t="s">
        <v>32</v>
      </c>
      <c r="B25" s="10" t="n">
        <v>9434066</v>
      </c>
      <c r="C25" s="10" t="n">
        <v>832802</v>
      </c>
      <c r="D25" s="10" t="n">
        <v>1744688</v>
      </c>
      <c r="E25" s="10" t="n">
        <v>982109</v>
      </c>
      <c r="F25" s="10" t="n">
        <v>788954</v>
      </c>
      <c r="G25" s="10" t="n">
        <v>791924</v>
      </c>
      <c r="H25" s="10" t="n">
        <v>1776909</v>
      </c>
      <c r="I25" s="10" t="n">
        <v>1780980</v>
      </c>
      <c r="J25" s="10" t="n">
        <v>463724</v>
      </c>
      <c r="K25" s="10" t="n">
        <v>271976</v>
      </c>
      <c r="L25" s="10"/>
    </row>
    <row r="26" customFormat="false" ht="14.1" hidden="false" customHeight="true" outlineLevel="0" collapsed="false">
      <c r="A26" s="1" t="s">
        <v>33</v>
      </c>
      <c r="B26" s="10" t="n">
        <v>3103807</v>
      </c>
      <c r="C26" s="10" t="n">
        <v>187059</v>
      </c>
      <c r="D26" s="10" t="n">
        <v>450106</v>
      </c>
      <c r="E26" s="10" t="n">
        <v>306408</v>
      </c>
      <c r="F26" s="10" t="n">
        <v>215096</v>
      </c>
      <c r="G26" s="10" t="n">
        <v>245332</v>
      </c>
      <c r="H26" s="10" t="n">
        <v>548708</v>
      </c>
      <c r="I26" s="10" t="n">
        <v>664142</v>
      </c>
      <c r="J26" s="10" t="n">
        <v>278758</v>
      </c>
      <c r="K26" s="10" t="n">
        <v>208198</v>
      </c>
      <c r="L26" s="10"/>
    </row>
    <row r="27" customFormat="false" ht="14.1" hidden="false" customHeight="true" outlineLevel="0" collapsed="false">
      <c r="A27" s="1" t="s">
        <v>34</v>
      </c>
      <c r="B27" s="10" t="n">
        <v>1199898</v>
      </c>
      <c r="C27" s="10" t="n">
        <v>85554</v>
      </c>
      <c r="D27" s="10" t="n">
        <v>172815</v>
      </c>
      <c r="E27" s="10" t="n">
        <v>157743</v>
      </c>
      <c r="F27" s="10" t="n">
        <v>101699</v>
      </c>
      <c r="G27" s="10" t="n">
        <v>105117</v>
      </c>
      <c r="H27" s="10" t="n">
        <v>209358</v>
      </c>
      <c r="I27" s="10" t="n">
        <v>230302</v>
      </c>
      <c r="J27" s="10" t="n">
        <v>79812</v>
      </c>
      <c r="K27" s="10" t="n">
        <v>57498</v>
      </c>
      <c r="L27" s="10"/>
    </row>
    <row r="28" customFormat="false" ht="14.1" hidden="false" customHeight="true" outlineLevel="0" collapsed="false">
      <c r="A28" s="1" t="s">
        <v>35</v>
      </c>
      <c r="B28" s="10" t="n">
        <v>961186</v>
      </c>
      <c r="C28" s="10" t="n">
        <v>67119</v>
      </c>
      <c r="D28" s="10" t="n">
        <v>139066</v>
      </c>
      <c r="E28" s="10" t="n">
        <v>82940</v>
      </c>
      <c r="F28" s="10" t="n">
        <v>64311</v>
      </c>
      <c r="G28" s="10" t="n">
        <v>81715</v>
      </c>
      <c r="H28" s="10" t="n">
        <v>181781</v>
      </c>
      <c r="I28" s="10" t="n">
        <v>199025</v>
      </c>
      <c r="J28" s="10" t="n">
        <v>85440</v>
      </c>
      <c r="K28" s="10" t="n">
        <v>59789</v>
      </c>
      <c r="L28" s="10"/>
    </row>
    <row r="29" customFormat="false" ht="14.1" hidden="false" customHeight="true" outlineLevel="0" collapsed="false">
      <c r="A29" s="1" t="s">
        <v>36</v>
      </c>
      <c r="B29" s="10" t="n">
        <v>2151910</v>
      </c>
      <c r="C29" s="10" t="n">
        <v>156470</v>
      </c>
      <c r="D29" s="10" t="n">
        <v>292369</v>
      </c>
      <c r="E29" s="10" t="n">
        <v>264095</v>
      </c>
      <c r="F29" s="10" t="n">
        <v>158360</v>
      </c>
      <c r="G29" s="10" t="n">
        <v>164236</v>
      </c>
      <c r="H29" s="10" t="n">
        <v>393714</v>
      </c>
      <c r="I29" s="10" t="n">
        <v>418122</v>
      </c>
      <c r="J29" s="10" t="n">
        <v>181667</v>
      </c>
      <c r="K29" s="10" t="n">
        <v>122877</v>
      </c>
      <c r="L29" s="10"/>
    </row>
    <row r="30" customFormat="false" ht="14.1" hidden="false" customHeight="true" outlineLevel="0" collapsed="false">
      <c r="A30" s="1" t="s">
        <v>37</v>
      </c>
      <c r="B30" s="10" t="n">
        <v>2538638</v>
      </c>
      <c r="C30" s="10" t="n">
        <v>153835</v>
      </c>
      <c r="D30" s="10" t="n">
        <v>390186</v>
      </c>
      <c r="E30" s="10" t="n">
        <v>235048</v>
      </c>
      <c r="F30" s="10" t="n">
        <v>208722</v>
      </c>
      <c r="G30" s="10" t="n">
        <v>214540</v>
      </c>
      <c r="H30" s="10" t="n">
        <v>449900</v>
      </c>
      <c r="I30" s="10" t="n">
        <v>539940</v>
      </c>
      <c r="J30" s="10" t="n">
        <v>201776</v>
      </c>
      <c r="K30" s="10" t="n">
        <v>144691</v>
      </c>
      <c r="L30" s="10"/>
    </row>
    <row r="31" customFormat="false" ht="14.1" hidden="false" customHeight="true" outlineLevel="0" collapsed="false">
      <c r="A31" s="1" t="s">
        <v>38</v>
      </c>
      <c r="B31" s="10" t="n">
        <v>2962498</v>
      </c>
      <c r="C31" s="10" t="n">
        <v>199762</v>
      </c>
      <c r="D31" s="10" t="n">
        <v>504074</v>
      </c>
      <c r="E31" s="10" t="n">
        <v>338729</v>
      </c>
      <c r="F31" s="10" t="n">
        <v>268977</v>
      </c>
      <c r="G31" s="10" t="n">
        <v>245117</v>
      </c>
      <c r="H31" s="10" t="n">
        <v>477454</v>
      </c>
      <c r="I31" s="10" t="n">
        <v>576811</v>
      </c>
      <c r="J31" s="10" t="n">
        <v>211234</v>
      </c>
      <c r="K31" s="10" t="n">
        <v>140340</v>
      </c>
      <c r="L31" s="10"/>
    </row>
    <row r="32" customFormat="false" ht="14.1" hidden="false" customHeight="true" outlineLevel="0" collapsed="false">
      <c r="A32" s="1" t="s">
        <v>39</v>
      </c>
      <c r="B32" s="10" t="n">
        <v>1224797</v>
      </c>
      <c r="C32" s="10" t="n">
        <v>107622</v>
      </c>
      <c r="D32" s="10" t="n">
        <v>254737</v>
      </c>
      <c r="E32" s="10" t="n">
        <v>128095</v>
      </c>
      <c r="F32" s="10" t="n">
        <v>83859</v>
      </c>
      <c r="G32" s="10" t="n">
        <v>90526</v>
      </c>
      <c r="H32" s="10" t="n">
        <v>195671</v>
      </c>
      <c r="I32" s="10" t="n">
        <v>228518</v>
      </c>
      <c r="J32" s="10" t="n">
        <v>78950</v>
      </c>
      <c r="K32" s="10" t="n">
        <v>56819</v>
      </c>
      <c r="L32" s="10"/>
    </row>
    <row r="33" customFormat="false" ht="14.1" hidden="false" customHeight="true" outlineLevel="0" collapsed="false">
      <c r="A33" s="1" t="s">
        <v>40</v>
      </c>
      <c r="B33" s="10" t="n">
        <v>694550</v>
      </c>
      <c r="C33" s="10" t="n">
        <v>50038</v>
      </c>
      <c r="D33" s="10" t="n">
        <v>125396</v>
      </c>
      <c r="E33" s="10" t="n">
        <v>59483</v>
      </c>
      <c r="F33" s="10" t="n">
        <v>40957</v>
      </c>
      <c r="G33" s="10" t="n">
        <v>62739</v>
      </c>
      <c r="H33" s="10" t="n">
        <v>152687</v>
      </c>
      <c r="I33" s="10" t="n">
        <v>144145</v>
      </c>
      <c r="J33" s="10" t="n">
        <v>39016</v>
      </c>
      <c r="K33" s="10" t="n">
        <v>20089</v>
      </c>
      <c r="L33" s="10"/>
    </row>
    <row r="34" customFormat="false" ht="14.1" hidden="false" customHeight="true" outlineLevel="0" collapsed="false">
      <c r="A34" s="1" t="s">
        <v>41</v>
      </c>
      <c r="B34" s="10" t="n">
        <v>1332405</v>
      </c>
      <c r="C34" s="10" t="n">
        <v>104316</v>
      </c>
      <c r="D34" s="10" t="n">
        <v>255400</v>
      </c>
      <c r="E34" s="10" t="n">
        <v>123750</v>
      </c>
      <c r="F34" s="10" t="n">
        <v>85303</v>
      </c>
      <c r="G34" s="10" t="n">
        <v>97276</v>
      </c>
      <c r="H34" s="10" t="n">
        <v>208827</v>
      </c>
      <c r="I34" s="10" t="n">
        <v>266300</v>
      </c>
      <c r="J34" s="10" t="n">
        <v>113789</v>
      </c>
      <c r="K34" s="10" t="n">
        <v>77444</v>
      </c>
      <c r="L34" s="10"/>
    </row>
    <row r="35" customFormat="false" ht="14.1" hidden="false" customHeight="true" outlineLevel="0" collapsed="false">
      <c r="A35" s="1" t="s">
        <v>42</v>
      </c>
      <c r="B35" s="10" t="n">
        <v>1344403</v>
      </c>
      <c r="C35" s="10" t="n">
        <v>97533</v>
      </c>
      <c r="D35" s="10" t="n">
        <v>181854</v>
      </c>
      <c r="E35" s="10" t="n">
        <v>128384</v>
      </c>
      <c r="F35" s="10" t="n">
        <v>96189</v>
      </c>
      <c r="G35" s="10" t="n">
        <v>116046</v>
      </c>
      <c r="H35" s="10" t="n">
        <v>249849</v>
      </c>
      <c r="I35" s="10" t="n">
        <v>282863</v>
      </c>
      <c r="J35" s="10" t="n">
        <v>115986</v>
      </c>
      <c r="K35" s="10" t="n">
        <v>75699</v>
      </c>
      <c r="L35" s="10"/>
    </row>
    <row r="36" customFormat="false" ht="14.1" hidden="false" customHeight="true" outlineLevel="0" collapsed="false">
      <c r="A36" s="1" t="s">
        <v>43</v>
      </c>
      <c r="B36" s="10" t="n">
        <v>1323122</v>
      </c>
      <c r="C36" s="10" t="n">
        <v>110712</v>
      </c>
      <c r="D36" s="10" t="n">
        <v>168707</v>
      </c>
      <c r="E36" s="10" t="n">
        <v>126656</v>
      </c>
      <c r="F36" s="10" t="n">
        <v>85774</v>
      </c>
      <c r="G36" s="10" t="n">
        <v>114483</v>
      </c>
      <c r="H36" s="10" t="n">
        <v>233795</v>
      </c>
      <c r="I36" s="10" t="n">
        <v>289266</v>
      </c>
      <c r="J36" s="10" t="n">
        <v>119336</v>
      </c>
      <c r="K36" s="10" t="n">
        <v>74393</v>
      </c>
      <c r="L36" s="10"/>
    </row>
    <row r="37" customFormat="false" ht="14.1" hidden="false" customHeight="true" outlineLevel="0" collapsed="false">
      <c r="A37" s="1" t="s">
        <v>44</v>
      </c>
      <c r="B37" s="10" t="n">
        <v>3014499</v>
      </c>
      <c r="C37" s="10" t="n">
        <v>223701</v>
      </c>
      <c r="D37" s="10" t="n">
        <v>462129</v>
      </c>
      <c r="E37" s="10" t="n">
        <v>340748</v>
      </c>
      <c r="F37" s="10" t="n">
        <v>256465</v>
      </c>
      <c r="G37" s="10" t="n">
        <v>288525</v>
      </c>
      <c r="H37" s="10" t="n">
        <v>605426</v>
      </c>
      <c r="I37" s="10" t="n">
        <v>566815</v>
      </c>
      <c r="J37" s="10" t="n">
        <v>175385</v>
      </c>
      <c r="K37" s="10" t="n">
        <v>95305</v>
      </c>
      <c r="L37" s="10"/>
    </row>
    <row r="38" customFormat="false" ht="14.1" hidden="false" customHeight="true" outlineLevel="0" collapsed="false">
      <c r="A38" s="1" t="s">
        <v>45</v>
      </c>
      <c r="B38" s="10" t="n">
        <v>1634106</v>
      </c>
      <c r="C38" s="10" t="n">
        <v>116690</v>
      </c>
      <c r="D38" s="10" t="n">
        <v>204581</v>
      </c>
      <c r="E38" s="10" t="n">
        <v>127069</v>
      </c>
      <c r="F38" s="10" t="n">
        <v>94016</v>
      </c>
      <c r="G38" s="10" t="n">
        <v>147764</v>
      </c>
      <c r="H38" s="10" t="n">
        <v>299489</v>
      </c>
      <c r="I38" s="10" t="n">
        <v>385929</v>
      </c>
      <c r="J38" s="10" t="n">
        <v>159600</v>
      </c>
      <c r="K38" s="10" t="n">
        <v>98968</v>
      </c>
      <c r="L38" s="10"/>
    </row>
    <row r="39" customFormat="false" ht="14.1" hidden="false" customHeight="true" outlineLevel="0" collapsed="false">
      <c r="A39" s="1" t="s">
        <v>46</v>
      </c>
      <c r="B39" s="10" t="n">
        <v>1269831</v>
      </c>
      <c r="C39" s="10" t="n">
        <v>104860</v>
      </c>
      <c r="D39" s="10" t="n">
        <v>190956</v>
      </c>
      <c r="E39" s="10" t="n">
        <v>142820</v>
      </c>
      <c r="F39" s="10" t="n">
        <v>100346</v>
      </c>
      <c r="G39" s="10" t="n">
        <v>103275</v>
      </c>
      <c r="H39" s="10" t="n">
        <v>230099</v>
      </c>
      <c r="I39" s="10" t="n">
        <v>251655</v>
      </c>
      <c r="J39" s="10" t="n">
        <v>81642</v>
      </c>
      <c r="K39" s="10" t="n">
        <v>64178</v>
      </c>
      <c r="L39" s="10"/>
    </row>
    <row r="40" customFormat="false" ht="14.1" hidden="false" customHeight="true" outlineLevel="0" collapsed="false">
      <c r="A40" s="1" t="s">
        <v>47</v>
      </c>
      <c r="B40" s="10" t="n">
        <v>4818607</v>
      </c>
      <c r="C40" s="10" t="n">
        <v>305152</v>
      </c>
      <c r="D40" s="10" t="n">
        <v>735278</v>
      </c>
      <c r="E40" s="10" t="n">
        <v>436682</v>
      </c>
      <c r="F40" s="10" t="n">
        <v>314317</v>
      </c>
      <c r="G40" s="10" t="n">
        <v>410866</v>
      </c>
      <c r="H40" s="10" t="n">
        <v>902781</v>
      </c>
      <c r="I40" s="10" t="n">
        <v>1065805</v>
      </c>
      <c r="J40" s="10" t="n">
        <v>410495</v>
      </c>
      <c r="K40" s="10" t="n">
        <v>237231</v>
      </c>
      <c r="L40" s="10"/>
    </row>
    <row r="41" customFormat="false" ht="14.1" hidden="false" customHeight="true" outlineLevel="0" collapsed="false">
      <c r="A41" s="1" t="s">
        <v>48</v>
      </c>
      <c r="B41" s="10" t="n">
        <v>1298212</v>
      </c>
      <c r="C41" s="10" t="n">
        <v>97296</v>
      </c>
      <c r="D41" s="10" t="n">
        <v>255348</v>
      </c>
      <c r="E41" s="10" t="n">
        <v>132763</v>
      </c>
      <c r="F41" s="10" t="n">
        <v>87337</v>
      </c>
      <c r="G41" s="10" t="n">
        <v>99661</v>
      </c>
      <c r="H41" s="10" t="n">
        <v>213255</v>
      </c>
      <c r="I41" s="10" t="n">
        <v>253652</v>
      </c>
      <c r="J41" s="10" t="n">
        <v>95118</v>
      </c>
      <c r="K41" s="10" t="n">
        <v>63782</v>
      </c>
      <c r="L41" s="10"/>
    </row>
    <row r="42" customFormat="false" ht="14.1" hidden="false" customHeight="true" outlineLevel="0" collapsed="false">
      <c r="A42" s="1" t="s">
        <v>49</v>
      </c>
      <c r="B42" s="10" t="n">
        <v>1091517</v>
      </c>
      <c r="C42" s="10" t="n">
        <v>75477</v>
      </c>
      <c r="D42" s="10" t="n">
        <v>154483</v>
      </c>
      <c r="E42" s="10" t="n">
        <v>93573</v>
      </c>
      <c r="F42" s="10" t="n">
        <v>67667</v>
      </c>
      <c r="G42" s="10" t="n">
        <v>80297</v>
      </c>
      <c r="H42" s="10" t="n">
        <v>194791</v>
      </c>
      <c r="I42" s="10" t="n">
        <v>244381</v>
      </c>
      <c r="J42" s="10" t="n">
        <v>102769</v>
      </c>
      <c r="K42" s="10" t="n">
        <v>78079</v>
      </c>
      <c r="L42" s="10"/>
    </row>
    <row r="43" customFormat="false" ht="14.1" hidden="false" customHeight="true" outlineLevel="0" collapsed="false">
      <c r="A43" s="1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4.1" hidden="false" customHeight="true" outlineLevel="0" collapsed="false">
      <c r="A44" s="1" t="s">
        <v>92</v>
      </c>
      <c r="B44" s="10" t="n">
        <v>1143861</v>
      </c>
      <c r="C44" s="28" t="s">
        <v>93</v>
      </c>
      <c r="D44" s="28" t="s">
        <v>93</v>
      </c>
      <c r="E44" s="28" t="s">
        <v>93</v>
      </c>
      <c r="F44" s="28" t="s">
        <v>93</v>
      </c>
      <c r="G44" s="28" t="s">
        <v>93</v>
      </c>
      <c r="H44" s="28" t="s">
        <v>93</v>
      </c>
      <c r="I44" s="28" t="s">
        <v>93</v>
      </c>
      <c r="J44" s="28" t="s">
        <v>93</v>
      </c>
      <c r="K44" s="28" t="s">
        <v>93</v>
      </c>
      <c r="L44" s="10"/>
    </row>
    <row r="45" customFormat="false" ht="14.1" hidden="false" customHeight="true" outlineLevel="0" collapsed="false">
      <c r="A45" s="15" t="s">
        <v>5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4.1" hidden="false" customHeight="true" outlineLevel="0" collapsed="false">
      <c r="A46" s="17" t="s">
        <v>51</v>
      </c>
    </row>
    <row r="47" customFormat="false" ht="14.1" hidden="false" customHeight="true" outlineLevel="0" collapsed="false">
      <c r="A47" s="17" t="s">
        <v>94</v>
      </c>
    </row>
  </sheetData>
  <mergeCells count="1">
    <mergeCell ref="C5:K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10" min="2" style="2" width="9.28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3" t="s">
        <v>95</v>
      </c>
    </row>
    <row r="2" customFormat="false" ht="14.1" hidden="false" customHeight="true" outlineLevel="0" collapsed="false">
      <c r="A2" s="26" t="s">
        <v>96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7" t="s">
        <v>97</v>
      </c>
      <c r="D5" s="7" t="s">
        <v>97</v>
      </c>
      <c r="E5" s="7" t="s">
        <v>57</v>
      </c>
      <c r="F5" s="7" t="s">
        <v>98</v>
      </c>
      <c r="G5" s="7" t="s">
        <v>50</v>
      </c>
      <c r="H5" s="7"/>
      <c r="I5" s="7"/>
      <c r="J5" s="7"/>
    </row>
    <row r="6" customFormat="false" ht="14.1" hidden="false" customHeight="true" outlineLevel="0" collapsed="false">
      <c r="A6" s="21" t="s">
        <v>4</v>
      </c>
      <c r="B6" s="22"/>
      <c r="C6" s="22" t="s">
        <v>99</v>
      </c>
      <c r="D6" s="22" t="s">
        <v>99</v>
      </c>
      <c r="E6" s="22" t="s">
        <v>100</v>
      </c>
      <c r="F6" s="22" t="s">
        <v>101</v>
      </c>
      <c r="G6" s="22" t="s">
        <v>102</v>
      </c>
      <c r="H6" s="22" t="s">
        <v>103</v>
      </c>
      <c r="I6" s="22" t="s">
        <v>104</v>
      </c>
      <c r="J6" s="22" t="s">
        <v>8</v>
      </c>
    </row>
    <row r="7" customFormat="false" ht="14.1" hidden="false" customHeight="true" outlineLevel="0" collapsed="false">
      <c r="A7" s="21" t="s">
        <v>10</v>
      </c>
      <c r="B7" s="22" t="s">
        <v>55</v>
      </c>
      <c r="C7" s="22" t="s">
        <v>105</v>
      </c>
      <c r="D7" s="22" t="s">
        <v>106</v>
      </c>
      <c r="E7" s="22" t="s">
        <v>97</v>
      </c>
      <c r="F7" s="22" t="s">
        <v>97</v>
      </c>
      <c r="G7" s="22" t="s">
        <v>107</v>
      </c>
      <c r="H7" s="22" t="s">
        <v>108</v>
      </c>
      <c r="I7" s="22" t="s">
        <v>109</v>
      </c>
      <c r="J7" s="22" t="s">
        <v>14</v>
      </c>
    </row>
    <row r="8" customFormat="false" ht="14.1" hidden="false" customHeight="true" outlineLevel="0" collapsed="false">
      <c r="A8" s="16"/>
      <c r="B8" s="16"/>
      <c r="C8" s="9" t="s">
        <v>110</v>
      </c>
      <c r="D8" s="9" t="s">
        <v>111</v>
      </c>
      <c r="E8" s="9" t="s">
        <v>99</v>
      </c>
      <c r="F8" s="9" t="s">
        <v>99</v>
      </c>
      <c r="G8" s="16"/>
      <c r="H8" s="16"/>
      <c r="I8" s="16"/>
      <c r="J8" s="16"/>
    </row>
    <row r="9" customFormat="false" ht="14.1" hidden="false" customHeight="true" outlineLevel="0" collapsed="false">
      <c r="A9" s="1"/>
    </row>
    <row r="10" customFormat="false" ht="14.1" hidden="false" customHeight="true" outlineLevel="0" collapsed="false">
      <c r="A10" s="11" t="s">
        <v>60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4.1" hidden="false" customHeight="true" outlineLevel="0" collapsed="false">
      <c r="A11" s="11" t="s">
        <v>17</v>
      </c>
      <c r="B11" s="12" t="n">
        <v>70297462</v>
      </c>
      <c r="C11" s="12" t="n">
        <v>14898532</v>
      </c>
      <c r="D11" s="12" t="n">
        <v>3663546</v>
      </c>
      <c r="E11" s="12" t="n">
        <v>16574412</v>
      </c>
      <c r="F11" s="12" t="n">
        <v>5433575</v>
      </c>
      <c r="G11" s="12" t="n">
        <v>18609001</v>
      </c>
      <c r="H11" s="12" t="n">
        <v>5727252</v>
      </c>
      <c r="I11" s="12" t="n">
        <v>4664280</v>
      </c>
      <c r="J11" s="12" t="n">
        <v>726864</v>
      </c>
    </row>
    <row r="12" customFormat="false" ht="14.1" hidden="false" customHeight="true" outlineLevel="0" collapsed="false">
      <c r="A12" s="1"/>
      <c r="B12" s="12"/>
      <c r="C12" s="10"/>
      <c r="D12" s="10"/>
      <c r="E12" s="10"/>
      <c r="F12" s="10"/>
      <c r="G12" s="10"/>
      <c r="H12" s="10"/>
      <c r="I12" s="10"/>
      <c r="J12" s="10"/>
    </row>
    <row r="13" customFormat="false" ht="14.1" hidden="false" customHeight="true" outlineLevel="0" collapsed="false">
      <c r="A13" s="1" t="s">
        <v>18</v>
      </c>
      <c r="B13" s="10" t="n">
        <v>530958</v>
      </c>
      <c r="C13" s="10" t="n">
        <v>122474</v>
      </c>
      <c r="D13" s="10" t="n">
        <v>46195</v>
      </c>
      <c r="E13" s="10" t="n">
        <v>98117</v>
      </c>
      <c r="F13" s="10" t="n">
        <v>49865</v>
      </c>
      <c r="G13" s="10" t="n">
        <v>116036</v>
      </c>
      <c r="H13" s="10" t="n">
        <v>37980</v>
      </c>
      <c r="I13" s="10" t="n">
        <v>45823</v>
      </c>
      <c r="J13" s="10" t="n">
        <v>14468</v>
      </c>
    </row>
    <row r="14" customFormat="false" ht="14.1" hidden="false" customHeight="true" outlineLevel="0" collapsed="false">
      <c r="A14" s="1" t="s">
        <v>19</v>
      </c>
      <c r="B14" s="10" t="n">
        <v>739096</v>
      </c>
      <c r="C14" s="10" t="n">
        <v>160167</v>
      </c>
      <c r="D14" s="10" t="n">
        <v>56545</v>
      </c>
      <c r="E14" s="10" t="n">
        <v>168807</v>
      </c>
      <c r="F14" s="10" t="n">
        <v>54856</v>
      </c>
      <c r="G14" s="10" t="n">
        <v>153689</v>
      </c>
      <c r="H14" s="10" t="n">
        <v>79322</v>
      </c>
      <c r="I14" s="10" t="n">
        <v>59258</v>
      </c>
      <c r="J14" s="10" t="n">
        <v>6452</v>
      </c>
    </row>
    <row r="15" customFormat="false" ht="14.1" hidden="false" customHeight="true" outlineLevel="0" collapsed="false">
      <c r="A15" s="1" t="s">
        <v>20</v>
      </c>
      <c r="B15" s="10" t="n">
        <v>344060</v>
      </c>
      <c r="C15" s="10" t="n">
        <v>66127</v>
      </c>
      <c r="D15" s="10" t="n">
        <v>26286</v>
      </c>
      <c r="E15" s="10" t="n">
        <v>76589</v>
      </c>
      <c r="F15" s="10" t="n">
        <v>21353</v>
      </c>
      <c r="G15" s="10" t="n">
        <v>94342</v>
      </c>
      <c r="H15" s="10" t="n">
        <v>34992</v>
      </c>
      <c r="I15" s="10" t="n">
        <v>18794</v>
      </c>
      <c r="J15" s="10" t="n">
        <v>5577</v>
      </c>
    </row>
    <row r="16" customFormat="false" ht="14.1" hidden="false" customHeight="true" outlineLevel="0" collapsed="false">
      <c r="A16" s="1" t="s">
        <v>21</v>
      </c>
      <c r="B16" s="10" t="n">
        <v>734312</v>
      </c>
      <c r="C16" s="10" t="n">
        <v>177855</v>
      </c>
      <c r="D16" s="10" t="n">
        <v>32962</v>
      </c>
      <c r="E16" s="10" t="n">
        <v>206258</v>
      </c>
      <c r="F16" s="10" t="n">
        <v>34579</v>
      </c>
      <c r="G16" s="10" t="n">
        <v>175337</v>
      </c>
      <c r="H16" s="10" t="n">
        <v>54154</v>
      </c>
      <c r="I16" s="10" t="n">
        <v>44692</v>
      </c>
      <c r="J16" s="10" t="n">
        <v>8475</v>
      </c>
    </row>
    <row r="17" customFormat="false" ht="14.1" hidden="false" customHeight="true" outlineLevel="0" collapsed="false">
      <c r="A17" s="1" t="s">
        <v>22</v>
      </c>
      <c r="B17" s="10" t="n">
        <v>1013444</v>
      </c>
      <c r="C17" s="10" t="n">
        <v>257669</v>
      </c>
      <c r="D17" s="10" t="n">
        <v>67538</v>
      </c>
      <c r="E17" s="10" t="n">
        <v>285454</v>
      </c>
      <c r="F17" s="10" t="n">
        <v>30853</v>
      </c>
      <c r="G17" s="10" t="n">
        <v>163346</v>
      </c>
      <c r="H17" s="10" t="n">
        <v>118154</v>
      </c>
      <c r="I17" s="10" t="n">
        <v>81991</v>
      </c>
      <c r="J17" s="10" t="n">
        <v>8439</v>
      </c>
    </row>
    <row r="18" customFormat="false" ht="14.1" hidden="false" customHeight="true" outlineLevel="0" collapsed="false">
      <c r="A18" s="1" t="s">
        <v>23</v>
      </c>
      <c r="B18" s="10" t="n">
        <v>455645</v>
      </c>
      <c r="C18" s="10" t="n">
        <v>109926</v>
      </c>
      <c r="D18" s="10" t="n">
        <v>31772</v>
      </c>
      <c r="E18" s="10" t="n">
        <v>116209</v>
      </c>
      <c r="F18" s="10" t="n">
        <v>36880</v>
      </c>
      <c r="G18" s="10" t="n">
        <v>89850</v>
      </c>
      <c r="H18" s="10" t="n">
        <v>37567</v>
      </c>
      <c r="I18" s="10" t="n">
        <v>30631</v>
      </c>
      <c r="J18" s="10" t="n">
        <v>2810</v>
      </c>
    </row>
    <row r="19" customFormat="false" ht="14.1" hidden="false" customHeight="true" outlineLevel="0" collapsed="false">
      <c r="A19" s="1" t="s">
        <v>24</v>
      </c>
      <c r="B19" s="10" t="n">
        <v>2143178</v>
      </c>
      <c r="C19" s="10" t="n">
        <v>487150</v>
      </c>
      <c r="D19" s="10" t="n">
        <v>68904</v>
      </c>
      <c r="E19" s="10" t="n">
        <v>626209</v>
      </c>
      <c r="F19" s="10" t="n">
        <v>76744</v>
      </c>
      <c r="G19" s="10" t="n">
        <v>531015</v>
      </c>
      <c r="H19" s="10" t="n">
        <v>181636</v>
      </c>
      <c r="I19" s="10" t="n">
        <v>160395</v>
      </c>
      <c r="J19" s="10" t="n">
        <v>11125</v>
      </c>
    </row>
    <row r="20" customFormat="false" ht="14.1" hidden="false" customHeight="true" outlineLevel="0" collapsed="false">
      <c r="A20" s="1" t="s">
        <v>25</v>
      </c>
      <c r="B20" s="10" t="n">
        <v>1343785</v>
      </c>
      <c r="C20" s="10" t="n">
        <v>238904</v>
      </c>
      <c r="D20" s="10" t="n">
        <v>98379</v>
      </c>
      <c r="E20" s="10" t="n">
        <v>385377</v>
      </c>
      <c r="F20" s="10" t="n">
        <v>60197</v>
      </c>
      <c r="G20" s="10" t="n">
        <v>349029</v>
      </c>
      <c r="H20" s="10" t="n">
        <v>128443</v>
      </c>
      <c r="I20" s="10" t="n">
        <v>67476</v>
      </c>
      <c r="J20" s="10" t="n">
        <v>15980</v>
      </c>
    </row>
    <row r="21" customFormat="false" ht="14.1" hidden="false" customHeight="true" outlineLevel="0" collapsed="false">
      <c r="A21" s="17" t="s">
        <v>112</v>
      </c>
      <c r="B21" s="10" t="n">
        <v>6300445</v>
      </c>
      <c r="C21" s="10" t="n">
        <v>851171</v>
      </c>
      <c r="D21" s="10" t="n">
        <v>210323</v>
      </c>
      <c r="E21" s="10" t="n">
        <v>1524946</v>
      </c>
      <c r="F21" s="10" t="n">
        <v>1542491</v>
      </c>
      <c r="G21" s="10" t="n">
        <v>938331</v>
      </c>
      <c r="H21" s="10" t="n">
        <v>228726</v>
      </c>
      <c r="I21" s="10" t="n">
        <v>725796</v>
      </c>
      <c r="J21" s="10" t="n">
        <v>278661</v>
      </c>
    </row>
    <row r="22" customFormat="false" ht="14.1" hidden="false" customHeight="true" outlineLevel="0" collapsed="false">
      <c r="A22" s="1" t="s">
        <v>27</v>
      </c>
      <c r="B22" s="10" t="n">
        <v>842385</v>
      </c>
      <c r="C22" s="10" t="n">
        <v>208871</v>
      </c>
      <c r="D22" s="10" t="n">
        <v>67201</v>
      </c>
      <c r="E22" s="10" t="n">
        <v>197564</v>
      </c>
      <c r="F22" s="10" t="n">
        <v>50868</v>
      </c>
      <c r="G22" s="10" t="n">
        <v>161893</v>
      </c>
      <c r="H22" s="10" t="n">
        <v>95192</v>
      </c>
      <c r="I22" s="10" t="n">
        <v>50228</v>
      </c>
      <c r="J22" s="10" t="n">
        <v>10568</v>
      </c>
    </row>
    <row r="23" customFormat="false" ht="14.1" hidden="false" customHeight="true" outlineLevel="0" collapsed="false">
      <c r="A23" s="1" t="s">
        <v>28</v>
      </c>
      <c r="B23" s="10" t="n">
        <v>2953804</v>
      </c>
      <c r="C23" s="10" t="n">
        <v>803291</v>
      </c>
      <c r="D23" s="10" t="n">
        <v>147190</v>
      </c>
      <c r="E23" s="10" t="n">
        <v>718568</v>
      </c>
      <c r="F23" s="10" t="n">
        <v>105415</v>
      </c>
      <c r="G23" s="10" t="n">
        <v>843446</v>
      </c>
      <c r="H23" s="10" t="n">
        <v>186506</v>
      </c>
      <c r="I23" s="10" t="n">
        <v>133541</v>
      </c>
      <c r="J23" s="10" t="n">
        <v>15847</v>
      </c>
    </row>
    <row r="24" customFormat="false" ht="14.1" hidden="false" customHeight="true" outlineLevel="0" collapsed="false">
      <c r="A24" s="1" t="s">
        <v>29</v>
      </c>
      <c r="B24" s="10" t="n">
        <v>3748386</v>
      </c>
      <c r="C24" s="10" t="n">
        <v>836710</v>
      </c>
      <c r="D24" s="10" t="n">
        <v>143128</v>
      </c>
      <c r="E24" s="10" t="n">
        <v>939197</v>
      </c>
      <c r="F24" s="10" t="n">
        <v>96349</v>
      </c>
      <c r="G24" s="10" t="n">
        <v>1203986</v>
      </c>
      <c r="H24" s="10" t="n">
        <v>398688</v>
      </c>
      <c r="I24" s="10" t="n">
        <v>121615</v>
      </c>
      <c r="J24" s="10" t="n">
        <v>8713</v>
      </c>
    </row>
    <row r="25" customFormat="false" ht="14.1" hidden="false" customHeight="true" outlineLevel="0" collapsed="false">
      <c r="A25" s="1" t="s">
        <v>30</v>
      </c>
      <c r="B25" s="10" t="n">
        <v>2545440</v>
      </c>
      <c r="C25" s="10" t="n">
        <v>631808</v>
      </c>
      <c r="D25" s="10" t="n">
        <v>108611</v>
      </c>
      <c r="E25" s="10" t="n">
        <v>569853</v>
      </c>
      <c r="F25" s="10" t="n">
        <v>54555</v>
      </c>
      <c r="G25" s="10" t="n">
        <v>786402</v>
      </c>
      <c r="H25" s="10" t="n">
        <v>155450</v>
      </c>
      <c r="I25" s="10" t="n">
        <v>225957</v>
      </c>
      <c r="J25" s="10" t="n">
        <v>12804</v>
      </c>
    </row>
    <row r="26" customFormat="false" ht="14.1" hidden="false" customHeight="true" outlineLevel="0" collapsed="false">
      <c r="A26" s="1" t="s">
        <v>31</v>
      </c>
      <c r="B26" s="10" t="n">
        <v>4060611</v>
      </c>
      <c r="C26" s="10" t="n">
        <v>782235</v>
      </c>
      <c r="D26" s="10" t="n">
        <v>333983</v>
      </c>
      <c r="E26" s="10" t="n">
        <v>931433</v>
      </c>
      <c r="F26" s="10" t="n">
        <v>276397</v>
      </c>
      <c r="G26" s="10" t="n">
        <v>1182417</v>
      </c>
      <c r="H26" s="10" t="n">
        <v>323814</v>
      </c>
      <c r="I26" s="10" t="n">
        <v>187618</v>
      </c>
      <c r="J26" s="10" t="n">
        <v>42714</v>
      </c>
    </row>
    <row r="27" customFormat="false" ht="14.1" hidden="false" customHeight="true" outlineLevel="0" collapsed="false">
      <c r="A27" s="1" t="s">
        <v>32</v>
      </c>
      <c r="B27" s="10" t="n">
        <v>9434066</v>
      </c>
      <c r="C27" s="10" t="n">
        <v>1936114</v>
      </c>
      <c r="D27" s="10" t="n">
        <v>271837</v>
      </c>
      <c r="E27" s="10" t="n">
        <v>1541571</v>
      </c>
      <c r="F27" s="10" t="n">
        <v>293129</v>
      </c>
      <c r="G27" s="10" t="n">
        <v>3460571</v>
      </c>
      <c r="H27" s="10" t="n">
        <v>1406421</v>
      </c>
      <c r="I27" s="10" t="n">
        <v>502445</v>
      </c>
      <c r="J27" s="10" t="n">
        <v>21978</v>
      </c>
    </row>
    <row r="28" customFormat="false" ht="14.1" hidden="false" customHeight="true" outlineLevel="0" collapsed="false">
      <c r="A28" s="1" t="s">
        <v>33</v>
      </c>
      <c r="B28" s="10" t="n">
        <v>3103807</v>
      </c>
      <c r="C28" s="10" t="n">
        <v>757564</v>
      </c>
      <c r="D28" s="10" t="n">
        <v>212698</v>
      </c>
      <c r="E28" s="10" t="n">
        <v>823200</v>
      </c>
      <c r="F28" s="10" t="n">
        <v>177289</v>
      </c>
      <c r="G28" s="10" t="n">
        <v>686725</v>
      </c>
      <c r="H28" s="10" t="n">
        <v>189799</v>
      </c>
      <c r="I28" s="10" t="n">
        <v>242917</v>
      </c>
      <c r="J28" s="10" t="n">
        <v>13615</v>
      </c>
    </row>
    <row r="29" customFormat="false" ht="14.1" hidden="false" customHeight="true" outlineLevel="0" collapsed="false">
      <c r="A29" s="1" t="s">
        <v>34</v>
      </c>
      <c r="B29" s="10" t="n">
        <v>1199898</v>
      </c>
      <c r="C29" s="10" t="n">
        <v>341774</v>
      </c>
      <c r="D29" s="10" t="n">
        <v>50638</v>
      </c>
      <c r="E29" s="10" t="n">
        <v>305966</v>
      </c>
      <c r="F29" s="10" t="n">
        <v>83284</v>
      </c>
      <c r="G29" s="10" t="n">
        <v>226959</v>
      </c>
      <c r="H29" s="10" t="n">
        <v>80314</v>
      </c>
      <c r="I29" s="10" t="n">
        <v>105854</v>
      </c>
      <c r="J29" s="10" t="n">
        <v>5109</v>
      </c>
    </row>
    <row r="30" customFormat="false" ht="14.1" hidden="false" customHeight="true" outlineLevel="0" collapsed="false">
      <c r="A30" s="1" t="s">
        <v>35</v>
      </c>
      <c r="B30" s="10" t="n">
        <v>961186</v>
      </c>
      <c r="C30" s="10" t="n">
        <v>169881</v>
      </c>
      <c r="D30" s="10" t="n">
        <v>73392</v>
      </c>
      <c r="E30" s="10" t="n">
        <v>210287</v>
      </c>
      <c r="F30" s="10" t="n">
        <v>35516</v>
      </c>
      <c r="G30" s="10" t="n">
        <v>335765</v>
      </c>
      <c r="H30" s="10" t="n">
        <v>90706</v>
      </c>
      <c r="I30" s="10" t="n">
        <v>42310</v>
      </c>
      <c r="J30" s="10" t="n">
        <v>3329</v>
      </c>
    </row>
    <row r="31" customFormat="false" ht="14.1" hidden="false" customHeight="true" outlineLevel="0" collapsed="false">
      <c r="A31" s="1" t="s">
        <v>36</v>
      </c>
      <c r="B31" s="10" t="n">
        <v>2151910</v>
      </c>
      <c r="C31" s="10" t="n">
        <v>429060</v>
      </c>
      <c r="D31" s="10" t="n">
        <v>173050</v>
      </c>
      <c r="E31" s="10" t="n">
        <v>516502</v>
      </c>
      <c r="F31" s="10" t="n">
        <v>98941</v>
      </c>
      <c r="G31" s="10" t="n">
        <v>591076</v>
      </c>
      <c r="H31" s="10" t="n">
        <v>155404</v>
      </c>
      <c r="I31" s="10" t="n">
        <v>158708</v>
      </c>
      <c r="J31" s="10" t="n">
        <v>29169</v>
      </c>
    </row>
    <row r="32" customFormat="false" ht="14.1" hidden="false" customHeight="true" outlineLevel="0" collapsed="false">
      <c r="A32" s="1" t="s">
        <v>37</v>
      </c>
      <c r="B32" s="10" t="n">
        <v>2538638</v>
      </c>
      <c r="C32" s="10" t="n">
        <v>650350</v>
      </c>
      <c r="D32" s="10" t="n">
        <v>117252</v>
      </c>
      <c r="E32" s="10" t="n">
        <v>740276</v>
      </c>
      <c r="F32" s="10" t="n">
        <v>63006</v>
      </c>
      <c r="G32" s="10" t="n">
        <v>624568</v>
      </c>
      <c r="H32" s="10" t="n">
        <v>179382</v>
      </c>
      <c r="I32" s="10" t="n">
        <v>145952</v>
      </c>
      <c r="J32" s="10" t="n">
        <v>17852</v>
      </c>
    </row>
    <row r="33" customFormat="false" ht="14.1" hidden="false" customHeight="true" outlineLevel="0" collapsed="false">
      <c r="A33" s="1" t="s">
        <v>38</v>
      </c>
      <c r="B33" s="10" t="n">
        <v>2962498</v>
      </c>
      <c r="C33" s="10" t="n">
        <v>679866</v>
      </c>
      <c r="D33" s="10" t="n">
        <v>150849</v>
      </c>
      <c r="E33" s="10" t="n">
        <v>640733</v>
      </c>
      <c r="F33" s="10" t="n">
        <v>96850</v>
      </c>
      <c r="G33" s="10" t="n">
        <v>879346</v>
      </c>
      <c r="H33" s="10" t="n">
        <v>193906</v>
      </c>
      <c r="I33" s="10" t="n">
        <v>306206</v>
      </c>
      <c r="J33" s="10" t="n">
        <v>14742</v>
      </c>
    </row>
    <row r="34" customFormat="false" ht="14.1" hidden="false" customHeight="true" outlineLevel="0" collapsed="false">
      <c r="A34" s="1" t="s">
        <v>39</v>
      </c>
      <c r="B34" s="10" t="n">
        <v>1224797</v>
      </c>
      <c r="C34" s="10" t="n">
        <v>293173</v>
      </c>
      <c r="D34" s="10" t="n">
        <v>53590</v>
      </c>
      <c r="E34" s="10" t="n">
        <v>323329</v>
      </c>
      <c r="F34" s="10" t="n">
        <v>45877</v>
      </c>
      <c r="G34" s="10" t="n">
        <v>384694</v>
      </c>
      <c r="H34" s="10" t="n">
        <v>53467</v>
      </c>
      <c r="I34" s="10" t="n">
        <v>54798</v>
      </c>
      <c r="J34" s="10" t="n">
        <v>15869</v>
      </c>
    </row>
    <row r="35" customFormat="false" ht="14.1" hidden="false" customHeight="true" outlineLevel="0" collapsed="false">
      <c r="A35" s="1" t="s">
        <v>40</v>
      </c>
      <c r="B35" s="10" t="n">
        <v>694550</v>
      </c>
      <c r="C35" s="10" t="n">
        <v>157147</v>
      </c>
      <c r="D35" s="10" t="n">
        <v>30025</v>
      </c>
      <c r="E35" s="10" t="n">
        <v>167638</v>
      </c>
      <c r="F35" s="10" t="n">
        <v>26601</v>
      </c>
      <c r="G35" s="10" t="n">
        <v>192212</v>
      </c>
      <c r="H35" s="10" t="n">
        <v>76248</v>
      </c>
      <c r="I35" s="10" t="n">
        <v>44040</v>
      </c>
      <c r="J35" s="10" t="n">
        <v>639</v>
      </c>
    </row>
    <row r="36" customFormat="false" ht="14.1" hidden="false" customHeight="true" outlineLevel="0" collapsed="false">
      <c r="A36" s="1" t="s">
        <v>41</v>
      </c>
      <c r="B36" s="10" t="n">
        <v>1332405</v>
      </c>
      <c r="C36" s="10" t="n">
        <v>230325</v>
      </c>
      <c r="D36" s="10" t="n">
        <v>117635</v>
      </c>
      <c r="E36" s="10" t="n">
        <v>274772</v>
      </c>
      <c r="F36" s="10" t="n">
        <v>50322</v>
      </c>
      <c r="G36" s="10" t="n">
        <v>418180</v>
      </c>
      <c r="H36" s="10" t="n">
        <v>97746</v>
      </c>
      <c r="I36" s="10" t="n">
        <v>136723</v>
      </c>
      <c r="J36" s="10" t="n">
        <v>6702</v>
      </c>
    </row>
    <row r="37" customFormat="false" ht="14.1" hidden="false" customHeight="true" outlineLevel="0" collapsed="false">
      <c r="A37" s="1" t="s">
        <v>42</v>
      </c>
      <c r="B37" s="10" t="n">
        <v>1344403</v>
      </c>
      <c r="C37" s="10" t="n">
        <v>283425</v>
      </c>
      <c r="D37" s="10" t="n">
        <v>95056</v>
      </c>
      <c r="E37" s="10" t="n">
        <v>310490</v>
      </c>
      <c r="F37" s="10" t="n">
        <v>104416</v>
      </c>
      <c r="G37" s="10" t="n">
        <v>355425</v>
      </c>
      <c r="H37" s="10" t="n">
        <v>94463</v>
      </c>
      <c r="I37" s="10" t="n">
        <v>82702</v>
      </c>
      <c r="J37" s="10" t="n">
        <v>18426</v>
      </c>
    </row>
    <row r="38" customFormat="false" ht="14.1" hidden="false" customHeight="true" outlineLevel="0" collapsed="false">
      <c r="A38" s="1" t="s">
        <v>43</v>
      </c>
      <c r="B38" s="10" t="n">
        <v>1323122</v>
      </c>
      <c r="C38" s="10" t="n">
        <v>320659</v>
      </c>
      <c r="D38" s="10" t="n">
        <v>92828</v>
      </c>
      <c r="E38" s="10" t="n">
        <v>318933</v>
      </c>
      <c r="F38" s="10" t="n">
        <v>142287</v>
      </c>
      <c r="G38" s="10" t="n">
        <v>248711</v>
      </c>
      <c r="H38" s="10" t="n">
        <v>88482</v>
      </c>
      <c r="I38" s="10" t="n">
        <v>77285</v>
      </c>
      <c r="J38" s="10" t="n">
        <v>33937</v>
      </c>
    </row>
    <row r="39" customFormat="false" ht="14.1" hidden="false" customHeight="true" outlineLevel="0" collapsed="false">
      <c r="A39" s="1" t="s">
        <v>44</v>
      </c>
      <c r="B39" s="10" t="n">
        <v>3014499</v>
      </c>
      <c r="C39" s="10" t="n">
        <v>555495</v>
      </c>
      <c r="D39" s="10" t="n">
        <v>120465</v>
      </c>
      <c r="E39" s="10" t="n">
        <v>755735</v>
      </c>
      <c r="F39" s="10" t="n">
        <v>167988</v>
      </c>
      <c r="G39" s="10" t="n">
        <v>927232</v>
      </c>
      <c r="H39" s="10" t="n">
        <v>202885</v>
      </c>
      <c r="I39" s="10" t="n">
        <v>261115</v>
      </c>
      <c r="J39" s="10" t="n">
        <v>23584</v>
      </c>
    </row>
    <row r="40" customFormat="false" ht="14.1" hidden="false" customHeight="true" outlineLevel="0" collapsed="false">
      <c r="A40" s="1" t="s">
        <v>45</v>
      </c>
      <c r="B40" s="10" t="n">
        <v>1634106</v>
      </c>
      <c r="C40" s="10" t="n">
        <v>354669</v>
      </c>
      <c r="D40" s="10" t="n">
        <v>151140</v>
      </c>
      <c r="E40" s="10" t="n">
        <v>430583</v>
      </c>
      <c r="F40" s="10" t="n">
        <v>156209</v>
      </c>
      <c r="G40" s="10" t="n">
        <v>353417</v>
      </c>
      <c r="H40" s="10" t="n">
        <v>105930</v>
      </c>
      <c r="I40" s="10" t="n">
        <v>65637</v>
      </c>
      <c r="J40" s="10" t="n">
        <v>16521</v>
      </c>
    </row>
    <row r="41" customFormat="false" ht="14.1" hidden="false" customHeight="true" outlineLevel="0" collapsed="false">
      <c r="A41" s="1" t="s">
        <v>46</v>
      </c>
      <c r="B41" s="10" t="n">
        <v>1269831</v>
      </c>
      <c r="C41" s="10" t="n">
        <v>346323</v>
      </c>
      <c r="D41" s="10" t="n">
        <v>58243</v>
      </c>
      <c r="E41" s="10" t="n">
        <v>287649</v>
      </c>
      <c r="F41" s="10" t="n">
        <v>50800</v>
      </c>
      <c r="G41" s="10" t="n">
        <v>368322</v>
      </c>
      <c r="H41" s="10" t="n">
        <v>82248</v>
      </c>
      <c r="I41" s="10" t="n">
        <v>69594</v>
      </c>
      <c r="J41" s="10" t="n">
        <v>6652</v>
      </c>
    </row>
    <row r="42" customFormat="false" ht="14.1" hidden="false" customHeight="true" outlineLevel="0" collapsed="false">
      <c r="A42" s="1" t="s">
        <v>47</v>
      </c>
      <c r="B42" s="10" t="n">
        <v>4818607</v>
      </c>
      <c r="C42" s="10" t="n">
        <v>1095755</v>
      </c>
      <c r="D42" s="10" t="n">
        <v>298325</v>
      </c>
      <c r="E42" s="10" t="n">
        <v>1420255</v>
      </c>
      <c r="F42" s="10" t="n">
        <v>235982</v>
      </c>
      <c r="G42" s="10" t="n">
        <v>1143244</v>
      </c>
      <c r="H42" s="10" t="n">
        <v>374448</v>
      </c>
      <c r="I42" s="10" t="n">
        <v>232728</v>
      </c>
      <c r="J42" s="10" t="n">
        <v>17870</v>
      </c>
    </row>
    <row r="43" customFormat="false" ht="14.1" hidden="false" customHeight="true" outlineLevel="0" collapsed="false">
      <c r="A43" s="1" t="s">
        <v>48</v>
      </c>
      <c r="B43" s="10" t="n">
        <v>1298212</v>
      </c>
      <c r="C43" s="10" t="n">
        <v>327991</v>
      </c>
      <c r="D43" s="10" t="n">
        <v>69258</v>
      </c>
      <c r="E43" s="10" t="n">
        <v>311895</v>
      </c>
      <c r="F43" s="10" t="n">
        <v>63548</v>
      </c>
      <c r="G43" s="10" t="n">
        <v>355261</v>
      </c>
      <c r="H43" s="10" t="n">
        <v>88549</v>
      </c>
      <c r="I43" s="10" t="n">
        <v>48676</v>
      </c>
      <c r="J43" s="10" t="n">
        <v>33034</v>
      </c>
    </row>
    <row r="44" customFormat="false" ht="14.1" hidden="false" customHeight="true" outlineLevel="0" collapsed="false">
      <c r="A44" s="1" t="s">
        <v>49</v>
      </c>
      <c r="B44" s="10" t="n">
        <v>1091517</v>
      </c>
      <c r="C44" s="10" t="n">
        <v>234603</v>
      </c>
      <c r="D44" s="10" t="n">
        <v>88248</v>
      </c>
      <c r="E44" s="10" t="n">
        <v>295969</v>
      </c>
      <c r="F44" s="10" t="n">
        <v>33666</v>
      </c>
      <c r="G44" s="10" t="n">
        <v>268174</v>
      </c>
      <c r="H44" s="10" t="n">
        <v>100977</v>
      </c>
      <c r="I44" s="10" t="n">
        <v>64677</v>
      </c>
      <c r="J44" s="10" t="n">
        <v>5203</v>
      </c>
    </row>
    <row r="45" customFormat="false" ht="14.1" hidden="false" customHeight="true" outlineLevel="0" collapsed="false">
      <c r="A45" s="1"/>
      <c r="B45" s="10"/>
      <c r="C45" s="10"/>
      <c r="D45" s="10"/>
      <c r="E45" s="10"/>
      <c r="F45" s="10"/>
      <c r="G45" s="10"/>
      <c r="H45" s="10"/>
      <c r="I45" s="10"/>
      <c r="J45" s="10"/>
    </row>
    <row r="46" customFormat="false" ht="14.1" hidden="false" customHeight="true" outlineLevel="0" collapsed="false">
      <c r="A46" s="1" t="s">
        <v>113</v>
      </c>
      <c r="B46" s="10" t="n">
        <v>1143861</v>
      </c>
      <c r="C46" s="10" t="n">
        <v>0</v>
      </c>
      <c r="D46" s="10" t="n">
        <v>0</v>
      </c>
      <c r="E46" s="10" t="n">
        <v>54048</v>
      </c>
      <c r="F46" s="10" t="n">
        <v>1016462</v>
      </c>
      <c r="G46" s="10" t="n">
        <v>0</v>
      </c>
      <c r="H46" s="10" t="n">
        <v>5253</v>
      </c>
      <c r="I46" s="10" t="n">
        <v>68098</v>
      </c>
      <c r="J46" s="10" t="n">
        <v>0</v>
      </c>
    </row>
    <row r="47" customFormat="false" ht="14.1" hidden="false" customHeight="true" outlineLevel="0" collapsed="false">
      <c r="A47" s="15" t="s">
        <v>50</v>
      </c>
      <c r="B47" s="16"/>
      <c r="C47" s="16"/>
      <c r="D47" s="16"/>
      <c r="E47" s="16"/>
      <c r="F47" s="16"/>
      <c r="G47" s="29"/>
      <c r="H47" s="29"/>
      <c r="I47" s="29"/>
      <c r="J47" s="29"/>
    </row>
    <row r="48" customFormat="false" ht="14.1" hidden="false" customHeight="true" outlineLevel="0" collapsed="false">
      <c r="A48" s="17" t="s">
        <v>51</v>
      </c>
    </row>
    <row r="49" customFormat="false" ht="14.1" hidden="false" customHeight="true" outlineLevel="0" collapsed="false">
      <c r="C49" s="19"/>
      <c r="D49" s="19"/>
      <c r="E49" s="19"/>
      <c r="F49" s="19"/>
      <c r="G49" s="19"/>
      <c r="H49" s="19"/>
      <c r="I49" s="19"/>
      <c r="J49" s="19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12" min="2" style="2" width="7.7"/>
    <col collapsed="false" customWidth="false" hidden="false" outlineLevel="0" max="257" min="13" style="2" width="11.42"/>
  </cols>
  <sheetData>
    <row r="1" customFormat="false" ht="14.1" hidden="false" customHeight="true" outlineLevel="0" collapsed="false">
      <c r="A1" s="3" t="s">
        <v>114</v>
      </c>
    </row>
    <row r="2" customFormat="false" ht="14.1" hidden="false" customHeight="true" outlineLevel="0" collapsed="false">
      <c r="A2" s="26" t="s">
        <v>115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5"/>
    </row>
    <row r="5" customFormat="false" ht="14.1" hidden="false" customHeight="true" outlineLevel="0" collapsed="false">
      <c r="A5" s="6"/>
      <c r="B5" s="7"/>
      <c r="C5" s="7" t="s">
        <v>50</v>
      </c>
      <c r="D5" s="7"/>
      <c r="E5" s="7"/>
      <c r="F5" s="7"/>
      <c r="G5" s="7"/>
      <c r="H5" s="7" t="s">
        <v>116</v>
      </c>
      <c r="I5" s="7" t="s">
        <v>117</v>
      </c>
      <c r="J5" s="7"/>
      <c r="K5" s="7"/>
      <c r="L5" s="7"/>
    </row>
    <row r="6" customFormat="false" ht="14.1" hidden="false" customHeight="true" outlineLevel="0" collapsed="false">
      <c r="A6" s="21" t="s">
        <v>67</v>
      </c>
      <c r="B6" s="22" t="s">
        <v>55</v>
      </c>
      <c r="C6" s="22" t="s">
        <v>118</v>
      </c>
      <c r="D6" s="22" t="s">
        <v>119</v>
      </c>
      <c r="E6" s="22" t="s">
        <v>120</v>
      </c>
      <c r="F6" s="22" t="s">
        <v>121</v>
      </c>
      <c r="G6" s="22" t="s">
        <v>122</v>
      </c>
      <c r="H6" s="22" t="s">
        <v>123</v>
      </c>
      <c r="I6" s="22" t="s">
        <v>124</v>
      </c>
      <c r="J6" s="22" t="s">
        <v>125</v>
      </c>
      <c r="K6" s="22" t="s">
        <v>8</v>
      </c>
      <c r="L6" s="22" t="s">
        <v>100</v>
      </c>
    </row>
    <row r="7" customFormat="false" ht="14.1" hidden="false" customHeight="true" outlineLevel="0" collapsed="false">
      <c r="A7" s="8"/>
      <c r="B7" s="9"/>
      <c r="C7" s="9"/>
      <c r="D7" s="9" t="s">
        <v>126</v>
      </c>
      <c r="E7" s="9" t="s">
        <v>127</v>
      </c>
      <c r="F7" s="9" t="s">
        <v>128</v>
      </c>
      <c r="G7" s="9" t="s">
        <v>13</v>
      </c>
      <c r="H7" s="9" t="s">
        <v>13</v>
      </c>
      <c r="I7" s="9" t="s">
        <v>129</v>
      </c>
      <c r="J7" s="9" t="s">
        <v>127</v>
      </c>
      <c r="K7" s="9" t="s">
        <v>14</v>
      </c>
      <c r="L7" s="9"/>
    </row>
    <row r="8" customFormat="false" ht="14.1" hidden="false" customHeight="true" outlineLevel="0" collapsed="false">
      <c r="A8" s="1"/>
    </row>
    <row r="9" customFormat="false" ht="14.1" hidden="false" customHeight="true" outlineLevel="0" collapsed="false">
      <c r="A9" s="11" t="s">
        <v>1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4.1" hidden="false" customHeight="true" outlineLevel="0" collapsed="false">
      <c r="A10" s="11" t="s">
        <v>17</v>
      </c>
      <c r="B10" s="12" t="n">
        <v>8202781</v>
      </c>
      <c r="C10" s="12" t="n">
        <v>667512</v>
      </c>
      <c r="D10" s="12" t="n">
        <v>676638</v>
      </c>
      <c r="E10" s="12" t="n">
        <v>1262374</v>
      </c>
      <c r="F10" s="12" t="n">
        <v>1440388</v>
      </c>
      <c r="G10" s="12" t="n">
        <v>229351</v>
      </c>
      <c r="H10" s="12" t="n">
        <v>178047</v>
      </c>
      <c r="I10" s="12" t="n">
        <v>526298</v>
      </c>
      <c r="J10" s="12" t="n">
        <v>352508</v>
      </c>
      <c r="K10" s="12" t="n">
        <v>794962</v>
      </c>
      <c r="L10" s="12" t="n">
        <v>2074703</v>
      </c>
    </row>
    <row r="11" customFormat="false" ht="14.1" hidden="false" customHeight="true" outlineLevel="0" collapsed="false">
      <c r="A11" s="1"/>
      <c r="B11" s="12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1" hidden="false" customHeight="true" outlineLevel="0" collapsed="false">
      <c r="A12" s="1" t="s">
        <v>18</v>
      </c>
      <c r="B12" s="10" t="n">
        <v>98454</v>
      </c>
      <c r="C12" s="10" t="n">
        <v>9319</v>
      </c>
      <c r="D12" s="10" t="n">
        <v>19431</v>
      </c>
      <c r="E12" s="10" t="n">
        <v>11160</v>
      </c>
      <c r="F12" s="10" t="n">
        <v>17367</v>
      </c>
      <c r="G12" s="10" t="n">
        <v>2113</v>
      </c>
      <c r="H12" s="10" t="n">
        <v>3538</v>
      </c>
      <c r="I12" s="10" t="n">
        <v>10130</v>
      </c>
      <c r="J12" s="10" t="n">
        <v>3847</v>
      </c>
      <c r="K12" s="10" t="n">
        <v>14468</v>
      </c>
      <c r="L12" s="10" t="n">
        <v>7081</v>
      </c>
    </row>
    <row r="13" customFormat="false" ht="14.1" hidden="false" customHeight="true" outlineLevel="0" collapsed="false">
      <c r="A13" s="1" t="s">
        <v>19</v>
      </c>
      <c r="B13" s="10" t="n">
        <v>118066</v>
      </c>
      <c r="C13" s="10" t="n">
        <v>8527</v>
      </c>
      <c r="D13" s="10" t="n">
        <v>14854</v>
      </c>
      <c r="E13" s="10" t="n">
        <v>10185</v>
      </c>
      <c r="F13" s="10" t="n">
        <v>35162</v>
      </c>
      <c r="G13" s="10" t="n">
        <v>2978</v>
      </c>
      <c r="H13" s="10" t="n">
        <v>3761</v>
      </c>
      <c r="I13" s="10" t="n">
        <v>7072</v>
      </c>
      <c r="J13" s="10" t="n">
        <v>2359</v>
      </c>
      <c r="K13" s="10" t="n">
        <v>6452</v>
      </c>
      <c r="L13" s="10" t="n">
        <v>26716</v>
      </c>
    </row>
    <row r="14" customFormat="false" ht="14.1" hidden="false" customHeight="true" outlineLevel="0" collapsed="false">
      <c r="A14" s="1" t="s">
        <v>20</v>
      </c>
      <c r="B14" s="10" t="n">
        <v>46532</v>
      </c>
      <c r="C14" s="10" t="n">
        <v>3621</v>
      </c>
      <c r="D14" s="10" t="n">
        <v>4673</v>
      </c>
      <c r="E14" s="10" t="n">
        <v>5817</v>
      </c>
      <c r="F14" s="10" t="n">
        <v>12075</v>
      </c>
      <c r="G14" s="10" t="n">
        <v>1912</v>
      </c>
      <c r="H14" s="10" t="n">
        <v>1311</v>
      </c>
      <c r="I14" s="10" t="n">
        <v>3076</v>
      </c>
      <c r="J14" s="10" t="n">
        <v>1225</v>
      </c>
      <c r="K14" s="10" t="n">
        <v>5577</v>
      </c>
      <c r="L14" s="10" t="n">
        <v>7245</v>
      </c>
    </row>
    <row r="15" customFormat="false" ht="14.1" hidden="false" customHeight="true" outlineLevel="0" collapsed="false">
      <c r="A15" s="1" t="s">
        <v>21</v>
      </c>
      <c r="B15" s="10" t="n">
        <v>99224</v>
      </c>
      <c r="C15" s="10" t="n">
        <v>6177</v>
      </c>
      <c r="D15" s="10" t="n">
        <v>8746</v>
      </c>
      <c r="E15" s="10" t="n">
        <v>15430</v>
      </c>
      <c r="F15" s="10" t="n">
        <v>28152</v>
      </c>
      <c r="G15" s="10" t="n">
        <v>1525</v>
      </c>
      <c r="H15" s="10" t="n">
        <v>2998</v>
      </c>
      <c r="I15" s="10" t="n">
        <v>6792</v>
      </c>
      <c r="J15" s="10" t="n">
        <v>7419</v>
      </c>
      <c r="K15" s="10" t="n">
        <v>8475</v>
      </c>
      <c r="L15" s="10" t="n">
        <v>13510</v>
      </c>
    </row>
    <row r="16" customFormat="false" ht="14.1" hidden="false" customHeight="true" outlineLevel="0" collapsed="false">
      <c r="A16" s="1" t="s">
        <v>22</v>
      </c>
      <c r="B16" s="10" t="n">
        <v>176132</v>
      </c>
      <c r="C16" s="10" t="n">
        <v>9171</v>
      </c>
      <c r="D16" s="10" t="n">
        <v>14216</v>
      </c>
      <c r="E16" s="10" t="n">
        <v>60005</v>
      </c>
      <c r="F16" s="10" t="n">
        <v>40961</v>
      </c>
      <c r="G16" s="10" t="n">
        <v>3715</v>
      </c>
      <c r="H16" s="10" t="n">
        <v>2970</v>
      </c>
      <c r="I16" s="10" t="n">
        <v>6239</v>
      </c>
      <c r="J16" s="10" t="n">
        <v>6012</v>
      </c>
      <c r="K16" s="10" t="n">
        <v>8439</v>
      </c>
      <c r="L16" s="10" t="n">
        <v>24404</v>
      </c>
    </row>
    <row r="17" customFormat="false" ht="14.1" hidden="false" customHeight="true" outlineLevel="0" collapsed="false">
      <c r="A17" s="1" t="s">
        <v>23</v>
      </c>
      <c r="B17" s="10" t="n">
        <v>52093</v>
      </c>
      <c r="C17" s="10" t="n">
        <v>5381</v>
      </c>
      <c r="D17" s="10" t="n">
        <v>9355</v>
      </c>
      <c r="E17" s="10" t="n">
        <v>6453</v>
      </c>
      <c r="F17" s="10" t="n">
        <v>14456</v>
      </c>
      <c r="G17" s="10" t="n">
        <v>1778</v>
      </c>
      <c r="H17" s="10" t="n">
        <v>1467</v>
      </c>
      <c r="I17" s="10" t="n">
        <v>4357</v>
      </c>
      <c r="J17" s="10" t="n">
        <v>2234</v>
      </c>
      <c r="K17" s="10" t="n">
        <v>2810</v>
      </c>
      <c r="L17" s="10" t="n">
        <v>3802</v>
      </c>
    </row>
    <row r="18" customFormat="false" ht="14.1" hidden="false" customHeight="true" outlineLevel="0" collapsed="false">
      <c r="A18" s="1" t="s">
        <v>24</v>
      </c>
      <c r="B18" s="10" t="n">
        <v>143956</v>
      </c>
      <c r="C18" s="10" t="n">
        <v>17094</v>
      </c>
      <c r="D18" s="10" t="n">
        <v>15528</v>
      </c>
      <c r="E18" s="10" t="n">
        <v>34160</v>
      </c>
      <c r="F18" s="10" t="n">
        <v>30445</v>
      </c>
      <c r="G18" s="10" t="n">
        <v>3794</v>
      </c>
      <c r="H18" s="10" t="n">
        <v>1537</v>
      </c>
      <c r="I18" s="10" t="n">
        <v>10081</v>
      </c>
      <c r="J18" s="10" t="n">
        <v>3100</v>
      </c>
      <c r="K18" s="10" t="n">
        <v>11125</v>
      </c>
      <c r="L18" s="10" t="n">
        <v>17092</v>
      </c>
    </row>
    <row r="19" customFormat="false" ht="14.1" hidden="false" customHeight="true" outlineLevel="0" collapsed="false">
      <c r="A19" s="1" t="s">
        <v>25</v>
      </c>
      <c r="B19" s="10" t="n">
        <v>194819</v>
      </c>
      <c r="C19" s="10" t="n">
        <v>14749</v>
      </c>
      <c r="D19" s="10" t="n">
        <v>15236</v>
      </c>
      <c r="E19" s="10" t="n">
        <v>43701</v>
      </c>
      <c r="F19" s="10" t="n">
        <v>52839</v>
      </c>
      <c r="G19" s="10" t="n">
        <v>4443</v>
      </c>
      <c r="H19" s="10" t="n">
        <v>2847</v>
      </c>
      <c r="I19" s="10" t="n">
        <v>9952</v>
      </c>
      <c r="J19" s="10" t="n">
        <v>3385</v>
      </c>
      <c r="K19" s="10" t="n">
        <v>15980</v>
      </c>
      <c r="L19" s="10" t="n">
        <v>31687</v>
      </c>
    </row>
    <row r="20" customFormat="false" ht="14.1" hidden="false" customHeight="true" outlineLevel="0" collapsed="false">
      <c r="A20" s="17" t="s">
        <v>91</v>
      </c>
      <c r="B20" s="10" t="n">
        <v>1478599</v>
      </c>
      <c r="C20" s="10" t="n">
        <v>90001</v>
      </c>
      <c r="D20" s="10" t="n">
        <v>81487</v>
      </c>
      <c r="E20" s="10" t="n">
        <v>263542</v>
      </c>
      <c r="F20" s="10" t="n">
        <v>165395</v>
      </c>
      <c r="G20" s="10" t="n">
        <v>38999</v>
      </c>
      <c r="H20" s="10" t="n">
        <v>49029</v>
      </c>
      <c r="I20" s="10" t="n">
        <v>123627</v>
      </c>
      <c r="J20" s="10" t="n">
        <v>92233</v>
      </c>
      <c r="K20" s="10" t="n">
        <v>278661</v>
      </c>
      <c r="L20" s="10" t="n">
        <v>295625</v>
      </c>
    </row>
    <row r="21" customFormat="false" ht="14.1" hidden="false" customHeight="true" outlineLevel="0" collapsed="false">
      <c r="A21" s="1" t="s">
        <v>27</v>
      </c>
      <c r="B21" s="10" t="n">
        <v>106436</v>
      </c>
      <c r="C21" s="10" t="n">
        <v>6816</v>
      </c>
      <c r="D21" s="10" t="n">
        <v>10315</v>
      </c>
      <c r="E21" s="10" t="n">
        <v>21282</v>
      </c>
      <c r="F21" s="10" t="n">
        <v>19919</v>
      </c>
      <c r="G21" s="10" t="n">
        <v>1964</v>
      </c>
      <c r="H21" s="10" t="n">
        <v>3018</v>
      </c>
      <c r="I21" s="10" t="n">
        <v>7439</v>
      </c>
      <c r="J21" s="10" t="n">
        <v>7356</v>
      </c>
      <c r="K21" s="10" t="n">
        <v>10568</v>
      </c>
      <c r="L21" s="10" t="n">
        <v>17759</v>
      </c>
    </row>
    <row r="22" customFormat="false" ht="14.1" hidden="false" customHeight="true" outlineLevel="0" collapsed="false">
      <c r="A22" s="1" t="s">
        <v>28</v>
      </c>
      <c r="B22" s="10" t="n">
        <v>184197</v>
      </c>
      <c r="C22" s="10" t="n">
        <v>21660</v>
      </c>
      <c r="D22" s="10" t="n">
        <v>29723</v>
      </c>
      <c r="E22" s="10" t="n">
        <v>30649</v>
      </c>
      <c r="F22" s="10" t="n">
        <v>43796</v>
      </c>
      <c r="G22" s="10" t="n">
        <v>4784</v>
      </c>
      <c r="H22" s="10" t="n">
        <v>2708</v>
      </c>
      <c r="I22" s="10" t="n">
        <v>21382</v>
      </c>
      <c r="J22" s="10" t="n">
        <v>683</v>
      </c>
      <c r="K22" s="10" t="n">
        <v>15847</v>
      </c>
      <c r="L22" s="10" t="n">
        <v>12965</v>
      </c>
    </row>
    <row r="23" customFormat="false" ht="14.1" hidden="false" customHeight="true" outlineLevel="0" collapsed="false">
      <c r="A23" s="1" t="s">
        <v>29</v>
      </c>
      <c r="B23" s="10" t="n">
        <v>165345</v>
      </c>
      <c r="C23" s="10" t="n">
        <v>19291</v>
      </c>
      <c r="D23" s="10" t="n">
        <v>18508</v>
      </c>
      <c r="E23" s="10" t="n">
        <v>36892</v>
      </c>
      <c r="F23" s="10" t="n">
        <v>38303</v>
      </c>
      <c r="G23" s="10" t="n">
        <v>3940</v>
      </c>
      <c r="H23" s="10" t="n">
        <v>4482</v>
      </c>
      <c r="I23" s="10" t="n">
        <v>13332</v>
      </c>
      <c r="J23" s="10" t="n">
        <v>1085</v>
      </c>
      <c r="K23" s="10" t="n">
        <v>8713</v>
      </c>
      <c r="L23" s="10" t="n">
        <v>20799</v>
      </c>
    </row>
    <row r="24" customFormat="false" ht="14.1" hidden="false" customHeight="true" outlineLevel="0" collapsed="false">
      <c r="A24" s="1" t="s">
        <v>30</v>
      </c>
      <c r="B24" s="10" t="n">
        <v>112833</v>
      </c>
      <c r="C24" s="10" t="n">
        <v>9474</v>
      </c>
      <c r="D24" s="10" t="n">
        <v>10499</v>
      </c>
      <c r="E24" s="10" t="n">
        <v>12017</v>
      </c>
      <c r="F24" s="10" t="n">
        <v>23466</v>
      </c>
      <c r="G24" s="10" t="n">
        <v>2788</v>
      </c>
      <c r="H24" s="10" t="n">
        <v>2830</v>
      </c>
      <c r="I24" s="10" t="n">
        <v>11753</v>
      </c>
      <c r="J24" s="10" t="n">
        <v>7422</v>
      </c>
      <c r="K24" s="10" t="n">
        <v>12804</v>
      </c>
      <c r="L24" s="10" t="n">
        <v>19780</v>
      </c>
    </row>
    <row r="25" customFormat="false" ht="14.1" hidden="false" customHeight="true" outlineLevel="0" collapsed="false">
      <c r="A25" s="1" t="s">
        <v>31</v>
      </c>
      <c r="B25" s="10" t="n">
        <v>436612</v>
      </c>
      <c r="C25" s="10" t="n">
        <v>43908</v>
      </c>
      <c r="D25" s="10" t="n">
        <v>37453</v>
      </c>
      <c r="E25" s="10" t="n">
        <v>45295</v>
      </c>
      <c r="F25" s="10" t="n">
        <v>84847</v>
      </c>
      <c r="G25" s="10" t="n">
        <v>6043</v>
      </c>
      <c r="H25" s="10" t="n">
        <v>5209</v>
      </c>
      <c r="I25" s="10" t="n">
        <v>25763</v>
      </c>
      <c r="J25" s="10" t="n">
        <v>8412</v>
      </c>
      <c r="K25" s="10" t="n">
        <v>42714</v>
      </c>
      <c r="L25" s="10" t="n">
        <v>136968</v>
      </c>
    </row>
    <row r="26" customFormat="false" ht="14.1" hidden="false" customHeight="true" outlineLevel="0" collapsed="false">
      <c r="A26" s="1" t="s">
        <v>32</v>
      </c>
      <c r="B26" s="10" t="n">
        <v>514700</v>
      </c>
      <c r="C26" s="10" t="n">
        <v>71921</v>
      </c>
      <c r="D26" s="10" t="n">
        <v>62174</v>
      </c>
      <c r="E26" s="10" t="n">
        <v>80823</v>
      </c>
      <c r="F26" s="10" t="n">
        <v>118983</v>
      </c>
      <c r="G26" s="10" t="n">
        <v>31076</v>
      </c>
      <c r="H26" s="10" t="n">
        <v>17586</v>
      </c>
      <c r="I26" s="10" t="n">
        <v>27674</v>
      </c>
      <c r="J26" s="10" t="n">
        <v>19910</v>
      </c>
      <c r="K26" s="10" t="n">
        <v>21978</v>
      </c>
      <c r="L26" s="10" t="n">
        <v>62575</v>
      </c>
    </row>
    <row r="27" customFormat="false" ht="14.1" hidden="false" customHeight="true" outlineLevel="0" collapsed="false">
      <c r="A27" s="1" t="s">
        <v>33</v>
      </c>
      <c r="B27" s="10" t="n">
        <v>273026</v>
      </c>
      <c r="C27" s="10" t="n">
        <v>23087</v>
      </c>
      <c r="D27" s="10" t="n">
        <v>24350</v>
      </c>
      <c r="E27" s="10" t="n">
        <v>38714</v>
      </c>
      <c r="F27" s="10" t="n">
        <v>48516</v>
      </c>
      <c r="G27" s="10" t="n">
        <v>13490</v>
      </c>
      <c r="H27" s="10" t="n">
        <v>7381</v>
      </c>
      <c r="I27" s="10" t="n">
        <v>33077</v>
      </c>
      <c r="J27" s="10" t="n">
        <v>11677</v>
      </c>
      <c r="K27" s="10" t="n">
        <v>13615</v>
      </c>
      <c r="L27" s="10" t="n">
        <v>59119</v>
      </c>
    </row>
    <row r="28" customFormat="false" ht="14.1" hidden="false" customHeight="true" outlineLevel="0" collapsed="false">
      <c r="A28" s="1" t="s">
        <v>34</v>
      </c>
      <c r="B28" s="10" t="n">
        <v>137904</v>
      </c>
      <c r="C28" s="10" t="n">
        <v>11272</v>
      </c>
      <c r="D28" s="10" t="n">
        <v>9882</v>
      </c>
      <c r="E28" s="10" t="n">
        <v>39262</v>
      </c>
      <c r="F28" s="10" t="n">
        <v>17312</v>
      </c>
      <c r="G28" s="10" t="n">
        <v>7337</v>
      </c>
      <c r="H28" s="10" t="n">
        <v>6527</v>
      </c>
      <c r="I28" s="10" t="n">
        <v>12723</v>
      </c>
      <c r="J28" s="10" t="n">
        <v>1807</v>
      </c>
      <c r="K28" s="10" t="n">
        <v>5109</v>
      </c>
      <c r="L28" s="10" t="n">
        <v>26673</v>
      </c>
    </row>
    <row r="29" customFormat="false" ht="14.1" hidden="false" customHeight="true" outlineLevel="0" collapsed="false">
      <c r="A29" s="1" t="s">
        <v>35</v>
      </c>
      <c r="B29" s="10" t="n">
        <v>63575</v>
      </c>
      <c r="C29" s="10" t="n">
        <v>5458</v>
      </c>
      <c r="D29" s="10" t="n">
        <v>6137</v>
      </c>
      <c r="E29" s="10" t="n">
        <v>11771</v>
      </c>
      <c r="F29" s="10" t="n">
        <v>9111</v>
      </c>
      <c r="G29" s="10" t="n">
        <v>2460</v>
      </c>
      <c r="H29" s="10" t="n">
        <v>2692</v>
      </c>
      <c r="I29" s="10" t="n">
        <v>6677</v>
      </c>
      <c r="J29" s="10" t="n">
        <v>1200</v>
      </c>
      <c r="K29" s="10" t="n">
        <v>3329</v>
      </c>
      <c r="L29" s="10" t="n">
        <v>14740</v>
      </c>
    </row>
    <row r="30" customFormat="false" ht="14.1" hidden="false" customHeight="true" outlineLevel="0" collapsed="false">
      <c r="A30" s="1" t="s">
        <v>36</v>
      </c>
      <c r="B30" s="10" t="n">
        <v>245823</v>
      </c>
      <c r="C30" s="10" t="n">
        <v>18411</v>
      </c>
      <c r="D30" s="10" t="n">
        <v>26189</v>
      </c>
      <c r="E30" s="10" t="n">
        <v>34833</v>
      </c>
      <c r="F30" s="10" t="n">
        <v>80970</v>
      </c>
      <c r="G30" s="10" t="n">
        <v>5485</v>
      </c>
      <c r="H30" s="10" t="n">
        <v>3861</v>
      </c>
      <c r="I30" s="10" t="n">
        <v>18615</v>
      </c>
      <c r="J30" s="10" t="n">
        <v>14070</v>
      </c>
      <c r="K30" s="10" t="n">
        <v>29169</v>
      </c>
      <c r="L30" s="10" t="n">
        <v>14220</v>
      </c>
    </row>
    <row r="31" customFormat="false" ht="14.1" hidden="false" customHeight="true" outlineLevel="0" collapsed="false">
      <c r="A31" s="1" t="s">
        <v>37</v>
      </c>
      <c r="B31" s="10" t="n">
        <v>126782</v>
      </c>
      <c r="C31" s="10" t="n">
        <v>10032</v>
      </c>
      <c r="D31" s="10" t="n">
        <v>17968</v>
      </c>
      <c r="E31" s="10" t="n">
        <v>22062</v>
      </c>
      <c r="F31" s="10" t="n">
        <v>24854</v>
      </c>
      <c r="G31" s="10" t="n">
        <v>3848</v>
      </c>
      <c r="H31" s="10" t="n">
        <v>1980</v>
      </c>
      <c r="I31" s="10" t="n">
        <v>9348</v>
      </c>
      <c r="J31" s="10" t="n">
        <v>1107</v>
      </c>
      <c r="K31" s="10" t="n">
        <v>17852</v>
      </c>
      <c r="L31" s="10" t="n">
        <v>17731</v>
      </c>
    </row>
    <row r="32" customFormat="false" ht="14.1" hidden="false" customHeight="true" outlineLevel="0" collapsed="false">
      <c r="A32" s="1" t="s">
        <v>38</v>
      </c>
      <c r="B32" s="10" t="n">
        <v>188526</v>
      </c>
      <c r="C32" s="10" t="n">
        <v>12991</v>
      </c>
      <c r="D32" s="10" t="n">
        <v>23089</v>
      </c>
      <c r="E32" s="10" t="n">
        <v>31429</v>
      </c>
      <c r="F32" s="10" t="n">
        <v>43556</v>
      </c>
      <c r="G32" s="10" t="n">
        <v>11238</v>
      </c>
      <c r="H32" s="10" t="n">
        <v>1862</v>
      </c>
      <c r="I32" s="10" t="n">
        <v>12790</v>
      </c>
      <c r="J32" s="10" t="n">
        <v>11124</v>
      </c>
      <c r="K32" s="10" t="n">
        <v>14742</v>
      </c>
      <c r="L32" s="10" t="n">
        <v>25705</v>
      </c>
    </row>
    <row r="33" customFormat="false" ht="14.1" hidden="false" customHeight="true" outlineLevel="0" collapsed="false">
      <c r="A33" s="1" t="s">
        <v>39</v>
      </c>
      <c r="B33" s="10" t="n">
        <v>89151</v>
      </c>
      <c r="C33" s="10" t="n">
        <v>8805</v>
      </c>
      <c r="D33" s="10" t="n">
        <v>10410</v>
      </c>
      <c r="E33" s="10" t="n">
        <v>13761</v>
      </c>
      <c r="F33" s="10" t="n">
        <v>22030</v>
      </c>
      <c r="G33" s="10" t="n">
        <v>5151</v>
      </c>
      <c r="H33" s="10" t="n">
        <v>2197</v>
      </c>
      <c r="I33" s="10" t="n">
        <v>6114</v>
      </c>
      <c r="J33" s="10" t="n">
        <v>1696</v>
      </c>
      <c r="K33" s="10" t="n">
        <v>15869</v>
      </c>
      <c r="L33" s="10" t="n">
        <v>3118</v>
      </c>
    </row>
    <row r="34" customFormat="false" ht="14.1" hidden="false" customHeight="true" outlineLevel="0" collapsed="false">
      <c r="A34" s="1" t="s">
        <v>40</v>
      </c>
      <c r="B34" s="10" t="n">
        <v>42388</v>
      </c>
      <c r="C34" s="10" t="n">
        <v>3979</v>
      </c>
      <c r="D34" s="10" t="n">
        <v>3747</v>
      </c>
      <c r="E34" s="10" t="n">
        <v>5768</v>
      </c>
      <c r="F34" s="10" t="n">
        <v>13895</v>
      </c>
      <c r="G34" s="10" t="n">
        <v>2167</v>
      </c>
      <c r="H34" s="10" t="n">
        <v>658</v>
      </c>
      <c r="I34" s="10" t="n">
        <v>5575</v>
      </c>
      <c r="J34" s="10" t="n">
        <v>494</v>
      </c>
      <c r="K34" s="10" t="n">
        <v>639</v>
      </c>
      <c r="L34" s="10" t="n">
        <v>5466</v>
      </c>
    </row>
    <row r="35" customFormat="false" ht="14.1" hidden="false" customHeight="true" outlineLevel="0" collapsed="false">
      <c r="A35" s="1" t="s">
        <v>41</v>
      </c>
      <c r="B35" s="10" t="n">
        <v>92595</v>
      </c>
      <c r="C35" s="10" t="n">
        <v>7075</v>
      </c>
      <c r="D35" s="10" t="n">
        <v>11152</v>
      </c>
      <c r="E35" s="10" t="n">
        <v>15896</v>
      </c>
      <c r="F35" s="10" t="n">
        <v>21448</v>
      </c>
      <c r="G35" s="10" t="n">
        <v>4508</v>
      </c>
      <c r="H35" s="10" t="n">
        <v>2654</v>
      </c>
      <c r="I35" s="10" t="n">
        <v>9938</v>
      </c>
      <c r="J35" s="10" t="n">
        <v>1418</v>
      </c>
      <c r="K35" s="10" t="n">
        <v>6702</v>
      </c>
      <c r="L35" s="10" t="n">
        <v>11804</v>
      </c>
    </row>
    <row r="36" customFormat="false" ht="14.1" hidden="false" customHeight="true" outlineLevel="0" collapsed="false">
      <c r="A36" s="1" t="s">
        <v>42</v>
      </c>
      <c r="B36" s="10" t="n">
        <v>200215</v>
      </c>
      <c r="C36" s="10" t="n">
        <v>17712</v>
      </c>
      <c r="D36" s="10" t="n">
        <v>30962</v>
      </c>
      <c r="E36" s="10" t="n">
        <v>34881</v>
      </c>
      <c r="F36" s="10" t="n">
        <v>41351</v>
      </c>
      <c r="G36" s="10" t="n">
        <v>5957</v>
      </c>
      <c r="H36" s="10" t="n">
        <v>6618</v>
      </c>
      <c r="I36" s="10" t="n">
        <v>15296</v>
      </c>
      <c r="J36" s="10" t="n">
        <v>9729</v>
      </c>
      <c r="K36" s="10" t="n">
        <v>18426</v>
      </c>
      <c r="L36" s="10" t="n">
        <v>19283</v>
      </c>
    </row>
    <row r="37" customFormat="false" ht="14.1" hidden="false" customHeight="true" outlineLevel="0" collapsed="false">
      <c r="A37" s="1" t="s">
        <v>43</v>
      </c>
      <c r="B37" s="10" t="n">
        <v>265511</v>
      </c>
      <c r="C37" s="10" t="n">
        <v>16330</v>
      </c>
      <c r="D37" s="10" t="n">
        <v>19676</v>
      </c>
      <c r="E37" s="10" t="n">
        <v>56104</v>
      </c>
      <c r="F37" s="10" t="n">
        <v>34090</v>
      </c>
      <c r="G37" s="10" t="n">
        <v>9121</v>
      </c>
      <c r="H37" s="10" t="n">
        <v>10125</v>
      </c>
      <c r="I37" s="10" t="n">
        <v>18297</v>
      </c>
      <c r="J37" s="10" t="n">
        <v>23041</v>
      </c>
      <c r="K37" s="10" t="n">
        <v>33937</v>
      </c>
      <c r="L37" s="10" t="n">
        <v>44790</v>
      </c>
    </row>
    <row r="38" customFormat="false" ht="14.1" hidden="false" customHeight="true" outlineLevel="0" collapsed="false">
      <c r="A38" s="1" t="s">
        <v>44</v>
      </c>
      <c r="B38" s="10" t="n">
        <v>262927</v>
      </c>
      <c r="C38" s="10" t="n">
        <v>22607</v>
      </c>
      <c r="D38" s="10" t="n">
        <v>20127</v>
      </c>
      <c r="E38" s="10" t="n">
        <v>49899</v>
      </c>
      <c r="F38" s="10" t="n">
        <v>53329</v>
      </c>
      <c r="G38" s="10" t="n">
        <v>8939</v>
      </c>
      <c r="H38" s="10" t="n">
        <v>4120</v>
      </c>
      <c r="I38" s="10" t="n">
        <v>12574</v>
      </c>
      <c r="J38" s="10" t="n">
        <v>5141</v>
      </c>
      <c r="K38" s="10" t="n">
        <v>23584</v>
      </c>
      <c r="L38" s="10" t="n">
        <v>62607</v>
      </c>
    </row>
    <row r="39" customFormat="false" ht="14.1" hidden="false" customHeight="true" outlineLevel="0" collapsed="false">
      <c r="A39" s="1" t="s">
        <v>45</v>
      </c>
      <c r="B39" s="10" t="n">
        <v>533475</v>
      </c>
      <c r="C39" s="10" t="n">
        <v>22444</v>
      </c>
      <c r="D39" s="10" t="n">
        <v>23447</v>
      </c>
      <c r="E39" s="10" t="n">
        <v>80848</v>
      </c>
      <c r="F39" s="10" t="n">
        <v>100136</v>
      </c>
      <c r="G39" s="10" t="n">
        <v>8200</v>
      </c>
      <c r="H39" s="10" t="n">
        <v>7955</v>
      </c>
      <c r="I39" s="10" t="n">
        <v>22066</v>
      </c>
      <c r="J39" s="10" t="n">
        <v>16194</v>
      </c>
      <c r="K39" s="10" t="n">
        <v>16521</v>
      </c>
      <c r="L39" s="10" t="n">
        <v>235664</v>
      </c>
    </row>
    <row r="40" customFormat="false" ht="14.1" hidden="false" customHeight="true" outlineLevel="0" collapsed="false">
      <c r="A40" s="1" t="s">
        <v>46</v>
      </c>
      <c r="B40" s="10" t="n">
        <v>75788</v>
      </c>
      <c r="C40" s="10" t="n">
        <v>7159</v>
      </c>
      <c r="D40" s="10" t="n">
        <v>10505</v>
      </c>
      <c r="E40" s="10" t="n">
        <v>15956</v>
      </c>
      <c r="F40" s="10" t="n">
        <v>14783</v>
      </c>
      <c r="G40" s="10" t="n">
        <v>3605</v>
      </c>
      <c r="H40" s="10" t="n">
        <v>375</v>
      </c>
      <c r="I40" s="10" t="n">
        <v>8134</v>
      </c>
      <c r="J40" s="10" t="n">
        <v>2453</v>
      </c>
      <c r="K40" s="10" t="n">
        <v>6652</v>
      </c>
      <c r="L40" s="10" t="n">
        <v>6166</v>
      </c>
    </row>
    <row r="41" customFormat="false" ht="14.1" hidden="false" customHeight="true" outlineLevel="0" collapsed="false">
      <c r="A41" s="1" t="s">
        <v>47</v>
      </c>
      <c r="B41" s="10" t="n">
        <v>361830</v>
      </c>
      <c r="C41" s="10" t="n">
        <v>37021</v>
      </c>
      <c r="D41" s="10" t="n">
        <v>39036</v>
      </c>
      <c r="E41" s="10" t="n">
        <v>54552</v>
      </c>
      <c r="F41" s="10" t="n">
        <v>84333</v>
      </c>
      <c r="G41" s="10" t="n">
        <v>15251</v>
      </c>
      <c r="H41" s="10" t="n">
        <v>8489</v>
      </c>
      <c r="I41" s="10" t="n">
        <v>23831</v>
      </c>
      <c r="J41" s="10" t="n">
        <v>2968</v>
      </c>
      <c r="K41" s="10" t="n">
        <v>17870</v>
      </c>
      <c r="L41" s="10" t="n">
        <v>78479</v>
      </c>
    </row>
    <row r="42" customFormat="false" ht="14.1" hidden="false" customHeight="true" outlineLevel="0" collapsed="false">
      <c r="A42" s="1" t="s">
        <v>48</v>
      </c>
      <c r="B42" s="10" t="n">
        <v>156642</v>
      </c>
      <c r="C42" s="10" t="n">
        <v>11135</v>
      </c>
      <c r="D42" s="10" t="n">
        <v>18388</v>
      </c>
      <c r="E42" s="10" t="n">
        <v>17066</v>
      </c>
      <c r="F42" s="10" t="n">
        <v>25180</v>
      </c>
      <c r="G42" s="10" t="n">
        <v>8228</v>
      </c>
      <c r="H42" s="10" t="n">
        <v>3834</v>
      </c>
      <c r="I42" s="10" t="n">
        <v>9945</v>
      </c>
      <c r="J42" s="10" t="n">
        <v>29075</v>
      </c>
      <c r="K42" s="10" t="n">
        <v>33034</v>
      </c>
      <c r="L42" s="10" t="n">
        <v>757</v>
      </c>
    </row>
    <row r="43" customFormat="false" ht="14.1" hidden="false" customHeight="true" outlineLevel="0" collapsed="false">
      <c r="A43" s="1" t="s">
        <v>49</v>
      </c>
      <c r="B43" s="10" t="n">
        <v>74065</v>
      </c>
      <c r="C43" s="10" t="n">
        <v>8815</v>
      </c>
      <c r="D43" s="10" t="n">
        <v>10673</v>
      </c>
      <c r="E43" s="10" t="n">
        <v>9174</v>
      </c>
      <c r="F43" s="10" t="n">
        <v>20824</v>
      </c>
      <c r="G43" s="10" t="n">
        <v>2514</v>
      </c>
      <c r="H43" s="10" t="n">
        <v>1428</v>
      </c>
      <c r="I43" s="10" t="n">
        <v>12629</v>
      </c>
      <c r="J43" s="10" t="n">
        <v>0</v>
      </c>
      <c r="K43" s="10" t="n">
        <v>5203</v>
      </c>
      <c r="L43" s="10" t="n">
        <v>2805</v>
      </c>
    </row>
    <row r="44" customFormat="false" ht="14.1" hidden="false" customHeight="true" outlineLevel="0" collapsed="false">
      <c r="A44" s="1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4.1" hidden="false" customHeight="true" outlineLevel="0" collapsed="false">
      <c r="A45" s="1" t="s">
        <v>92</v>
      </c>
      <c r="B45" s="10" t="n">
        <v>1084560</v>
      </c>
      <c r="C45" s="10" t="n">
        <v>86069</v>
      </c>
      <c r="D45" s="10" t="n">
        <v>18702</v>
      </c>
      <c r="E45" s="10" t="n">
        <v>52987</v>
      </c>
      <c r="F45" s="10" t="n">
        <v>58504</v>
      </c>
      <c r="G45" s="10" t="n">
        <v>0</v>
      </c>
      <c r="H45" s="10" t="n">
        <v>0</v>
      </c>
      <c r="I45" s="10" t="n">
        <v>0</v>
      </c>
      <c r="J45" s="10" t="n">
        <v>52632</v>
      </c>
      <c r="K45" s="10" t="n">
        <v>68098</v>
      </c>
      <c r="L45" s="10" t="n">
        <v>747568</v>
      </c>
      <c r="M45" s="10"/>
    </row>
    <row r="46" customFormat="false" ht="14.1" hidden="false" customHeight="true" outlineLevel="0" collapsed="false">
      <c r="A46" s="15" t="s">
        <v>5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</row>
    <row r="47" customFormat="false" ht="14.1" hidden="false" customHeight="true" outlineLevel="0" collapsed="false">
      <c r="A47" s="17" t="s">
        <v>51</v>
      </c>
    </row>
    <row r="48" customFormat="false" ht="14.1" hidden="false" customHeight="true" outlineLevel="0" collapsed="false"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</row>
  </sheetData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9" min="2" style="2" width="9.28"/>
    <col collapsed="false" customWidth="true" hidden="false" outlineLevel="0" max="10" min="10" style="2" width="9.7"/>
    <col collapsed="false" customWidth="false" hidden="false" outlineLevel="0" max="257" min="11" style="2" width="11.42"/>
  </cols>
  <sheetData>
    <row r="1" customFormat="false" ht="14.1" hidden="false" customHeight="true" outlineLevel="0" collapsed="false">
      <c r="A1" s="25" t="s">
        <v>130</v>
      </c>
    </row>
    <row r="2" customFormat="false" ht="14.1" hidden="false" customHeight="true" outlineLevel="0" collapsed="false">
      <c r="A2" s="26" t="s">
        <v>131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3"/>
      <c r="E4" s="22"/>
      <c r="G4" s="22" t="s">
        <v>50</v>
      </c>
      <c r="J4" s="34" t="s">
        <v>132</v>
      </c>
    </row>
    <row r="5" customFormat="false" ht="14.1" hidden="false" customHeight="true" outlineLevel="0" collapsed="false">
      <c r="A5" s="6" t="s">
        <v>50</v>
      </c>
      <c r="B5" s="27" t="s">
        <v>133</v>
      </c>
      <c r="C5" s="27"/>
      <c r="D5" s="27"/>
      <c r="E5" s="27"/>
      <c r="F5" s="27"/>
      <c r="G5" s="27" t="s">
        <v>134</v>
      </c>
      <c r="H5" s="27"/>
      <c r="I5" s="27"/>
      <c r="J5" s="27"/>
    </row>
    <row r="6" customFormat="false" ht="14.1" hidden="false" customHeight="true" outlineLevel="0" collapsed="false">
      <c r="A6" s="21" t="s">
        <v>4</v>
      </c>
      <c r="B6" s="22"/>
      <c r="C6" s="22"/>
      <c r="D6" s="22"/>
      <c r="E6" s="22" t="s">
        <v>135</v>
      </c>
      <c r="F6" s="22" t="s">
        <v>136</v>
      </c>
      <c r="G6" s="22" t="s">
        <v>137</v>
      </c>
      <c r="H6" s="22" t="s">
        <v>138</v>
      </c>
      <c r="I6" s="22" t="s">
        <v>139</v>
      </c>
      <c r="J6" s="22" t="s">
        <v>140</v>
      </c>
    </row>
    <row r="7" customFormat="false" ht="14.1" hidden="false" customHeight="true" outlineLevel="0" collapsed="false">
      <c r="A7" s="21" t="s">
        <v>10</v>
      </c>
      <c r="B7" s="22" t="s">
        <v>141</v>
      </c>
      <c r="C7" s="22" t="s">
        <v>142</v>
      </c>
      <c r="D7" s="22" t="s">
        <v>143</v>
      </c>
      <c r="E7" s="22" t="s">
        <v>144</v>
      </c>
      <c r="F7" s="22" t="s">
        <v>145</v>
      </c>
      <c r="G7" s="22" t="s">
        <v>146</v>
      </c>
      <c r="H7" s="22" t="s">
        <v>147</v>
      </c>
      <c r="I7" s="22" t="s">
        <v>148</v>
      </c>
      <c r="J7" s="22" t="s">
        <v>149</v>
      </c>
    </row>
    <row r="8" customFormat="false" ht="14.1" hidden="false" customHeight="true" outlineLevel="0" collapsed="false">
      <c r="A8" s="8"/>
      <c r="B8" s="9" t="s">
        <v>150</v>
      </c>
      <c r="C8" s="9" t="s">
        <v>151</v>
      </c>
      <c r="D8" s="9" t="s">
        <v>152</v>
      </c>
      <c r="E8" s="9" t="s">
        <v>109</v>
      </c>
      <c r="F8" s="9" t="s">
        <v>153</v>
      </c>
      <c r="G8" s="9" t="s">
        <v>154</v>
      </c>
      <c r="H8" s="9" t="s">
        <v>155</v>
      </c>
      <c r="I8" s="9" t="s">
        <v>150</v>
      </c>
      <c r="J8" s="9" t="s">
        <v>156</v>
      </c>
    </row>
    <row r="9" customFormat="false" ht="14.1" hidden="false" customHeight="true" outlineLevel="0" collapsed="false">
      <c r="B9" s="10"/>
      <c r="C9" s="10"/>
      <c r="D9" s="10"/>
      <c r="E9" s="10"/>
      <c r="F9" s="10"/>
      <c r="G9" s="10"/>
    </row>
    <row r="10" customFormat="false" ht="14.1" hidden="false" customHeight="true" outlineLevel="0" collapsed="false">
      <c r="A10" s="23" t="s">
        <v>16</v>
      </c>
      <c r="B10" s="35"/>
      <c r="C10" s="35"/>
      <c r="D10" s="35"/>
      <c r="E10" s="35"/>
      <c r="F10" s="35"/>
      <c r="G10" s="35"/>
      <c r="H10" s="35"/>
      <c r="I10" s="35"/>
      <c r="J10" s="35"/>
    </row>
    <row r="11" customFormat="false" ht="14.1" hidden="false" customHeight="true" outlineLevel="0" collapsed="false">
      <c r="A11" s="11" t="s">
        <v>17</v>
      </c>
      <c r="B11" s="35" t="n">
        <v>2395858</v>
      </c>
      <c r="C11" s="35" t="n">
        <v>755781</v>
      </c>
      <c r="D11" s="35" t="n">
        <v>773261</v>
      </c>
      <c r="E11" s="35" t="n">
        <v>252250</v>
      </c>
      <c r="F11" s="35" t="n">
        <v>427699</v>
      </c>
      <c r="G11" s="35" t="n">
        <v>22706145</v>
      </c>
      <c r="H11" s="35" t="n">
        <v>14581485</v>
      </c>
      <c r="I11" s="35" t="n">
        <v>8222152</v>
      </c>
      <c r="J11" s="35" t="n">
        <v>8754542</v>
      </c>
    </row>
    <row r="12" customFormat="false" ht="14.1" hidden="false" customHeight="true" outlineLevel="0" collapsed="false">
      <c r="B12" s="36"/>
      <c r="C12" s="36"/>
      <c r="D12" s="36"/>
      <c r="E12" s="36"/>
      <c r="F12" s="36"/>
      <c r="G12" s="36"/>
      <c r="H12" s="34"/>
      <c r="I12" s="34"/>
      <c r="J12" s="34"/>
    </row>
    <row r="13" customFormat="false" ht="14.1" hidden="false" customHeight="true" outlineLevel="0" collapsed="false">
      <c r="A13" s="1" t="s">
        <v>18</v>
      </c>
      <c r="B13" s="37" t="n">
        <v>23638</v>
      </c>
      <c r="C13" s="37" t="n">
        <v>77</v>
      </c>
      <c r="D13" s="37" t="n">
        <v>5976</v>
      </c>
      <c r="E13" s="37" t="n">
        <v>670</v>
      </c>
      <c r="F13" s="37" t="n">
        <v>3174</v>
      </c>
      <c r="G13" s="37" t="n">
        <v>180</v>
      </c>
      <c r="H13" s="37" t="n">
        <v>63632</v>
      </c>
      <c r="I13" s="37" t="n">
        <v>40766</v>
      </c>
      <c r="J13" s="37" t="n">
        <v>46065</v>
      </c>
    </row>
    <row r="14" customFormat="false" ht="14.1" hidden="false" customHeight="true" outlineLevel="0" collapsed="false">
      <c r="A14" s="1" t="s">
        <v>19</v>
      </c>
      <c r="B14" s="37" t="n">
        <v>42762</v>
      </c>
      <c r="C14" s="37" t="n">
        <v>18128</v>
      </c>
      <c r="D14" s="37" t="n">
        <v>4996</v>
      </c>
      <c r="E14" s="37" t="n">
        <v>16184</v>
      </c>
      <c r="F14" s="37" t="n">
        <v>369</v>
      </c>
      <c r="G14" s="37" t="n">
        <v>79899</v>
      </c>
      <c r="H14" s="37" t="n">
        <v>90402</v>
      </c>
      <c r="I14" s="37" t="n">
        <v>74653</v>
      </c>
      <c r="J14" s="37" t="n">
        <v>67734</v>
      </c>
    </row>
    <row r="15" customFormat="false" ht="14.1" hidden="false" customHeight="true" outlineLevel="0" collapsed="false">
      <c r="A15" s="1" t="s">
        <v>20</v>
      </c>
      <c r="B15" s="37" t="n">
        <v>5255</v>
      </c>
      <c r="C15" s="37" t="n">
        <v>985</v>
      </c>
      <c r="D15" s="37" t="n">
        <v>2300</v>
      </c>
      <c r="E15" s="37" t="n">
        <v>3423</v>
      </c>
      <c r="F15" s="37" t="n">
        <v>40</v>
      </c>
      <c r="G15" s="37" t="n">
        <v>29585</v>
      </c>
      <c r="H15" s="37" t="n">
        <v>50832</v>
      </c>
      <c r="I15" s="37" t="n">
        <v>49127</v>
      </c>
      <c r="J15" s="37" t="n">
        <v>49176</v>
      </c>
      <c r="L15" s="19"/>
      <c r="M15" s="22"/>
    </row>
    <row r="16" customFormat="false" ht="14.1" hidden="false" customHeight="true" outlineLevel="0" collapsed="false">
      <c r="A16" s="1" t="s">
        <v>21</v>
      </c>
      <c r="B16" s="37" t="n">
        <v>37462</v>
      </c>
      <c r="C16" s="37" t="n">
        <v>12129</v>
      </c>
      <c r="D16" s="37" t="n">
        <v>17939</v>
      </c>
      <c r="E16" s="37" t="n">
        <v>25446</v>
      </c>
      <c r="F16" s="37" t="n">
        <v>3242</v>
      </c>
      <c r="G16" s="37" t="n">
        <v>178055</v>
      </c>
      <c r="H16" s="37" t="n">
        <v>129073</v>
      </c>
      <c r="I16" s="37" t="n">
        <v>85375</v>
      </c>
      <c r="J16" s="37" t="n">
        <v>59502</v>
      </c>
      <c r="K16" s="19"/>
    </row>
    <row r="17" customFormat="false" ht="14.1" hidden="false" customHeight="true" outlineLevel="0" collapsed="false">
      <c r="A17" s="1" t="s">
        <v>22</v>
      </c>
      <c r="B17" s="37" t="n">
        <v>33416</v>
      </c>
      <c r="C17" s="37" t="n">
        <v>18063</v>
      </c>
      <c r="D17" s="37" t="n">
        <v>12344</v>
      </c>
      <c r="E17" s="37" t="n">
        <v>6378</v>
      </c>
      <c r="F17" s="37" t="n">
        <v>2668</v>
      </c>
      <c r="G17" s="37" t="n">
        <v>181727</v>
      </c>
      <c r="H17" s="37" t="n">
        <v>185785</v>
      </c>
      <c r="I17" s="37" t="n">
        <v>154018</v>
      </c>
      <c r="J17" s="37" t="n">
        <v>157010</v>
      </c>
      <c r="L17" s="22"/>
      <c r="M17" s="22"/>
    </row>
    <row r="18" customFormat="false" ht="14.1" hidden="false" customHeight="true" outlineLevel="0" collapsed="false">
      <c r="A18" s="1" t="s">
        <v>23</v>
      </c>
      <c r="B18" s="37" t="n">
        <v>12414</v>
      </c>
      <c r="C18" s="37" t="n">
        <v>5529</v>
      </c>
      <c r="D18" s="37" t="n">
        <v>5070</v>
      </c>
      <c r="E18" s="37" t="n">
        <v>501</v>
      </c>
      <c r="F18" s="37" t="n">
        <v>1528</v>
      </c>
      <c r="G18" s="37" t="n">
        <v>185088</v>
      </c>
      <c r="H18" s="37" t="n">
        <v>114158</v>
      </c>
      <c r="I18" s="37" t="n">
        <v>65768</v>
      </c>
      <c r="J18" s="37" t="n">
        <v>54075</v>
      </c>
    </row>
    <row r="19" customFormat="false" ht="14.1" hidden="false" customHeight="true" outlineLevel="0" collapsed="false">
      <c r="A19" s="1" t="s">
        <v>24</v>
      </c>
      <c r="B19" s="37" t="n">
        <v>109282</v>
      </c>
      <c r="C19" s="37" t="n">
        <v>30578</v>
      </c>
      <c r="D19" s="37" t="n">
        <v>31370</v>
      </c>
      <c r="E19" s="37" t="n">
        <v>35927</v>
      </c>
      <c r="F19" s="37" t="n">
        <v>2184</v>
      </c>
      <c r="G19" s="37" t="n">
        <v>635695</v>
      </c>
      <c r="H19" s="37" t="n">
        <v>747687</v>
      </c>
      <c r="I19" s="37" t="n">
        <v>423924</v>
      </c>
      <c r="J19" s="37" t="n">
        <v>387922</v>
      </c>
    </row>
    <row r="20" customFormat="false" ht="14.1" hidden="false" customHeight="true" outlineLevel="0" collapsed="false">
      <c r="A20" s="1" t="s">
        <v>25</v>
      </c>
      <c r="B20" s="37" t="n">
        <v>31506</v>
      </c>
      <c r="C20" s="37" t="n">
        <v>5134</v>
      </c>
      <c r="D20" s="37" t="n">
        <v>4697</v>
      </c>
      <c r="E20" s="37" t="n">
        <v>4236</v>
      </c>
      <c r="F20" s="37" t="n">
        <v>2478</v>
      </c>
      <c r="G20" s="37" t="n">
        <v>71497</v>
      </c>
      <c r="H20" s="37" t="n">
        <v>78153</v>
      </c>
      <c r="I20" s="37" t="n">
        <v>58134</v>
      </c>
      <c r="J20" s="37" t="n">
        <v>44255</v>
      </c>
      <c r="K20" s="31"/>
      <c r="L20" s="31"/>
      <c r="M20" s="31"/>
    </row>
    <row r="21" customFormat="false" ht="14.1" hidden="false" customHeight="true" outlineLevel="0" collapsed="false">
      <c r="A21" s="1" t="s">
        <v>26</v>
      </c>
      <c r="B21" s="37" t="n">
        <v>266111</v>
      </c>
      <c r="C21" s="37" t="n">
        <v>86783</v>
      </c>
      <c r="D21" s="37" t="n">
        <v>62656</v>
      </c>
      <c r="E21" s="37" t="n">
        <v>24500</v>
      </c>
      <c r="F21" s="37" t="n">
        <v>56870</v>
      </c>
      <c r="G21" s="37" t="n">
        <v>1346929</v>
      </c>
      <c r="H21" s="37" t="n">
        <v>1196245</v>
      </c>
      <c r="I21" s="37" t="n">
        <v>387609</v>
      </c>
      <c r="J21" s="37" t="n">
        <v>520852</v>
      </c>
      <c r="K21" s="33"/>
      <c r="L21" s="24"/>
      <c r="M21" s="24"/>
      <c r="O21" s="24"/>
      <c r="P21" s="24"/>
    </row>
    <row r="22" customFormat="false" ht="14.1" hidden="false" customHeight="true" outlineLevel="0" collapsed="false">
      <c r="A22" s="1" t="s">
        <v>27</v>
      </c>
      <c r="B22" s="37" t="n">
        <v>29583</v>
      </c>
      <c r="C22" s="37" t="n">
        <v>2022</v>
      </c>
      <c r="D22" s="37" t="n">
        <v>8015</v>
      </c>
      <c r="E22" s="37" t="n">
        <v>529</v>
      </c>
      <c r="F22" s="37" t="n">
        <v>818</v>
      </c>
      <c r="G22" s="37" t="n">
        <v>7474</v>
      </c>
      <c r="H22" s="37" t="n">
        <v>47651</v>
      </c>
      <c r="I22" s="37" t="n">
        <v>38579</v>
      </c>
      <c r="J22" s="37" t="n">
        <v>32837</v>
      </c>
    </row>
    <row r="23" customFormat="false" ht="14.1" hidden="false" customHeight="true" outlineLevel="0" collapsed="false">
      <c r="A23" s="1" t="s">
        <v>28</v>
      </c>
      <c r="B23" s="37" t="n">
        <v>83101</v>
      </c>
      <c r="C23" s="37" t="n">
        <v>14647</v>
      </c>
      <c r="D23" s="37" t="n">
        <v>27159</v>
      </c>
      <c r="E23" s="37" t="n">
        <v>6096</v>
      </c>
      <c r="F23" s="37" t="n">
        <v>7495</v>
      </c>
      <c r="G23" s="37" t="n">
        <v>1599680</v>
      </c>
      <c r="H23" s="37" t="n">
        <v>1010307</v>
      </c>
      <c r="I23" s="37" t="n">
        <v>205310</v>
      </c>
      <c r="J23" s="37" t="n">
        <v>228060</v>
      </c>
    </row>
    <row r="24" customFormat="false" ht="14.1" hidden="false" customHeight="true" outlineLevel="0" collapsed="false">
      <c r="A24" s="1" t="s">
        <v>29</v>
      </c>
      <c r="B24" s="37" t="n">
        <v>63926</v>
      </c>
      <c r="C24" s="37" t="n">
        <v>26809</v>
      </c>
      <c r="D24" s="37" t="n">
        <v>21653</v>
      </c>
      <c r="E24" s="37" t="n">
        <v>441</v>
      </c>
      <c r="F24" s="37" t="n">
        <v>2894</v>
      </c>
      <c r="G24" s="37" t="n">
        <v>750085</v>
      </c>
      <c r="H24" s="37" t="n">
        <v>501719</v>
      </c>
      <c r="I24" s="37" t="n">
        <v>393307</v>
      </c>
      <c r="J24" s="37" t="n">
        <v>322219</v>
      </c>
    </row>
    <row r="25" customFormat="false" ht="14.1" hidden="false" customHeight="true" outlineLevel="0" collapsed="false">
      <c r="A25" s="1" t="s">
        <v>30</v>
      </c>
      <c r="B25" s="37" t="n">
        <v>135925</v>
      </c>
      <c r="C25" s="37" t="n">
        <v>31693</v>
      </c>
      <c r="D25" s="37" t="n">
        <v>39173</v>
      </c>
      <c r="E25" s="37" t="n">
        <v>22023</v>
      </c>
      <c r="F25" s="37" t="n">
        <v>18292</v>
      </c>
      <c r="G25" s="37" t="n">
        <v>408378</v>
      </c>
      <c r="H25" s="37" t="n">
        <v>440923</v>
      </c>
      <c r="I25" s="37" t="n">
        <v>296545</v>
      </c>
      <c r="J25" s="37" t="n">
        <v>295200</v>
      </c>
      <c r="L25" s="19"/>
      <c r="M25" s="22"/>
      <c r="N25" s="22"/>
      <c r="O25" s="22"/>
      <c r="P25" s="22"/>
      <c r="Q25" s="22"/>
      <c r="R25" s="22"/>
      <c r="S25" s="22"/>
      <c r="T25" s="22"/>
      <c r="U25" s="22"/>
      <c r="V25" s="22"/>
    </row>
    <row r="26" customFormat="false" ht="14.1" hidden="false" customHeight="true" outlineLevel="0" collapsed="false">
      <c r="A26" s="1" t="s">
        <v>31</v>
      </c>
      <c r="B26" s="37" t="n">
        <v>107276</v>
      </c>
      <c r="C26" s="37" t="n">
        <v>23283</v>
      </c>
      <c r="D26" s="37" t="n">
        <v>20788</v>
      </c>
      <c r="E26" s="37" t="n">
        <v>7278</v>
      </c>
      <c r="F26" s="37" t="n">
        <v>5178</v>
      </c>
      <c r="G26" s="37" t="n">
        <v>671346</v>
      </c>
      <c r="H26" s="37" t="n">
        <v>638413</v>
      </c>
      <c r="I26" s="37" t="n">
        <v>414609</v>
      </c>
      <c r="J26" s="37" t="n">
        <v>404747</v>
      </c>
      <c r="K26" s="19"/>
    </row>
    <row r="27" customFormat="false" ht="14.1" hidden="false" customHeight="true" outlineLevel="0" collapsed="false">
      <c r="A27" s="1" t="s">
        <v>32</v>
      </c>
      <c r="B27" s="37" t="n">
        <v>257466</v>
      </c>
      <c r="C27" s="37" t="n">
        <v>101586</v>
      </c>
      <c r="D27" s="37" t="n">
        <v>64662</v>
      </c>
      <c r="E27" s="37" t="n">
        <v>1469</v>
      </c>
      <c r="F27" s="37" t="n">
        <v>84601</v>
      </c>
      <c r="G27" s="37" t="n">
        <v>4002814</v>
      </c>
      <c r="H27" s="37" t="n">
        <v>1752038</v>
      </c>
      <c r="I27" s="37" t="n">
        <v>1032247</v>
      </c>
      <c r="J27" s="37" t="n">
        <v>1141630</v>
      </c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</row>
    <row r="28" customFormat="false" ht="14.1" hidden="false" customHeight="true" outlineLevel="0" collapsed="false">
      <c r="A28" s="1" t="s">
        <v>33</v>
      </c>
      <c r="B28" s="37" t="n">
        <v>141217</v>
      </c>
      <c r="C28" s="37" t="n">
        <v>42448</v>
      </c>
      <c r="D28" s="37" t="n">
        <v>43616</v>
      </c>
      <c r="E28" s="37" t="n">
        <v>32179</v>
      </c>
      <c r="F28" s="37" t="n">
        <v>16615</v>
      </c>
      <c r="G28" s="37" t="n">
        <v>1090955</v>
      </c>
      <c r="H28" s="37" t="n">
        <v>793167</v>
      </c>
      <c r="I28" s="37" t="n">
        <v>591051</v>
      </c>
      <c r="J28" s="37" t="n">
        <v>548871</v>
      </c>
      <c r="S28" s="22"/>
      <c r="T28" s="22"/>
      <c r="U28" s="22"/>
    </row>
    <row r="29" customFormat="false" ht="14.1" hidden="false" customHeight="true" outlineLevel="0" collapsed="false">
      <c r="A29" s="1" t="s">
        <v>34</v>
      </c>
      <c r="B29" s="37" t="n">
        <v>49845</v>
      </c>
      <c r="C29" s="37" t="n">
        <v>12914</v>
      </c>
      <c r="D29" s="37" t="n">
        <v>26239</v>
      </c>
      <c r="E29" s="37" t="n">
        <v>360</v>
      </c>
      <c r="F29" s="37" t="n">
        <v>8222</v>
      </c>
      <c r="G29" s="37" t="n">
        <v>1229068</v>
      </c>
      <c r="H29" s="37" t="n">
        <v>920754</v>
      </c>
      <c r="I29" s="37" t="n">
        <v>228059</v>
      </c>
      <c r="J29" s="37" t="n">
        <v>358335</v>
      </c>
    </row>
    <row r="30" customFormat="false" ht="14.1" hidden="false" customHeight="true" outlineLevel="0" collapsed="false">
      <c r="A30" s="1" t="s">
        <v>35</v>
      </c>
      <c r="B30" s="37" t="n">
        <v>17037</v>
      </c>
      <c r="C30" s="37" t="n">
        <v>3459</v>
      </c>
      <c r="D30" s="37" t="n">
        <v>6505</v>
      </c>
      <c r="E30" s="37" t="n">
        <v>514</v>
      </c>
      <c r="F30" s="37" t="n">
        <v>4364</v>
      </c>
      <c r="G30" s="37" t="n">
        <v>157244</v>
      </c>
      <c r="H30" s="37" t="n">
        <v>97531</v>
      </c>
      <c r="I30" s="37" t="n">
        <v>33463</v>
      </c>
      <c r="J30" s="37" t="n">
        <v>30118</v>
      </c>
      <c r="K30" s="33"/>
    </row>
    <row r="31" customFormat="false" ht="14.1" hidden="false" customHeight="true" outlineLevel="0" collapsed="false">
      <c r="A31" s="1" t="s">
        <v>36</v>
      </c>
      <c r="B31" s="37" t="n">
        <v>85160</v>
      </c>
      <c r="C31" s="37" t="n">
        <v>39410</v>
      </c>
      <c r="D31" s="37" t="n">
        <v>36983</v>
      </c>
      <c r="E31" s="37" t="n">
        <v>776</v>
      </c>
      <c r="F31" s="37" t="n">
        <v>7616</v>
      </c>
      <c r="G31" s="37" t="n">
        <v>935988</v>
      </c>
      <c r="H31" s="37" t="n">
        <v>486999</v>
      </c>
      <c r="I31" s="37" t="n">
        <v>231607</v>
      </c>
      <c r="J31" s="37" t="n">
        <v>384349</v>
      </c>
      <c r="K31" s="3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4.1" hidden="false" customHeight="true" outlineLevel="0" collapsed="false">
      <c r="A32" s="1" t="s">
        <v>37</v>
      </c>
      <c r="B32" s="37" t="n">
        <v>100845</v>
      </c>
      <c r="C32" s="37" t="n">
        <v>21091</v>
      </c>
      <c r="D32" s="37" t="n">
        <v>27259</v>
      </c>
      <c r="E32" s="37" t="n">
        <v>4036</v>
      </c>
      <c r="F32" s="37" t="n">
        <v>18660</v>
      </c>
      <c r="G32" s="37" t="n">
        <v>540939</v>
      </c>
      <c r="H32" s="37" t="n">
        <v>524833</v>
      </c>
      <c r="I32" s="37" t="n">
        <v>394910</v>
      </c>
      <c r="J32" s="37" t="n">
        <v>415116</v>
      </c>
      <c r="K32" s="33"/>
    </row>
    <row r="33" customFormat="false" ht="14.1" hidden="false" customHeight="true" outlineLevel="0" collapsed="false">
      <c r="A33" s="1" t="s">
        <v>38</v>
      </c>
      <c r="B33" s="37" t="n">
        <v>207245</v>
      </c>
      <c r="C33" s="37" t="n">
        <v>64604</v>
      </c>
      <c r="D33" s="37" t="n">
        <v>47349</v>
      </c>
      <c r="E33" s="37" t="n">
        <v>4247</v>
      </c>
      <c r="F33" s="37" t="n">
        <v>49935</v>
      </c>
      <c r="G33" s="37" t="n">
        <v>1948284</v>
      </c>
      <c r="H33" s="37" t="n">
        <v>1069197</v>
      </c>
      <c r="I33" s="37" t="n">
        <v>752664</v>
      </c>
      <c r="J33" s="37" t="n">
        <v>775760</v>
      </c>
      <c r="K33" s="33"/>
    </row>
    <row r="34" customFormat="false" ht="14.1" hidden="false" customHeight="true" outlineLevel="0" collapsed="false">
      <c r="A34" s="1" t="s">
        <v>39</v>
      </c>
      <c r="B34" s="37" t="n">
        <v>32104</v>
      </c>
      <c r="C34" s="37" t="n">
        <v>8748</v>
      </c>
      <c r="D34" s="37" t="n">
        <v>9142</v>
      </c>
      <c r="E34" s="37" t="n">
        <v>843</v>
      </c>
      <c r="F34" s="37" t="n">
        <v>4671</v>
      </c>
      <c r="G34" s="37" t="n">
        <v>366203</v>
      </c>
      <c r="H34" s="37" t="n">
        <v>227744</v>
      </c>
      <c r="I34" s="37" t="n">
        <v>158396</v>
      </c>
      <c r="J34" s="37" t="n">
        <v>187228</v>
      </c>
      <c r="K34" s="33"/>
    </row>
    <row r="35" customFormat="false" ht="14.1" hidden="false" customHeight="true" outlineLevel="0" collapsed="false">
      <c r="A35" s="1" t="s">
        <v>40</v>
      </c>
      <c r="B35" s="37" t="n">
        <v>24698</v>
      </c>
      <c r="C35" s="37" t="n">
        <v>14147</v>
      </c>
      <c r="D35" s="37" t="n">
        <v>8516</v>
      </c>
      <c r="E35" s="37" t="n">
        <v>14314</v>
      </c>
      <c r="F35" s="37" t="n">
        <v>4169</v>
      </c>
      <c r="G35" s="37" t="n">
        <v>285234</v>
      </c>
      <c r="H35" s="37" t="n">
        <v>261351</v>
      </c>
      <c r="I35" s="37" t="n">
        <v>195293</v>
      </c>
      <c r="J35" s="37" t="n">
        <v>160002</v>
      </c>
      <c r="K35" s="33"/>
    </row>
    <row r="36" customFormat="false" ht="14.1" hidden="false" customHeight="true" outlineLevel="0" collapsed="false">
      <c r="A36" s="1" t="s">
        <v>41</v>
      </c>
      <c r="B36" s="37" t="n">
        <v>66253</v>
      </c>
      <c r="C36" s="37" t="n">
        <v>23895</v>
      </c>
      <c r="D36" s="37" t="n">
        <v>40932</v>
      </c>
      <c r="E36" s="37" t="n">
        <v>1078</v>
      </c>
      <c r="F36" s="37" t="n">
        <v>42860</v>
      </c>
      <c r="G36" s="37" t="n">
        <v>545265</v>
      </c>
      <c r="H36" s="37" t="n">
        <v>586747</v>
      </c>
      <c r="I36" s="37" t="n">
        <v>283991</v>
      </c>
      <c r="J36" s="37" t="n">
        <v>271910</v>
      </c>
    </row>
    <row r="37" customFormat="false" ht="14.1" hidden="false" customHeight="true" outlineLevel="0" collapsed="false">
      <c r="A37" s="1" t="s">
        <v>42</v>
      </c>
      <c r="B37" s="37" t="n">
        <v>35483</v>
      </c>
      <c r="C37" s="37" t="n">
        <v>5943</v>
      </c>
      <c r="D37" s="37" t="n">
        <v>7763</v>
      </c>
      <c r="E37" s="37" t="n">
        <v>5702</v>
      </c>
      <c r="F37" s="37" t="n">
        <v>5436</v>
      </c>
      <c r="G37" s="37" t="n">
        <v>551154</v>
      </c>
      <c r="H37" s="37" t="n">
        <v>203323</v>
      </c>
      <c r="I37" s="37" t="n">
        <v>108721</v>
      </c>
      <c r="J37" s="37" t="n">
        <v>104906</v>
      </c>
    </row>
    <row r="38" customFormat="false" ht="14.1" hidden="false" customHeight="true" outlineLevel="0" collapsed="false">
      <c r="A38" s="1" t="s">
        <v>43</v>
      </c>
      <c r="B38" s="37" t="n">
        <v>29236</v>
      </c>
      <c r="C38" s="37" t="n">
        <v>3836</v>
      </c>
      <c r="D38" s="37" t="n">
        <v>9456</v>
      </c>
      <c r="E38" s="37" t="n">
        <v>8025</v>
      </c>
      <c r="F38" s="37" t="n">
        <v>106</v>
      </c>
      <c r="G38" s="37" t="n">
        <v>65139</v>
      </c>
      <c r="H38" s="37" t="n">
        <v>98840</v>
      </c>
      <c r="I38" s="37" t="n">
        <v>61816</v>
      </c>
      <c r="J38" s="37" t="n">
        <v>63045</v>
      </c>
    </row>
    <row r="39" customFormat="false" ht="14.1" hidden="false" customHeight="true" outlineLevel="0" collapsed="false">
      <c r="A39" s="1" t="s">
        <v>44</v>
      </c>
      <c r="B39" s="37" t="n">
        <v>81592</v>
      </c>
      <c r="C39" s="37" t="n">
        <v>52039</v>
      </c>
      <c r="D39" s="37" t="n">
        <v>75456</v>
      </c>
      <c r="E39" s="37" t="n">
        <v>373</v>
      </c>
      <c r="F39" s="37" t="n">
        <v>25669</v>
      </c>
      <c r="G39" s="37" t="n">
        <v>2444711</v>
      </c>
      <c r="H39" s="37" t="n">
        <v>728391</v>
      </c>
      <c r="I39" s="37" t="n">
        <v>425160</v>
      </c>
      <c r="J39" s="37" t="n">
        <v>527601</v>
      </c>
    </row>
    <row r="40" customFormat="false" ht="14.1" hidden="false" customHeight="true" outlineLevel="0" collapsed="false">
      <c r="A40" s="1" t="s">
        <v>45</v>
      </c>
      <c r="B40" s="37" t="n">
        <v>38034</v>
      </c>
      <c r="C40" s="37" t="n">
        <v>14761</v>
      </c>
      <c r="D40" s="37" t="n">
        <v>15013</v>
      </c>
      <c r="E40" s="37" t="n">
        <v>2713</v>
      </c>
      <c r="F40" s="37" t="n">
        <v>476</v>
      </c>
      <c r="G40" s="37" t="n">
        <v>141376</v>
      </c>
      <c r="H40" s="37" t="n">
        <v>134080</v>
      </c>
      <c r="I40" s="37" t="n">
        <v>113589</v>
      </c>
      <c r="J40" s="37" t="n">
        <v>93147</v>
      </c>
    </row>
    <row r="41" customFormat="false" ht="14.1" hidden="false" customHeight="true" outlineLevel="0" collapsed="false">
      <c r="A41" s="1" t="s">
        <v>46</v>
      </c>
      <c r="B41" s="37" t="n">
        <v>42695</v>
      </c>
      <c r="C41" s="37" t="n">
        <v>9146</v>
      </c>
      <c r="D41" s="37" t="n">
        <v>11879</v>
      </c>
      <c r="E41" s="37" t="n">
        <v>1133</v>
      </c>
      <c r="F41" s="37" t="n">
        <v>2298</v>
      </c>
      <c r="G41" s="37" t="n">
        <v>145438</v>
      </c>
      <c r="H41" s="37" t="n">
        <v>88908</v>
      </c>
      <c r="I41" s="37" t="n">
        <v>38045</v>
      </c>
      <c r="J41" s="37" t="n">
        <v>44005</v>
      </c>
    </row>
    <row r="42" customFormat="false" ht="14.1" hidden="false" customHeight="true" outlineLevel="0" collapsed="false">
      <c r="A42" s="1" t="s">
        <v>47</v>
      </c>
      <c r="B42" s="37" t="n">
        <v>144806</v>
      </c>
      <c r="C42" s="37" t="n">
        <v>51350</v>
      </c>
      <c r="D42" s="37" t="n">
        <v>51660</v>
      </c>
      <c r="E42" s="37" t="n">
        <v>9140</v>
      </c>
      <c r="F42" s="37" t="n">
        <v>41748</v>
      </c>
      <c r="G42" s="37" t="n">
        <v>1639370</v>
      </c>
      <c r="H42" s="37" t="n">
        <v>927456</v>
      </c>
      <c r="I42" s="37" t="n">
        <v>626566</v>
      </c>
      <c r="J42" s="37" t="n">
        <v>673883</v>
      </c>
    </row>
    <row r="43" customFormat="false" ht="14.1" hidden="false" customHeight="true" outlineLevel="0" collapsed="false">
      <c r="A43" s="1" t="s">
        <v>48</v>
      </c>
      <c r="B43" s="37" t="n">
        <v>28609</v>
      </c>
      <c r="C43" s="37" t="n">
        <v>9601</v>
      </c>
      <c r="D43" s="37" t="n">
        <v>9919</v>
      </c>
      <c r="E43" s="37" t="n">
        <v>6134</v>
      </c>
      <c r="F43" s="37" t="n">
        <v>371</v>
      </c>
      <c r="G43" s="37" t="n">
        <v>463885</v>
      </c>
      <c r="H43" s="37" t="n">
        <v>306492</v>
      </c>
      <c r="I43" s="37" t="n">
        <v>189747</v>
      </c>
      <c r="J43" s="37" t="n">
        <v>233447</v>
      </c>
    </row>
    <row r="44" customFormat="false" ht="14.1" hidden="false" customHeight="true" outlineLevel="0" collapsed="false">
      <c r="A44" s="1" t="s">
        <v>49</v>
      </c>
      <c r="B44" s="37" t="n">
        <v>31876</v>
      </c>
      <c r="C44" s="37" t="n">
        <v>281</v>
      </c>
      <c r="D44" s="37" t="n">
        <v>8296</v>
      </c>
      <c r="E44" s="37" t="n">
        <v>5582</v>
      </c>
      <c r="F44" s="37" t="n">
        <v>2652</v>
      </c>
      <c r="G44" s="37" t="n">
        <v>7460</v>
      </c>
      <c r="H44" s="37" t="n">
        <v>78654</v>
      </c>
      <c r="I44" s="37" t="n">
        <v>69103</v>
      </c>
      <c r="J44" s="37" t="n">
        <v>71535</v>
      </c>
    </row>
    <row r="45" customFormat="false" ht="14.1" hidden="false" customHeight="tru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4.1" hidden="false" customHeight="true" outlineLevel="0" collapsed="false">
      <c r="A46" s="1" t="s">
        <v>113</v>
      </c>
      <c r="B46" s="37" t="n">
        <v>0</v>
      </c>
      <c r="C46" s="37" t="n">
        <v>662</v>
      </c>
      <c r="D46" s="37" t="n">
        <v>848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</row>
    <row r="47" customFormat="false" ht="14.1" hidden="false" customHeight="true" outlineLevel="0" collapsed="false">
      <c r="A47" s="29" t="s">
        <v>50</v>
      </c>
      <c r="B47" s="29"/>
      <c r="C47" s="29"/>
      <c r="D47" s="29"/>
      <c r="E47" s="29"/>
      <c r="F47" s="29"/>
      <c r="G47" s="29"/>
      <c r="H47" s="16"/>
      <c r="I47" s="16"/>
      <c r="J47" s="16"/>
    </row>
    <row r="48" customFormat="false" ht="14.1" hidden="false" customHeight="true" outlineLevel="0" collapsed="false">
      <c r="A48" s="17" t="s">
        <v>51</v>
      </c>
    </row>
  </sheetData>
  <mergeCells count="2">
    <mergeCell ref="B5:F5"/>
    <mergeCell ref="G5:J5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2" width="14.7"/>
    <col collapsed="false" customWidth="true" hidden="false" outlineLevel="0" max="9" min="2" style="2" width="10.28"/>
    <col collapsed="false" customWidth="false" hidden="false" outlineLevel="0" max="257" min="10" style="2" width="11.42"/>
  </cols>
  <sheetData>
    <row r="1" customFormat="false" ht="14.1" hidden="false" customHeight="true" outlineLevel="0" collapsed="false">
      <c r="A1" s="25" t="s">
        <v>157</v>
      </c>
    </row>
    <row r="2" customFormat="false" ht="14.1" hidden="false" customHeight="true" outlineLevel="0" collapsed="false">
      <c r="A2" s="26" t="s">
        <v>131</v>
      </c>
    </row>
    <row r="3" customFormat="false" ht="14.1" hidden="false" customHeight="true" outlineLevel="0" collapsed="false">
      <c r="A3" s="5" t="s">
        <v>3</v>
      </c>
    </row>
    <row r="4" customFormat="false" ht="14.1" hidden="false" customHeight="true" outlineLevel="0" collapsed="false">
      <c r="A4" s="38"/>
      <c r="E4" s="22"/>
      <c r="F4" s="22"/>
      <c r="G4" s="34"/>
      <c r="H4" s="34"/>
      <c r="I4" s="34" t="s">
        <v>158</v>
      </c>
    </row>
    <row r="5" customFormat="false" ht="14.1" hidden="false" customHeight="true" outlineLevel="0" collapsed="false">
      <c r="A5" s="6" t="s">
        <v>50</v>
      </c>
      <c r="B5" s="27" t="s">
        <v>159</v>
      </c>
      <c r="C5" s="27"/>
      <c r="D5" s="27"/>
      <c r="E5" s="27"/>
      <c r="F5" s="27"/>
      <c r="G5" s="27"/>
      <c r="H5" s="7"/>
      <c r="I5" s="7"/>
    </row>
    <row r="6" customFormat="false" ht="14.1" hidden="false" customHeight="true" outlineLevel="0" collapsed="false">
      <c r="A6" s="21" t="s">
        <v>4</v>
      </c>
      <c r="B6" s="22"/>
      <c r="C6" s="39" t="s">
        <v>160</v>
      </c>
      <c r="D6" s="39"/>
      <c r="E6" s="39"/>
      <c r="F6" s="39"/>
      <c r="G6" s="22"/>
      <c r="H6" s="22"/>
      <c r="I6" s="22"/>
    </row>
    <row r="7" customFormat="false" ht="14.1" hidden="false" customHeight="true" outlineLevel="0" collapsed="false">
      <c r="A7" s="21" t="s">
        <v>10</v>
      </c>
      <c r="B7" s="22" t="s">
        <v>161</v>
      </c>
      <c r="C7" s="22"/>
      <c r="D7" s="22"/>
      <c r="E7" s="22"/>
      <c r="F7" s="22" t="s">
        <v>162</v>
      </c>
      <c r="G7" s="22" t="s">
        <v>163</v>
      </c>
      <c r="H7" s="22" t="s">
        <v>118</v>
      </c>
      <c r="I7" s="22" t="s">
        <v>100</v>
      </c>
    </row>
    <row r="8" customFormat="false" ht="14.1" hidden="false" customHeight="true" outlineLevel="0" collapsed="false">
      <c r="A8" s="8"/>
      <c r="B8" s="9" t="s">
        <v>164</v>
      </c>
      <c r="C8" s="9" t="s">
        <v>165</v>
      </c>
      <c r="D8" s="9" t="s">
        <v>166</v>
      </c>
      <c r="E8" s="9" t="s">
        <v>167</v>
      </c>
      <c r="F8" s="9" t="s">
        <v>168</v>
      </c>
      <c r="G8" s="9" t="s">
        <v>169</v>
      </c>
      <c r="H8" s="9" t="s">
        <v>109</v>
      </c>
      <c r="I8" s="16" t="s">
        <v>170</v>
      </c>
    </row>
    <row r="9" customFormat="false" ht="14.1" hidden="false" customHeight="true" outlineLevel="0" collapsed="false">
      <c r="A9" s="1"/>
      <c r="B9" s="10"/>
      <c r="C9" s="10"/>
      <c r="D9" s="10"/>
      <c r="E9" s="10"/>
      <c r="F9" s="10"/>
      <c r="G9" s="10"/>
      <c r="H9" s="10"/>
      <c r="I9" s="10"/>
    </row>
    <row r="10" customFormat="false" ht="14.1" hidden="false" customHeight="true" outlineLevel="0" collapsed="false">
      <c r="A10" s="23" t="s">
        <v>16</v>
      </c>
      <c r="B10" s="12"/>
      <c r="C10" s="12"/>
      <c r="D10" s="12"/>
      <c r="E10" s="12"/>
      <c r="F10" s="12"/>
      <c r="G10" s="12"/>
      <c r="H10" s="12"/>
      <c r="I10" s="12"/>
    </row>
    <row r="11" customFormat="false" ht="14.1" hidden="false" customHeight="true" outlineLevel="0" collapsed="false">
      <c r="A11" s="11" t="s">
        <v>17</v>
      </c>
      <c r="B11" s="12" t="n">
        <v>1106818</v>
      </c>
      <c r="C11" s="12" t="n">
        <v>1604210</v>
      </c>
      <c r="D11" s="12" t="n">
        <v>266674</v>
      </c>
      <c r="E11" s="12" t="n">
        <v>177823</v>
      </c>
      <c r="F11" s="12" t="n">
        <v>638406</v>
      </c>
      <c r="G11" s="12" t="n">
        <v>519351</v>
      </c>
      <c r="H11" s="12" t="n">
        <v>24725</v>
      </c>
      <c r="I11" s="12" t="n">
        <v>1254120</v>
      </c>
    </row>
    <row r="12" customFormat="false" ht="14.1" hidden="false" customHeight="true" outlineLevel="0" collapsed="false">
      <c r="A12" s="1"/>
      <c r="B12" s="10"/>
      <c r="C12" s="10"/>
      <c r="D12" s="10"/>
      <c r="E12" s="10"/>
      <c r="F12" s="10"/>
      <c r="G12" s="10"/>
      <c r="H12" s="10"/>
      <c r="I12" s="10"/>
    </row>
    <row r="13" customFormat="false" ht="14.1" hidden="false" customHeight="true" outlineLevel="0" collapsed="false">
      <c r="A13" s="1" t="s">
        <v>18</v>
      </c>
      <c r="B13" s="10" t="n">
        <v>13102</v>
      </c>
      <c r="C13" s="10" t="n">
        <v>10165</v>
      </c>
      <c r="D13" s="10" t="n">
        <v>995</v>
      </c>
      <c r="E13" s="10" t="n">
        <v>46</v>
      </c>
      <c r="F13" s="10" t="n">
        <v>5981</v>
      </c>
      <c r="G13" s="10" t="n">
        <v>3327</v>
      </c>
      <c r="H13" s="1" t="n">
        <v>256</v>
      </c>
      <c r="I13" s="10" t="n">
        <v>10344</v>
      </c>
    </row>
    <row r="14" customFormat="false" ht="14.1" hidden="false" customHeight="true" outlineLevel="0" collapsed="false">
      <c r="A14" s="1" t="s">
        <v>19</v>
      </c>
      <c r="B14" s="10" t="n">
        <v>11229</v>
      </c>
      <c r="C14" s="10" t="n">
        <v>5538</v>
      </c>
      <c r="D14" s="10" t="n">
        <v>418</v>
      </c>
      <c r="E14" s="10" t="n">
        <v>143</v>
      </c>
      <c r="F14" s="10" t="n">
        <v>2151</v>
      </c>
      <c r="G14" s="10" t="n">
        <v>1937</v>
      </c>
      <c r="H14" s="1" t="n">
        <v>352</v>
      </c>
      <c r="I14" s="10" t="n">
        <v>36392</v>
      </c>
    </row>
    <row r="15" customFormat="false" ht="14.1" hidden="false" customHeight="true" outlineLevel="0" collapsed="false">
      <c r="A15" s="1" t="s">
        <v>20</v>
      </c>
      <c r="B15" s="10" t="n">
        <v>6289</v>
      </c>
      <c r="C15" s="10" t="n">
        <v>2755</v>
      </c>
      <c r="D15" s="10" t="n">
        <v>543</v>
      </c>
      <c r="E15" s="10" t="n">
        <v>450</v>
      </c>
      <c r="F15" s="10" t="n">
        <v>1714</v>
      </c>
      <c r="G15" s="10" t="n">
        <v>386</v>
      </c>
      <c r="H15" s="1" t="n">
        <v>72</v>
      </c>
      <c r="I15" s="10" t="n">
        <v>2758</v>
      </c>
    </row>
    <row r="16" customFormat="false" ht="14.1" hidden="false" customHeight="true" outlineLevel="0" collapsed="false">
      <c r="A16" s="1" t="s">
        <v>21</v>
      </c>
      <c r="B16" s="10" t="n">
        <v>10705</v>
      </c>
      <c r="C16" s="10" t="n">
        <v>7041</v>
      </c>
      <c r="D16" s="10" t="n">
        <v>1996</v>
      </c>
      <c r="E16" s="10" t="n">
        <v>729</v>
      </c>
      <c r="F16" s="10" t="n">
        <v>9018</v>
      </c>
      <c r="G16" s="10" t="n">
        <v>1199</v>
      </c>
      <c r="H16" s="1" t="n">
        <v>169</v>
      </c>
      <c r="I16" s="10" t="n">
        <v>7650</v>
      </c>
    </row>
    <row r="17" customFormat="false" ht="14.1" hidden="false" customHeight="true" outlineLevel="0" collapsed="false">
      <c r="A17" s="1" t="s">
        <v>22</v>
      </c>
      <c r="B17" s="10" t="n">
        <v>16740</v>
      </c>
      <c r="C17" s="10" t="n">
        <v>13108</v>
      </c>
      <c r="D17" s="10" t="n">
        <v>1724</v>
      </c>
      <c r="E17" s="10" t="n">
        <v>1664</v>
      </c>
      <c r="F17" s="10" t="n">
        <v>5472</v>
      </c>
      <c r="G17" s="10" t="n">
        <v>3553</v>
      </c>
      <c r="H17" s="1" t="n">
        <v>537</v>
      </c>
      <c r="I17" s="10" t="n">
        <v>21675</v>
      </c>
    </row>
    <row r="18" customFormat="false" ht="14.1" hidden="false" customHeight="true" outlineLevel="0" collapsed="false">
      <c r="A18" s="1" t="s">
        <v>23</v>
      </c>
      <c r="B18" s="10" t="n">
        <v>7844</v>
      </c>
      <c r="C18" s="10" t="n">
        <v>9422</v>
      </c>
      <c r="D18" s="10" t="n">
        <v>1732</v>
      </c>
      <c r="E18" s="10" t="n">
        <v>3647</v>
      </c>
      <c r="F18" s="10" t="n">
        <v>9032</v>
      </c>
      <c r="G18" s="10" t="n">
        <v>3544</v>
      </c>
      <c r="H18" s="1" t="n">
        <v>352</v>
      </c>
      <c r="I18" s="10" t="n">
        <v>12719</v>
      </c>
    </row>
    <row r="19" customFormat="false" ht="14.1" hidden="false" customHeight="true" outlineLevel="0" collapsed="false">
      <c r="A19" s="1" t="s">
        <v>24</v>
      </c>
      <c r="B19" s="10" t="n">
        <v>77377</v>
      </c>
      <c r="C19" s="10" t="n">
        <v>14393</v>
      </c>
      <c r="D19" s="10" t="n">
        <v>4904</v>
      </c>
      <c r="E19" s="10" t="n">
        <v>343</v>
      </c>
      <c r="F19" s="10" t="n">
        <v>8758</v>
      </c>
      <c r="G19" s="10" t="n">
        <v>5138</v>
      </c>
      <c r="H19" s="1" t="n">
        <v>954</v>
      </c>
      <c r="I19" s="10" t="n">
        <v>39770</v>
      </c>
    </row>
    <row r="20" customFormat="false" ht="14.1" hidden="false" customHeight="true" outlineLevel="0" collapsed="false">
      <c r="A20" s="1" t="s">
        <v>25</v>
      </c>
      <c r="B20" s="10" t="n">
        <v>19933</v>
      </c>
      <c r="C20" s="10" t="n">
        <v>7993</v>
      </c>
      <c r="D20" s="10" t="n">
        <v>2428</v>
      </c>
      <c r="E20" s="10" t="n">
        <v>2118</v>
      </c>
      <c r="F20" s="10" t="n">
        <v>3875</v>
      </c>
      <c r="G20" s="10" t="n">
        <v>1762</v>
      </c>
      <c r="H20" s="1" t="n">
        <v>812</v>
      </c>
      <c r="I20" s="10" t="n">
        <v>16144</v>
      </c>
    </row>
    <row r="21" customFormat="false" ht="14.1" hidden="false" customHeight="true" outlineLevel="0" collapsed="false">
      <c r="A21" s="17" t="s">
        <v>171</v>
      </c>
      <c r="B21" s="10" t="n">
        <v>100055</v>
      </c>
      <c r="C21" s="10" t="n">
        <v>289949</v>
      </c>
      <c r="D21" s="10" t="n">
        <v>51444</v>
      </c>
      <c r="E21" s="10" t="n">
        <v>5361</v>
      </c>
      <c r="F21" s="10" t="n">
        <v>127774</v>
      </c>
      <c r="G21" s="10" t="n">
        <v>77267</v>
      </c>
      <c r="H21" s="10" t="n">
        <v>1902</v>
      </c>
      <c r="I21" s="10" t="n">
        <v>233784</v>
      </c>
    </row>
    <row r="22" customFormat="false" ht="14.1" hidden="false" customHeight="true" outlineLevel="0" collapsed="false">
      <c r="A22" s="1" t="s">
        <v>27</v>
      </c>
      <c r="B22" s="10" t="n">
        <v>13634</v>
      </c>
      <c r="C22" s="10" t="n">
        <v>6637</v>
      </c>
      <c r="D22" s="10" t="n">
        <v>1132</v>
      </c>
      <c r="E22" s="10" t="n">
        <v>770</v>
      </c>
      <c r="F22" s="10" t="n">
        <v>6659</v>
      </c>
      <c r="G22" s="10" t="n">
        <v>1518</v>
      </c>
      <c r="H22" s="1" t="n">
        <v>339</v>
      </c>
      <c r="I22" s="10" t="n">
        <v>7573</v>
      </c>
    </row>
    <row r="23" customFormat="false" ht="14.1" hidden="false" customHeight="true" outlineLevel="0" collapsed="false">
      <c r="A23" s="1" t="s">
        <v>28</v>
      </c>
      <c r="B23" s="10" t="n">
        <v>35793</v>
      </c>
      <c r="C23" s="10" t="n">
        <v>44571</v>
      </c>
      <c r="D23" s="10" t="n">
        <v>4743</v>
      </c>
      <c r="E23" s="10" t="n">
        <v>7637</v>
      </c>
      <c r="F23" s="10" t="n">
        <v>26394</v>
      </c>
      <c r="G23" s="10" t="n">
        <v>34182</v>
      </c>
      <c r="H23" s="1" t="n">
        <v>1385</v>
      </c>
      <c r="I23" s="10" t="n">
        <v>26441</v>
      </c>
    </row>
    <row r="24" customFormat="false" ht="14.1" hidden="false" customHeight="true" outlineLevel="0" collapsed="false">
      <c r="A24" s="1" t="s">
        <v>29</v>
      </c>
      <c r="B24" s="10" t="n">
        <v>31469</v>
      </c>
      <c r="C24" s="10" t="n">
        <v>16628</v>
      </c>
      <c r="D24" s="10" t="n">
        <v>5664</v>
      </c>
      <c r="E24" s="10" t="n">
        <v>2936</v>
      </c>
      <c r="F24" s="10" t="n">
        <v>17895</v>
      </c>
      <c r="G24" s="10" t="n">
        <v>12105</v>
      </c>
      <c r="H24" s="1" t="n">
        <v>1221</v>
      </c>
      <c r="I24" s="10" t="n">
        <v>37104</v>
      </c>
    </row>
    <row r="25" customFormat="false" ht="14.1" hidden="false" customHeight="true" outlineLevel="0" collapsed="false">
      <c r="A25" s="1" t="s">
        <v>30</v>
      </c>
      <c r="B25" s="10" t="n">
        <v>54245</v>
      </c>
      <c r="C25" s="10" t="n">
        <v>38676</v>
      </c>
      <c r="D25" s="10" t="n">
        <v>8728</v>
      </c>
      <c r="E25" s="10" t="n">
        <v>40829</v>
      </c>
      <c r="F25" s="10" t="n">
        <v>19428</v>
      </c>
      <c r="G25" s="10" t="n">
        <v>40856</v>
      </c>
      <c r="H25" s="1" t="n">
        <v>1654</v>
      </c>
      <c r="I25" s="10" t="n">
        <v>28733</v>
      </c>
    </row>
    <row r="26" customFormat="false" ht="14.1" hidden="false" customHeight="true" outlineLevel="0" collapsed="false">
      <c r="A26" s="1" t="s">
        <v>31</v>
      </c>
      <c r="B26" s="10" t="n">
        <v>40509</v>
      </c>
      <c r="C26" s="10" t="n">
        <v>75119</v>
      </c>
      <c r="D26" s="10" t="n">
        <v>4969</v>
      </c>
      <c r="E26" s="10" t="n">
        <v>2629</v>
      </c>
      <c r="F26" s="10" t="n">
        <v>16895</v>
      </c>
      <c r="G26" s="10" t="n">
        <v>24009</v>
      </c>
      <c r="H26" s="1" t="n">
        <v>855</v>
      </c>
      <c r="I26" s="10" t="n">
        <v>63014</v>
      </c>
    </row>
    <row r="27" customFormat="false" ht="14.1" hidden="false" customHeight="true" outlineLevel="0" collapsed="false">
      <c r="A27" s="1" t="s">
        <v>32</v>
      </c>
      <c r="B27" s="10" t="n">
        <v>125160</v>
      </c>
      <c r="C27" s="10" t="n">
        <v>333751</v>
      </c>
      <c r="D27" s="10" t="n">
        <v>46159</v>
      </c>
      <c r="E27" s="10" t="n">
        <v>4320</v>
      </c>
      <c r="F27" s="10" t="n">
        <v>67372</v>
      </c>
      <c r="G27" s="10" t="n">
        <v>111097</v>
      </c>
      <c r="H27" s="1" t="n">
        <v>2517</v>
      </c>
      <c r="I27" s="10" t="n">
        <v>97151</v>
      </c>
    </row>
    <row r="28" customFormat="false" ht="14.1" hidden="false" customHeight="true" outlineLevel="0" collapsed="false">
      <c r="A28" s="1" t="s">
        <v>33</v>
      </c>
      <c r="B28" s="10" t="n">
        <v>46894</v>
      </c>
      <c r="C28" s="10" t="n">
        <v>45683</v>
      </c>
      <c r="D28" s="10" t="n">
        <v>9145</v>
      </c>
      <c r="E28" s="10" t="n">
        <v>18845</v>
      </c>
      <c r="F28" s="10" t="n">
        <v>62509</v>
      </c>
      <c r="G28" s="10" t="n">
        <v>20049</v>
      </c>
      <c r="H28" s="1" t="n">
        <v>872</v>
      </c>
      <c r="I28" s="10" t="n">
        <v>90390</v>
      </c>
    </row>
    <row r="29" customFormat="false" ht="14.1" hidden="false" customHeight="true" outlineLevel="0" collapsed="false">
      <c r="A29" s="1" t="s">
        <v>34</v>
      </c>
      <c r="B29" s="10" t="n">
        <v>29803</v>
      </c>
      <c r="C29" s="10" t="n">
        <v>62996</v>
      </c>
      <c r="D29" s="10" t="n">
        <v>12462</v>
      </c>
      <c r="E29" s="10" t="n">
        <v>10950</v>
      </c>
      <c r="F29" s="10" t="n">
        <v>27618</v>
      </c>
      <c r="G29" s="10" t="n">
        <v>16240</v>
      </c>
      <c r="H29" s="1" t="n">
        <v>706</v>
      </c>
      <c r="I29" s="10" t="n">
        <v>7458</v>
      </c>
    </row>
    <row r="30" customFormat="false" ht="14.1" hidden="false" customHeight="true" outlineLevel="0" collapsed="false">
      <c r="A30" s="1" t="s">
        <v>35</v>
      </c>
      <c r="B30" s="10" t="n">
        <v>10678</v>
      </c>
      <c r="C30" s="10" t="n">
        <v>9966</v>
      </c>
      <c r="D30" s="10" t="n">
        <v>1785</v>
      </c>
      <c r="E30" s="10" t="n">
        <v>2619</v>
      </c>
      <c r="F30" s="10" t="n">
        <v>4034</v>
      </c>
      <c r="G30" s="10" t="n">
        <v>3356</v>
      </c>
      <c r="H30" s="1" t="n">
        <v>593</v>
      </c>
      <c r="I30" s="10" t="n">
        <v>10568</v>
      </c>
    </row>
    <row r="31" customFormat="false" ht="14.1" hidden="false" customHeight="true" outlineLevel="0" collapsed="false">
      <c r="A31" s="1" t="s">
        <v>36</v>
      </c>
      <c r="B31" s="10" t="n">
        <v>22896</v>
      </c>
      <c r="C31" s="10" t="n">
        <v>33900</v>
      </c>
      <c r="D31" s="10" t="n">
        <v>3150</v>
      </c>
      <c r="E31" s="10" t="n">
        <v>192</v>
      </c>
      <c r="F31" s="10" t="n">
        <v>15000</v>
      </c>
      <c r="G31" s="10" t="n">
        <v>10454</v>
      </c>
      <c r="H31" s="1" t="n">
        <v>1657</v>
      </c>
      <c r="I31" s="10" t="n">
        <v>126086</v>
      </c>
    </row>
    <row r="32" customFormat="false" ht="14.1" hidden="false" customHeight="true" outlineLevel="0" collapsed="false">
      <c r="A32" s="1" t="s">
        <v>37</v>
      </c>
      <c r="B32" s="10" t="n">
        <v>30001</v>
      </c>
      <c r="C32" s="10" t="n">
        <v>36808</v>
      </c>
      <c r="D32" s="10" t="n">
        <v>6706</v>
      </c>
      <c r="E32" s="10" t="n">
        <v>2810</v>
      </c>
      <c r="F32" s="10" t="n">
        <v>39259</v>
      </c>
      <c r="G32" s="10" t="n">
        <v>15978</v>
      </c>
      <c r="H32" s="1" t="n">
        <v>547</v>
      </c>
      <c r="I32" s="10" t="n">
        <v>35038</v>
      </c>
    </row>
    <row r="33" customFormat="false" ht="14.1" hidden="false" customHeight="true" outlineLevel="0" collapsed="false">
      <c r="A33" s="1" t="s">
        <v>38</v>
      </c>
      <c r="B33" s="10" t="n">
        <v>77328</v>
      </c>
      <c r="C33" s="10" t="n">
        <v>99633</v>
      </c>
      <c r="D33" s="10" t="n">
        <v>22350</v>
      </c>
      <c r="E33" s="10" t="n">
        <v>133</v>
      </c>
      <c r="F33" s="10" t="n">
        <v>24610</v>
      </c>
      <c r="G33" s="10" t="n">
        <v>12434</v>
      </c>
      <c r="H33" s="1" t="n">
        <v>926</v>
      </c>
      <c r="I33" s="10" t="n">
        <v>27164</v>
      </c>
    </row>
    <row r="34" customFormat="false" ht="14.1" hidden="false" customHeight="true" outlineLevel="0" collapsed="false">
      <c r="A34" s="1" t="s">
        <v>39</v>
      </c>
      <c r="B34" s="10" t="n">
        <v>13598</v>
      </c>
      <c r="C34" s="10" t="n">
        <v>8015</v>
      </c>
      <c r="D34" s="10" t="n">
        <v>2123</v>
      </c>
      <c r="E34" s="10" t="n">
        <v>4222</v>
      </c>
      <c r="F34" s="10" t="n">
        <v>7574</v>
      </c>
      <c r="G34" s="10" t="n">
        <v>4601</v>
      </c>
      <c r="H34" s="1" t="n">
        <v>236</v>
      </c>
      <c r="I34" s="10" t="n">
        <v>10945</v>
      </c>
    </row>
    <row r="35" customFormat="false" ht="14.1" hidden="false" customHeight="true" outlineLevel="0" collapsed="false">
      <c r="A35" s="1" t="s">
        <v>40</v>
      </c>
      <c r="B35" s="10" t="n">
        <v>11218</v>
      </c>
      <c r="C35" s="10" t="n">
        <v>6144</v>
      </c>
      <c r="D35" s="10" t="n">
        <v>3479</v>
      </c>
      <c r="E35" s="10" t="n">
        <v>4115</v>
      </c>
      <c r="F35" s="10" t="n">
        <v>4539</v>
      </c>
      <c r="G35" s="10" t="n">
        <v>2077</v>
      </c>
      <c r="H35" s="1" t="n">
        <v>127</v>
      </c>
      <c r="I35" s="10" t="n">
        <v>6938</v>
      </c>
    </row>
    <row r="36" customFormat="false" ht="14.1" hidden="false" customHeight="true" outlineLevel="0" collapsed="false">
      <c r="A36" s="1" t="s">
        <v>41</v>
      </c>
      <c r="B36" s="10" t="n">
        <v>35701</v>
      </c>
      <c r="C36" s="10" t="n">
        <v>41026</v>
      </c>
      <c r="D36" s="10" t="n">
        <v>6228</v>
      </c>
      <c r="E36" s="10" t="n">
        <v>26956</v>
      </c>
      <c r="F36" s="10" t="n">
        <v>9659</v>
      </c>
      <c r="G36" s="10" t="n">
        <v>5099</v>
      </c>
      <c r="H36" s="1" t="n">
        <v>472</v>
      </c>
      <c r="I36" s="10" t="n">
        <v>15711</v>
      </c>
    </row>
    <row r="37" customFormat="false" ht="14.1" hidden="false" customHeight="true" outlineLevel="0" collapsed="false">
      <c r="A37" s="1" t="s">
        <v>42</v>
      </c>
      <c r="B37" s="10" t="n">
        <v>21406</v>
      </c>
      <c r="C37" s="10" t="n">
        <v>14858</v>
      </c>
      <c r="D37" s="10" t="n">
        <v>2609</v>
      </c>
      <c r="E37" s="10" t="n">
        <v>8779</v>
      </c>
      <c r="F37" s="10" t="n">
        <v>10108</v>
      </c>
      <c r="G37" s="10" t="n">
        <v>5599</v>
      </c>
      <c r="H37" s="1" t="n">
        <v>844</v>
      </c>
      <c r="I37" s="10" t="n">
        <v>24940</v>
      </c>
    </row>
    <row r="38" customFormat="false" ht="14.1" hidden="false" customHeight="true" outlineLevel="0" collapsed="false">
      <c r="A38" s="1" t="s">
        <v>43</v>
      </c>
      <c r="B38" s="10" t="n">
        <v>25474</v>
      </c>
      <c r="C38" s="10" t="n">
        <v>11837</v>
      </c>
      <c r="D38" s="10" t="n">
        <v>1308</v>
      </c>
      <c r="E38" s="10" t="n">
        <v>329</v>
      </c>
      <c r="F38" s="10" t="n">
        <v>7413</v>
      </c>
      <c r="G38" s="10" t="n">
        <v>2209</v>
      </c>
      <c r="H38" s="1" t="n">
        <v>847</v>
      </c>
      <c r="I38" s="10" t="n">
        <v>29452</v>
      </c>
    </row>
    <row r="39" customFormat="false" ht="14.1" hidden="false" customHeight="true" outlineLevel="0" collapsed="false">
      <c r="A39" s="1" t="s">
        <v>44</v>
      </c>
      <c r="B39" s="10" t="n">
        <v>74143</v>
      </c>
      <c r="C39" s="10" t="n">
        <v>230831</v>
      </c>
      <c r="D39" s="10" t="n">
        <v>27569</v>
      </c>
      <c r="E39" s="10" t="n">
        <v>767</v>
      </c>
      <c r="F39" s="10" t="n">
        <v>24488</v>
      </c>
      <c r="G39" s="10" t="n">
        <v>60082</v>
      </c>
      <c r="H39" s="1" t="n">
        <v>102</v>
      </c>
      <c r="I39" s="10" t="n">
        <v>72000</v>
      </c>
    </row>
    <row r="40" customFormat="false" ht="14.1" hidden="false" customHeight="true" outlineLevel="0" collapsed="false">
      <c r="A40" s="1" t="s">
        <v>45</v>
      </c>
      <c r="B40" s="10" t="n">
        <v>13527</v>
      </c>
      <c r="C40" s="10" t="n">
        <v>8946</v>
      </c>
      <c r="D40" s="10" t="n">
        <v>2200</v>
      </c>
      <c r="E40" s="10" t="n">
        <v>667</v>
      </c>
      <c r="F40" s="10" t="n">
        <v>2981</v>
      </c>
      <c r="G40" s="10" t="n">
        <v>783</v>
      </c>
      <c r="H40" s="1" t="n">
        <v>648</v>
      </c>
      <c r="I40" s="10" t="n">
        <v>38642</v>
      </c>
    </row>
    <row r="41" customFormat="false" ht="14.1" hidden="false" customHeight="true" outlineLevel="0" collapsed="false">
      <c r="A41" s="1" t="s">
        <v>46</v>
      </c>
      <c r="B41" s="10" t="n">
        <v>19340</v>
      </c>
      <c r="C41" s="10" t="n">
        <v>40516</v>
      </c>
      <c r="D41" s="10" t="n">
        <v>4779</v>
      </c>
      <c r="E41" s="10" t="n">
        <v>1847</v>
      </c>
      <c r="F41" s="10" t="n">
        <v>12982</v>
      </c>
      <c r="G41" s="10" t="n">
        <v>8417</v>
      </c>
      <c r="H41" s="1" t="n">
        <v>609</v>
      </c>
      <c r="I41" s="10" t="n">
        <v>10572</v>
      </c>
    </row>
    <row r="42" customFormat="false" ht="14.1" hidden="false" customHeight="true" outlineLevel="0" collapsed="false">
      <c r="A42" s="1" t="s">
        <v>47</v>
      </c>
      <c r="B42" s="10" t="n">
        <v>77042</v>
      </c>
      <c r="C42" s="10" t="n">
        <v>39672</v>
      </c>
      <c r="D42" s="10" t="n">
        <v>14666</v>
      </c>
      <c r="E42" s="10" t="n">
        <v>19014</v>
      </c>
      <c r="F42" s="10" t="n">
        <v>32199</v>
      </c>
      <c r="G42" s="10" t="n">
        <v>22097</v>
      </c>
      <c r="H42" s="1" t="n">
        <v>1521</v>
      </c>
      <c r="I42" s="10" t="n">
        <v>85938</v>
      </c>
    </row>
    <row r="43" customFormat="false" ht="14.1" hidden="false" customHeight="true" outlineLevel="0" collapsed="false">
      <c r="A43" s="1" t="s">
        <v>48</v>
      </c>
      <c r="B43" s="10" t="n">
        <v>14359</v>
      </c>
      <c r="C43" s="10" t="n">
        <v>12310</v>
      </c>
      <c r="D43" s="10" t="n">
        <v>5425</v>
      </c>
      <c r="E43" s="10" t="n">
        <v>958</v>
      </c>
      <c r="F43" s="10" t="n">
        <v>16381</v>
      </c>
      <c r="G43" s="10" t="n">
        <v>5795</v>
      </c>
      <c r="H43" s="1" t="n">
        <v>348</v>
      </c>
      <c r="I43" s="10" t="n">
        <v>14063</v>
      </c>
    </row>
    <row r="44" customFormat="false" ht="14.1" hidden="false" customHeight="true" outlineLevel="0" collapsed="false">
      <c r="A44" s="1" t="s">
        <v>49</v>
      </c>
      <c r="B44" s="10" t="n">
        <v>14619</v>
      </c>
      <c r="C44" s="10" t="n">
        <v>12210</v>
      </c>
      <c r="D44" s="10" t="n">
        <v>3111</v>
      </c>
      <c r="E44" s="10" t="n">
        <v>998</v>
      </c>
      <c r="F44" s="10" t="n">
        <v>8634</v>
      </c>
      <c r="G44" s="10" t="n">
        <v>2201</v>
      </c>
      <c r="H44" s="1" t="n">
        <v>293</v>
      </c>
      <c r="I44" s="10" t="n">
        <v>6963</v>
      </c>
    </row>
    <row r="45" customFormat="false" ht="14.1" hidden="false" customHeight="true" outlineLevel="0" collapsed="false">
      <c r="A45" s="1"/>
      <c r="B45" s="10"/>
      <c r="C45" s="10"/>
      <c r="D45" s="10"/>
      <c r="E45" s="10"/>
      <c r="F45" s="10"/>
      <c r="G45" s="10"/>
      <c r="H45" s="10"/>
      <c r="I45" s="10"/>
    </row>
    <row r="46" customFormat="false" ht="14.1" hidden="false" customHeight="true" outlineLevel="0" collapsed="false">
      <c r="A46" s="1" t="s">
        <v>113</v>
      </c>
      <c r="B46" s="10" t="n">
        <v>4707</v>
      </c>
      <c r="C46" s="10" t="n">
        <v>13113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</row>
    <row r="47" customFormat="false" ht="14.1" hidden="false" customHeight="true" outlineLevel="0" collapsed="false">
      <c r="A47" s="29" t="s">
        <v>50</v>
      </c>
      <c r="B47" s="29"/>
      <c r="C47" s="29"/>
      <c r="D47" s="29"/>
      <c r="E47" s="29"/>
      <c r="F47" s="29"/>
      <c r="G47" s="29"/>
      <c r="H47" s="29"/>
      <c r="I47" s="29"/>
    </row>
    <row r="48" customFormat="false" ht="14.1" hidden="false" customHeight="true" outlineLevel="0" collapsed="false">
      <c r="A48" s="17" t="s">
        <v>51</v>
      </c>
    </row>
  </sheetData>
  <mergeCells count="2">
    <mergeCell ref="B5:F5"/>
    <mergeCell ref="C6:F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1" sqref="B10:G43 I10:N43"/>
    </sheetView>
  </sheetViews>
  <sheetFormatPr defaultColWidth="11.41796875" defaultRowHeight="14.1" zeroHeight="false" outlineLevelRow="0" outlineLevelCol="0"/>
  <cols>
    <col collapsed="false" customWidth="true" hidden="false" outlineLevel="0" max="1" min="1" style="1" width="14.7"/>
    <col collapsed="false" customWidth="true" hidden="false" outlineLevel="0" max="5" min="2" style="2" width="8.7"/>
    <col collapsed="false" customWidth="true" hidden="false" outlineLevel="0" max="10" min="6" style="2" width="8.28"/>
    <col collapsed="false" customWidth="true" hidden="false" outlineLevel="0" max="11" min="11" style="2" width="8.7"/>
    <col collapsed="false" customWidth="false" hidden="false" outlineLevel="0" max="257" min="12" style="2" width="11.42"/>
  </cols>
  <sheetData>
    <row r="1" customFormat="false" ht="14.1" hidden="false" customHeight="true" outlineLevel="0" collapsed="false">
      <c r="A1" s="25" t="s">
        <v>172</v>
      </c>
    </row>
    <row r="2" customFormat="false" ht="14.1" hidden="false" customHeight="true" outlineLevel="0" collapsed="false">
      <c r="A2" s="20" t="s">
        <v>173</v>
      </c>
    </row>
    <row r="3" customFormat="false" ht="14.1" hidden="false" customHeight="true" outlineLevel="0" collapsed="false">
      <c r="A3" s="5" t="s">
        <v>3</v>
      </c>
    </row>
    <row r="4" customFormat="false" ht="11.1" hidden="false" customHeight="true" outlineLevel="0" collapsed="false">
      <c r="A4" s="5"/>
    </row>
    <row r="5" customFormat="false" ht="14.1" hidden="false" customHeight="true" outlineLevel="0" collapsed="false">
      <c r="A5" s="6" t="s">
        <v>50</v>
      </c>
      <c r="B5" s="7"/>
      <c r="C5" s="27" t="s">
        <v>174</v>
      </c>
      <c r="D5" s="27"/>
      <c r="E5" s="27"/>
      <c r="F5" s="27"/>
      <c r="G5" s="27" t="s">
        <v>175</v>
      </c>
      <c r="H5" s="27"/>
      <c r="I5" s="27"/>
      <c r="J5" s="27"/>
      <c r="K5" s="27"/>
    </row>
    <row r="6" customFormat="false" ht="14.1" hidden="false" customHeight="true" outlineLevel="0" collapsed="false">
      <c r="A6" s="21" t="s">
        <v>4</v>
      </c>
      <c r="B6" s="22"/>
      <c r="C6" s="22" t="s">
        <v>176</v>
      </c>
      <c r="D6" s="40" t="s">
        <v>177</v>
      </c>
      <c r="E6" s="40"/>
      <c r="F6" s="22"/>
      <c r="G6" s="22"/>
      <c r="H6" s="22"/>
      <c r="I6" s="22"/>
      <c r="J6" s="22"/>
      <c r="K6" s="22"/>
    </row>
    <row r="7" customFormat="false" ht="14.1" hidden="false" customHeight="true" outlineLevel="0" collapsed="false">
      <c r="A7" s="21" t="s">
        <v>10</v>
      </c>
      <c r="B7" s="22" t="s">
        <v>55</v>
      </c>
      <c r="C7" s="22" t="s">
        <v>178</v>
      </c>
      <c r="D7" s="22" t="s">
        <v>179</v>
      </c>
      <c r="E7" s="22" t="s">
        <v>180</v>
      </c>
      <c r="F7" s="22" t="s">
        <v>181</v>
      </c>
      <c r="G7" s="22" t="s">
        <v>182</v>
      </c>
      <c r="H7" s="22" t="s">
        <v>102</v>
      </c>
      <c r="I7" s="22" t="s">
        <v>183</v>
      </c>
      <c r="J7" s="22"/>
      <c r="K7" s="22"/>
    </row>
    <row r="8" customFormat="false" ht="14.1" hidden="false" customHeight="true" outlineLevel="0" collapsed="false">
      <c r="A8" s="8"/>
      <c r="B8" s="16" t="s">
        <v>50</v>
      </c>
      <c r="C8" s="9" t="s">
        <v>184</v>
      </c>
      <c r="D8" s="9" t="s">
        <v>185</v>
      </c>
      <c r="E8" s="9" t="s">
        <v>185</v>
      </c>
      <c r="F8" s="9" t="s">
        <v>186</v>
      </c>
      <c r="G8" s="9" t="s">
        <v>187</v>
      </c>
      <c r="H8" s="9" t="s">
        <v>12</v>
      </c>
      <c r="I8" s="9" t="s">
        <v>11</v>
      </c>
      <c r="J8" s="9" t="s">
        <v>188</v>
      </c>
      <c r="K8" s="9" t="s">
        <v>189</v>
      </c>
    </row>
    <row r="9" customFormat="false" ht="11.1" hidden="false" customHeight="true" outlineLevel="0" collapsed="false">
      <c r="B9" s="10"/>
      <c r="C9" s="10"/>
      <c r="D9" s="10"/>
      <c r="E9" s="10"/>
      <c r="F9" s="10"/>
    </row>
    <row r="10" customFormat="false" ht="14.1" hidden="false" customHeight="true" outlineLevel="0" collapsed="false">
      <c r="A10" s="23" t="s">
        <v>1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4.1" hidden="false" customHeight="true" outlineLevel="0" collapsed="false">
      <c r="A11" s="23" t="s">
        <v>190</v>
      </c>
      <c r="B11" s="12" t="n">
        <v>4754098</v>
      </c>
      <c r="C11" s="12" t="n">
        <v>562501</v>
      </c>
      <c r="D11" s="12" t="n">
        <v>918954</v>
      </c>
      <c r="E11" s="12" t="n">
        <v>2511330</v>
      </c>
      <c r="F11" s="12" t="n">
        <v>555949</v>
      </c>
      <c r="G11" s="12" t="n">
        <v>1026997</v>
      </c>
      <c r="H11" s="12" t="n">
        <v>588197</v>
      </c>
      <c r="I11" s="12" t="n">
        <v>113638</v>
      </c>
      <c r="J11" s="12" t="n">
        <v>2811697</v>
      </c>
      <c r="K11" s="12" t="n">
        <v>8205</v>
      </c>
    </row>
    <row r="12" customFormat="false" ht="11.1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4.1" hidden="false" customHeight="true" outlineLevel="0" collapsed="false">
      <c r="A13" s="1" t="s">
        <v>18</v>
      </c>
      <c r="B13" s="10" t="n">
        <v>91813</v>
      </c>
      <c r="C13" s="10" t="n">
        <v>16735</v>
      </c>
      <c r="D13" s="10" t="n">
        <v>24345</v>
      </c>
      <c r="E13" s="10" t="n">
        <v>42239</v>
      </c>
      <c r="F13" s="10" t="n">
        <v>8494</v>
      </c>
      <c r="G13" s="10" t="n">
        <v>21695</v>
      </c>
      <c r="H13" s="10" t="n">
        <v>9985</v>
      </c>
      <c r="I13" s="10" t="n">
        <v>3196</v>
      </c>
      <c r="J13" s="10" t="n">
        <v>56799</v>
      </c>
      <c r="K13" s="10" t="n">
        <v>138</v>
      </c>
    </row>
    <row r="14" customFormat="false" ht="14.1" hidden="false" customHeight="true" outlineLevel="0" collapsed="false">
      <c r="A14" s="1" t="s">
        <v>19</v>
      </c>
      <c r="B14" s="10" t="n">
        <v>66587</v>
      </c>
      <c r="C14" s="10" t="n">
        <v>8980</v>
      </c>
      <c r="D14" s="10" t="n">
        <v>13258</v>
      </c>
      <c r="E14" s="10" t="n">
        <v>28381</v>
      </c>
      <c r="F14" s="10" t="n">
        <v>15968</v>
      </c>
      <c r="G14" s="10" t="n">
        <v>21984</v>
      </c>
      <c r="H14" s="10" t="n">
        <v>13208</v>
      </c>
      <c r="I14" s="10" t="n">
        <v>648</v>
      </c>
      <c r="J14" s="10" t="n">
        <v>30216</v>
      </c>
      <c r="K14" s="10" t="n">
        <v>531</v>
      </c>
    </row>
    <row r="15" customFormat="false" ht="14.1" hidden="false" customHeight="true" outlineLevel="0" collapsed="false">
      <c r="A15" s="1" t="s">
        <v>20</v>
      </c>
      <c r="B15" s="10" t="n">
        <v>42474</v>
      </c>
      <c r="C15" s="10" t="n">
        <v>4789</v>
      </c>
      <c r="D15" s="10" t="n">
        <v>7275</v>
      </c>
      <c r="E15" s="10" t="n">
        <v>29080</v>
      </c>
      <c r="F15" s="10" t="n">
        <v>1330</v>
      </c>
      <c r="G15" s="10" t="n">
        <v>6846</v>
      </c>
      <c r="H15" s="10" t="n">
        <v>1273</v>
      </c>
      <c r="I15" s="10" t="n">
        <v>407</v>
      </c>
      <c r="J15" s="10" t="n">
        <v>33903</v>
      </c>
      <c r="K15" s="10" t="n">
        <v>45</v>
      </c>
      <c r="P15" s="19"/>
    </row>
    <row r="16" customFormat="false" ht="14.1" hidden="false" customHeight="true" outlineLevel="0" collapsed="false">
      <c r="A16" s="1" t="s">
        <v>21</v>
      </c>
      <c r="B16" s="10" t="n">
        <v>54904</v>
      </c>
      <c r="C16" s="10" t="n">
        <v>5115</v>
      </c>
      <c r="D16" s="10" t="n">
        <v>16631</v>
      </c>
      <c r="E16" s="10" t="n">
        <v>30104</v>
      </c>
      <c r="F16" s="10" t="n">
        <v>3054</v>
      </c>
      <c r="G16" s="10" t="n">
        <v>13654</v>
      </c>
      <c r="H16" s="10" t="n">
        <v>6529</v>
      </c>
      <c r="I16" s="10" t="n">
        <v>5377</v>
      </c>
      <c r="J16" s="10" t="n">
        <v>29268</v>
      </c>
      <c r="K16" s="10" t="n">
        <v>76</v>
      </c>
      <c r="O16" s="19"/>
    </row>
    <row r="17" customFormat="false" ht="14.1" hidden="false" customHeight="true" outlineLevel="0" collapsed="false">
      <c r="A17" s="1" t="s">
        <v>22</v>
      </c>
      <c r="B17" s="10" t="n">
        <v>83864</v>
      </c>
      <c r="C17" s="10" t="n">
        <v>7180</v>
      </c>
      <c r="D17" s="10" t="n">
        <v>15258</v>
      </c>
      <c r="E17" s="10" t="n">
        <v>51763</v>
      </c>
      <c r="F17" s="10" t="n">
        <v>9663</v>
      </c>
      <c r="G17" s="10" t="n">
        <v>20328</v>
      </c>
      <c r="H17" s="10" t="n">
        <v>7274</v>
      </c>
      <c r="I17" s="10" t="n">
        <v>1641</v>
      </c>
      <c r="J17" s="10" t="n">
        <v>54528</v>
      </c>
      <c r="K17" s="10" t="n">
        <v>93</v>
      </c>
      <c r="P17" s="22"/>
    </row>
    <row r="18" customFormat="false" ht="14.1" hidden="false" customHeight="true" outlineLevel="0" collapsed="false">
      <c r="A18" s="1" t="s">
        <v>23</v>
      </c>
      <c r="B18" s="10" t="n">
        <v>54626</v>
      </c>
      <c r="C18" s="10" t="n">
        <v>6641</v>
      </c>
      <c r="D18" s="10" t="n">
        <v>15440</v>
      </c>
      <c r="E18" s="10" t="n">
        <v>26772</v>
      </c>
      <c r="F18" s="10" t="n">
        <v>5773</v>
      </c>
      <c r="G18" s="10" t="n">
        <v>15012</v>
      </c>
      <c r="H18" s="10" t="n">
        <v>8827</v>
      </c>
      <c r="I18" s="10" t="n">
        <v>1084</v>
      </c>
      <c r="J18" s="10" t="n">
        <v>29646</v>
      </c>
      <c r="K18" s="10" t="n">
        <v>57</v>
      </c>
      <c r="P18" s="22"/>
    </row>
    <row r="19" customFormat="false" ht="14.1" hidden="false" customHeight="true" outlineLevel="0" collapsed="false">
      <c r="A19" s="1" t="s">
        <v>24</v>
      </c>
      <c r="B19" s="10" t="n">
        <v>159422</v>
      </c>
      <c r="C19" s="10" t="n">
        <v>11482</v>
      </c>
      <c r="D19" s="10" t="n">
        <v>31305</v>
      </c>
      <c r="E19" s="10" t="n">
        <v>99126</v>
      </c>
      <c r="F19" s="10" t="n">
        <v>17509</v>
      </c>
      <c r="G19" s="10" t="n">
        <v>43808</v>
      </c>
      <c r="H19" s="10" t="n">
        <v>22861</v>
      </c>
      <c r="I19" s="10" t="n">
        <v>1429</v>
      </c>
      <c r="J19" s="10" t="n">
        <v>91089</v>
      </c>
      <c r="K19" s="10" t="n">
        <v>235</v>
      </c>
    </row>
    <row r="20" customFormat="false" ht="14.1" hidden="false" customHeight="true" outlineLevel="0" collapsed="false">
      <c r="A20" s="1" t="s">
        <v>25</v>
      </c>
      <c r="B20" s="10" t="n">
        <v>122199</v>
      </c>
      <c r="C20" s="10" t="n">
        <v>22495</v>
      </c>
      <c r="D20" s="10" t="n">
        <v>24351</v>
      </c>
      <c r="E20" s="10" t="n">
        <v>71949</v>
      </c>
      <c r="F20" s="10" t="n">
        <v>3404</v>
      </c>
      <c r="G20" s="10" t="n">
        <v>24748</v>
      </c>
      <c r="H20" s="10" t="n">
        <v>11762</v>
      </c>
      <c r="I20" s="10" t="n">
        <v>2057</v>
      </c>
      <c r="J20" s="10" t="n">
        <v>83411</v>
      </c>
      <c r="K20" s="10" t="n">
        <v>221</v>
      </c>
      <c r="O20" s="31"/>
      <c r="P20" s="31"/>
    </row>
    <row r="21" customFormat="false" ht="14.1" hidden="false" customHeight="true" outlineLevel="0" collapsed="false">
      <c r="A21" s="17" t="s">
        <v>112</v>
      </c>
      <c r="B21" s="10" t="n">
        <v>796869</v>
      </c>
      <c r="C21" s="10" t="n">
        <v>131024</v>
      </c>
      <c r="D21" s="10" t="n">
        <v>155032</v>
      </c>
      <c r="E21" s="10" t="n">
        <v>396661</v>
      </c>
      <c r="F21" s="10" t="n">
        <v>77534</v>
      </c>
      <c r="G21" s="10" t="n">
        <v>113803</v>
      </c>
      <c r="H21" s="10" t="n">
        <v>214840</v>
      </c>
      <c r="I21" s="10" t="n">
        <v>34671</v>
      </c>
      <c r="J21" s="10" t="n">
        <v>395641</v>
      </c>
      <c r="K21" s="10" t="n">
        <v>1296</v>
      </c>
      <c r="N21" s="19"/>
      <c r="O21" s="33"/>
      <c r="P21" s="24"/>
    </row>
    <row r="22" customFormat="false" ht="14.1" hidden="false" customHeight="true" outlineLevel="0" collapsed="false">
      <c r="A22" s="1" t="s">
        <v>27</v>
      </c>
      <c r="B22" s="10" t="n">
        <v>75370</v>
      </c>
      <c r="C22" s="10" t="n">
        <v>7207</v>
      </c>
      <c r="D22" s="10" t="n">
        <v>16036</v>
      </c>
      <c r="E22" s="10" t="n">
        <v>46176</v>
      </c>
      <c r="F22" s="10" t="n">
        <v>5951</v>
      </c>
      <c r="G22" s="10" t="n">
        <v>15653</v>
      </c>
      <c r="H22" s="10" t="n">
        <v>9171</v>
      </c>
      <c r="I22" s="10" t="n">
        <v>1127</v>
      </c>
      <c r="J22" s="10" t="n">
        <v>49298</v>
      </c>
      <c r="K22" s="10" t="n">
        <v>121</v>
      </c>
    </row>
    <row r="23" customFormat="false" ht="14.1" hidden="false" customHeight="true" outlineLevel="0" collapsed="false">
      <c r="A23" s="1" t="s">
        <v>28</v>
      </c>
      <c r="B23" s="10" t="n">
        <v>190031</v>
      </c>
      <c r="C23" s="10" t="n">
        <v>31490</v>
      </c>
      <c r="D23" s="10" t="n">
        <v>28130</v>
      </c>
      <c r="E23" s="10" t="n">
        <v>103955</v>
      </c>
      <c r="F23" s="10" t="n">
        <v>26456</v>
      </c>
      <c r="G23" s="10" t="n">
        <v>45464</v>
      </c>
      <c r="H23" s="10" t="n">
        <v>18178</v>
      </c>
      <c r="I23" s="10" t="n">
        <v>1366</v>
      </c>
      <c r="J23" s="10" t="n">
        <v>124811</v>
      </c>
      <c r="K23" s="10" t="n">
        <v>212</v>
      </c>
    </row>
    <row r="24" customFormat="false" ht="14.1" hidden="false" customHeight="true" outlineLevel="0" collapsed="false">
      <c r="A24" s="1" t="s">
        <v>29</v>
      </c>
      <c r="B24" s="10" t="n">
        <v>125173</v>
      </c>
      <c r="C24" s="10" t="n">
        <v>20878</v>
      </c>
      <c r="D24" s="10" t="n">
        <v>14556</v>
      </c>
      <c r="E24" s="10" t="n">
        <v>78056</v>
      </c>
      <c r="F24" s="10" t="n">
        <v>11683</v>
      </c>
      <c r="G24" s="10" t="n">
        <v>27837</v>
      </c>
      <c r="H24" s="10" t="n">
        <v>7938</v>
      </c>
      <c r="I24" s="10" t="n">
        <v>983</v>
      </c>
      <c r="J24" s="10" t="n">
        <v>88218</v>
      </c>
      <c r="K24" s="10" t="n">
        <v>197</v>
      </c>
    </row>
    <row r="25" customFormat="false" ht="14.1" hidden="false" customHeight="true" outlineLevel="0" collapsed="false">
      <c r="A25" s="1" t="s">
        <v>30</v>
      </c>
      <c r="B25" s="10" t="n">
        <v>77120</v>
      </c>
      <c r="C25" s="10" t="n">
        <v>6901</v>
      </c>
      <c r="D25" s="10" t="n">
        <v>17147</v>
      </c>
      <c r="E25" s="10" t="n">
        <v>38697</v>
      </c>
      <c r="F25" s="10" t="n">
        <v>14375</v>
      </c>
      <c r="G25" s="10" t="n">
        <v>24639</v>
      </c>
      <c r="H25" s="10" t="n">
        <v>6835</v>
      </c>
      <c r="I25" s="10" t="n">
        <v>1315</v>
      </c>
      <c r="J25" s="10" t="n">
        <v>44237</v>
      </c>
      <c r="K25" s="10" t="n">
        <v>94</v>
      </c>
    </row>
    <row r="26" customFormat="false" ht="14.1" hidden="false" customHeight="true" outlineLevel="0" collapsed="false">
      <c r="A26" s="1" t="s">
        <v>31</v>
      </c>
      <c r="B26" s="10" t="n">
        <v>199994</v>
      </c>
      <c r="C26" s="10" t="n">
        <v>18490</v>
      </c>
      <c r="D26" s="10" t="n">
        <v>32213</v>
      </c>
      <c r="E26" s="10" t="n">
        <v>111602</v>
      </c>
      <c r="F26" s="10" t="n">
        <v>37689</v>
      </c>
      <c r="G26" s="10" t="n">
        <v>46969</v>
      </c>
      <c r="H26" s="10" t="n">
        <v>17791</v>
      </c>
      <c r="I26" s="10" t="n">
        <v>4424</v>
      </c>
      <c r="J26" s="10" t="n">
        <v>130329</v>
      </c>
      <c r="K26" s="10" t="n">
        <v>481</v>
      </c>
    </row>
    <row r="27" customFormat="false" ht="14.1" hidden="false" customHeight="true" outlineLevel="0" collapsed="false">
      <c r="A27" s="1" t="s">
        <v>32</v>
      </c>
      <c r="B27" s="10" t="n">
        <v>427080</v>
      </c>
      <c r="C27" s="10" t="n">
        <v>48971</v>
      </c>
      <c r="D27" s="10" t="n">
        <v>52784</v>
      </c>
      <c r="E27" s="10" t="n">
        <v>276653</v>
      </c>
      <c r="F27" s="10" t="n">
        <v>48672</v>
      </c>
      <c r="G27" s="10" t="n">
        <v>75597</v>
      </c>
      <c r="H27" s="10" t="n">
        <v>30351</v>
      </c>
      <c r="I27" s="10" t="n">
        <v>18407</v>
      </c>
      <c r="J27" s="10" t="n">
        <v>301935</v>
      </c>
      <c r="K27" s="10" t="n">
        <v>790</v>
      </c>
    </row>
    <row r="28" customFormat="false" ht="14.1" hidden="false" customHeight="true" outlineLevel="0" collapsed="false">
      <c r="A28" s="1" t="s">
        <v>33</v>
      </c>
      <c r="B28" s="10" t="n">
        <v>174266</v>
      </c>
      <c r="C28" s="10" t="n">
        <v>21642</v>
      </c>
      <c r="D28" s="10" t="n">
        <v>38720</v>
      </c>
      <c r="E28" s="10" t="n">
        <v>81493</v>
      </c>
      <c r="F28" s="10" t="n">
        <v>32411</v>
      </c>
      <c r="G28" s="10" t="n">
        <v>43532</v>
      </c>
      <c r="H28" s="10" t="n">
        <v>20074</v>
      </c>
      <c r="I28" s="10" t="n">
        <v>1614</v>
      </c>
      <c r="J28" s="10" t="n">
        <v>108706</v>
      </c>
      <c r="K28" s="10" t="n">
        <v>340</v>
      </c>
    </row>
    <row r="29" customFormat="false" ht="14.1" hidden="false" customHeight="true" outlineLevel="0" collapsed="false">
      <c r="A29" s="1" t="s">
        <v>34</v>
      </c>
      <c r="B29" s="10" t="n">
        <v>147411</v>
      </c>
      <c r="C29" s="10" t="n">
        <v>21776</v>
      </c>
      <c r="D29" s="10" t="n">
        <v>38313</v>
      </c>
      <c r="E29" s="10" t="n">
        <v>76429</v>
      </c>
      <c r="F29" s="10" t="n">
        <v>10893</v>
      </c>
      <c r="G29" s="10" t="n">
        <v>22417</v>
      </c>
      <c r="H29" s="10" t="n">
        <v>14999</v>
      </c>
      <c r="I29" s="10" t="n">
        <v>2034</v>
      </c>
      <c r="J29" s="10" t="n">
        <v>107676</v>
      </c>
      <c r="K29" s="10" t="n">
        <v>285</v>
      </c>
    </row>
    <row r="30" customFormat="false" ht="14.1" hidden="false" customHeight="true" outlineLevel="0" collapsed="false">
      <c r="A30" s="1" t="s">
        <v>35</v>
      </c>
      <c r="B30" s="10" t="n">
        <v>31367</v>
      </c>
      <c r="C30" s="10" t="n">
        <v>4674</v>
      </c>
      <c r="D30" s="10" t="n">
        <v>11447</v>
      </c>
      <c r="E30" s="10" t="n">
        <v>13794</v>
      </c>
      <c r="F30" s="10" t="n">
        <v>1452</v>
      </c>
      <c r="G30" s="10" t="n">
        <v>6773</v>
      </c>
      <c r="H30" s="10" t="n">
        <v>1959</v>
      </c>
      <c r="I30" s="10" t="n">
        <v>471</v>
      </c>
      <c r="J30" s="10" t="n">
        <v>22071</v>
      </c>
      <c r="K30" s="10" t="n">
        <v>93</v>
      </c>
    </row>
    <row r="31" customFormat="false" ht="14.1" hidden="false" customHeight="true" outlineLevel="0" collapsed="false">
      <c r="A31" s="1" t="s">
        <v>36</v>
      </c>
      <c r="B31" s="10" t="n">
        <v>153683</v>
      </c>
      <c r="C31" s="10" t="n">
        <v>18239</v>
      </c>
      <c r="D31" s="10" t="n">
        <v>29417</v>
      </c>
      <c r="E31" s="10" t="n">
        <v>87531</v>
      </c>
      <c r="F31" s="10" t="n">
        <v>18496</v>
      </c>
      <c r="G31" s="10" t="n">
        <v>35761</v>
      </c>
      <c r="H31" s="10" t="n">
        <v>13206</v>
      </c>
      <c r="I31" s="10" t="n">
        <v>3491</v>
      </c>
      <c r="J31" s="10" t="n">
        <v>101072</v>
      </c>
      <c r="K31" s="10" t="n">
        <v>153</v>
      </c>
    </row>
    <row r="32" customFormat="false" ht="14.1" hidden="false" customHeight="true" outlineLevel="0" collapsed="false">
      <c r="A32" s="1" t="s">
        <v>37</v>
      </c>
      <c r="B32" s="10" t="n">
        <v>90305</v>
      </c>
      <c r="C32" s="10" t="n">
        <v>11748</v>
      </c>
      <c r="D32" s="10" t="n">
        <v>18235</v>
      </c>
      <c r="E32" s="10" t="n">
        <v>50906</v>
      </c>
      <c r="F32" s="10" t="n">
        <v>9416</v>
      </c>
      <c r="G32" s="10" t="n">
        <v>27039</v>
      </c>
      <c r="H32" s="10" t="n">
        <v>12737</v>
      </c>
      <c r="I32" s="10" t="n">
        <v>1075</v>
      </c>
      <c r="J32" s="10" t="n">
        <v>49346</v>
      </c>
      <c r="K32" s="10" t="n">
        <v>108</v>
      </c>
    </row>
    <row r="33" customFormat="false" ht="14.1" hidden="false" customHeight="true" outlineLevel="0" collapsed="false">
      <c r="A33" s="1" t="s">
        <v>38</v>
      </c>
      <c r="B33" s="10" t="n">
        <v>64653</v>
      </c>
      <c r="C33" s="10" t="n">
        <v>5989</v>
      </c>
      <c r="D33" s="10" t="n">
        <v>13276</v>
      </c>
      <c r="E33" s="10" t="n">
        <v>35362</v>
      </c>
      <c r="F33" s="10" t="n">
        <v>10026</v>
      </c>
      <c r="G33" s="10" t="n">
        <v>23786</v>
      </c>
      <c r="H33" s="10" t="n">
        <v>5955</v>
      </c>
      <c r="I33" s="10" t="n">
        <v>954</v>
      </c>
      <c r="J33" s="10" t="n">
        <v>33699</v>
      </c>
      <c r="K33" s="10" t="n">
        <v>259</v>
      </c>
    </row>
    <row r="34" customFormat="false" ht="14.1" hidden="false" customHeight="true" outlineLevel="0" collapsed="false">
      <c r="A34" s="1" t="s">
        <v>39</v>
      </c>
      <c r="B34" s="10" t="n">
        <v>80192</v>
      </c>
      <c r="C34" s="10" t="n">
        <v>10032</v>
      </c>
      <c r="D34" s="10" t="n">
        <v>10537</v>
      </c>
      <c r="E34" s="10" t="n">
        <v>45251</v>
      </c>
      <c r="F34" s="10" t="n">
        <v>14372</v>
      </c>
      <c r="G34" s="10" t="n">
        <v>22372</v>
      </c>
      <c r="H34" s="10" t="n">
        <v>12109</v>
      </c>
      <c r="I34" s="10" t="n">
        <v>2094</v>
      </c>
      <c r="J34" s="10" t="n">
        <v>43348</v>
      </c>
      <c r="K34" s="10" t="n">
        <v>269</v>
      </c>
    </row>
    <row r="35" customFormat="false" ht="14.1" hidden="false" customHeight="true" outlineLevel="0" collapsed="false">
      <c r="A35" s="1" t="s">
        <v>40</v>
      </c>
      <c r="B35" s="10" t="n">
        <v>57649</v>
      </c>
      <c r="C35" s="10" t="n">
        <v>6921</v>
      </c>
      <c r="D35" s="10" t="n">
        <v>10618</v>
      </c>
      <c r="E35" s="10" t="n">
        <v>35696</v>
      </c>
      <c r="F35" s="10" t="n">
        <v>4414</v>
      </c>
      <c r="G35" s="10" t="n">
        <v>12904</v>
      </c>
      <c r="H35" s="10" t="n">
        <v>8538</v>
      </c>
      <c r="I35" s="10" t="n">
        <v>633</v>
      </c>
      <c r="J35" s="10" t="n">
        <v>35533</v>
      </c>
      <c r="K35" s="10" t="n">
        <v>41</v>
      </c>
    </row>
    <row r="36" customFormat="false" ht="14.1" hidden="false" customHeight="true" outlineLevel="0" collapsed="false">
      <c r="A36" s="1" t="s">
        <v>41</v>
      </c>
      <c r="B36" s="10" t="n">
        <v>93235</v>
      </c>
      <c r="C36" s="10" t="n">
        <v>9276</v>
      </c>
      <c r="D36" s="10" t="n">
        <v>16424</v>
      </c>
      <c r="E36" s="10" t="n">
        <v>52864</v>
      </c>
      <c r="F36" s="10" t="n">
        <v>14671</v>
      </c>
      <c r="G36" s="10" t="n">
        <v>23701</v>
      </c>
      <c r="H36" s="10" t="n">
        <v>5019</v>
      </c>
      <c r="I36" s="10" t="n">
        <v>1058</v>
      </c>
      <c r="J36" s="10" t="n">
        <v>63346</v>
      </c>
      <c r="K36" s="10" t="n">
        <v>111</v>
      </c>
    </row>
    <row r="37" customFormat="false" ht="14.1" hidden="false" customHeight="true" outlineLevel="0" collapsed="false">
      <c r="A37" s="1" t="s">
        <v>42</v>
      </c>
      <c r="B37" s="10" t="n">
        <v>63714</v>
      </c>
      <c r="C37" s="10" t="n">
        <v>7426</v>
      </c>
      <c r="D37" s="10" t="n">
        <v>11108</v>
      </c>
      <c r="E37" s="10" t="n">
        <v>37897</v>
      </c>
      <c r="F37" s="10" t="n">
        <v>7283</v>
      </c>
      <c r="G37" s="10" t="n">
        <v>21682</v>
      </c>
      <c r="H37" s="10" t="n">
        <v>6919</v>
      </c>
      <c r="I37" s="10" t="n">
        <v>1319</v>
      </c>
      <c r="J37" s="10" t="n">
        <v>33656</v>
      </c>
      <c r="K37" s="10" t="n">
        <v>138</v>
      </c>
    </row>
    <row r="38" customFormat="false" ht="14.1" hidden="false" customHeight="true" outlineLevel="0" collapsed="false">
      <c r="A38" s="1" t="s">
        <v>43</v>
      </c>
      <c r="B38" s="10" t="n">
        <v>228479</v>
      </c>
      <c r="C38" s="10" t="n">
        <v>25490</v>
      </c>
      <c r="D38" s="10" t="n">
        <v>55304</v>
      </c>
      <c r="E38" s="10" t="n">
        <v>129679</v>
      </c>
      <c r="F38" s="10" t="n">
        <v>18006</v>
      </c>
      <c r="G38" s="10" t="n">
        <v>43931</v>
      </c>
      <c r="H38" s="10" t="n">
        <v>19635</v>
      </c>
      <c r="I38" s="10" t="n">
        <v>3389</v>
      </c>
      <c r="J38" s="10" t="n">
        <v>161282</v>
      </c>
      <c r="K38" s="10" t="n">
        <v>242</v>
      </c>
    </row>
    <row r="39" customFormat="false" ht="14.1" hidden="false" customHeight="true" outlineLevel="0" collapsed="false">
      <c r="A39" s="1" t="s">
        <v>44</v>
      </c>
      <c r="B39" s="10" t="n">
        <v>196841</v>
      </c>
      <c r="C39" s="10" t="n">
        <v>14398</v>
      </c>
      <c r="D39" s="10" t="n">
        <v>54732</v>
      </c>
      <c r="E39" s="10" t="n">
        <v>105758</v>
      </c>
      <c r="F39" s="10" t="n">
        <v>21953</v>
      </c>
      <c r="G39" s="10" t="n">
        <v>50237</v>
      </c>
      <c r="H39" s="10" t="n">
        <v>12347</v>
      </c>
      <c r="I39" s="10" t="n">
        <v>9886</v>
      </c>
      <c r="J39" s="10" t="n">
        <v>124122</v>
      </c>
      <c r="K39" s="10" t="n">
        <v>249</v>
      </c>
    </row>
    <row r="40" customFormat="false" ht="14.1" hidden="false" customHeight="true" outlineLevel="0" collapsed="false">
      <c r="A40" s="1" t="s">
        <v>45</v>
      </c>
      <c r="B40" s="10" t="n">
        <v>215274</v>
      </c>
      <c r="C40" s="10" t="n">
        <v>19736</v>
      </c>
      <c r="D40" s="10" t="n">
        <v>48080</v>
      </c>
      <c r="E40" s="10" t="n">
        <v>115170</v>
      </c>
      <c r="F40" s="10" t="n">
        <v>32288</v>
      </c>
      <c r="G40" s="10" t="n">
        <v>52222</v>
      </c>
      <c r="H40" s="10" t="n">
        <v>19080</v>
      </c>
      <c r="I40" s="10" t="n">
        <v>1623</v>
      </c>
      <c r="J40" s="10" t="n">
        <v>142094</v>
      </c>
      <c r="K40" s="10" t="n">
        <v>255</v>
      </c>
    </row>
    <row r="41" customFormat="false" ht="14.1" hidden="false" customHeight="true" outlineLevel="0" collapsed="false">
      <c r="A41" s="1" t="s">
        <v>46</v>
      </c>
      <c r="B41" s="10" t="n">
        <v>65778</v>
      </c>
      <c r="C41" s="10" t="n">
        <v>6377</v>
      </c>
      <c r="D41" s="10" t="n">
        <v>12324</v>
      </c>
      <c r="E41" s="10" t="n">
        <v>37178</v>
      </c>
      <c r="F41" s="10" t="n">
        <v>9899</v>
      </c>
      <c r="G41" s="10" t="n">
        <v>18463</v>
      </c>
      <c r="H41" s="10" t="n">
        <v>5872</v>
      </c>
      <c r="I41" s="10" t="n">
        <v>1093</v>
      </c>
      <c r="J41" s="10" t="n">
        <v>40270</v>
      </c>
      <c r="K41" s="10" t="n">
        <v>80</v>
      </c>
    </row>
    <row r="42" customFormat="false" ht="14.1" hidden="false" customHeight="true" outlineLevel="0" collapsed="false">
      <c r="A42" s="1" t="s">
        <v>47</v>
      </c>
      <c r="B42" s="10" t="n">
        <v>241739</v>
      </c>
      <c r="C42" s="10" t="n">
        <v>20347</v>
      </c>
      <c r="D42" s="10" t="n">
        <v>54529</v>
      </c>
      <c r="E42" s="10" t="n">
        <v>121347</v>
      </c>
      <c r="F42" s="10" t="n">
        <v>45516</v>
      </c>
      <c r="G42" s="10" t="n">
        <v>73131</v>
      </c>
      <c r="H42" s="10" t="n">
        <v>29772</v>
      </c>
      <c r="I42" s="10" t="n">
        <v>4016</v>
      </c>
      <c r="J42" s="10" t="n">
        <v>134140</v>
      </c>
      <c r="K42" s="10" t="n">
        <v>680</v>
      </c>
    </row>
    <row r="43" customFormat="false" ht="14.1" hidden="false" customHeight="true" outlineLevel="0" collapsed="false">
      <c r="A43" s="1" t="s">
        <v>48</v>
      </c>
      <c r="B43" s="10" t="n">
        <v>49587</v>
      </c>
      <c r="C43" s="10" t="n">
        <v>5877</v>
      </c>
      <c r="D43" s="10" t="n">
        <v>21710</v>
      </c>
      <c r="E43" s="10" t="n">
        <v>21415</v>
      </c>
      <c r="F43" s="10" t="n">
        <v>585</v>
      </c>
      <c r="G43" s="10" t="n">
        <v>15839</v>
      </c>
      <c r="H43" s="10" t="n">
        <v>7432</v>
      </c>
      <c r="I43" s="10" t="n">
        <v>365</v>
      </c>
      <c r="J43" s="10" t="n">
        <v>25732</v>
      </c>
      <c r="K43" s="10" t="n">
        <v>219</v>
      </c>
    </row>
    <row r="44" customFormat="false" ht="14.1" hidden="false" customHeight="true" outlineLevel="0" collapsed="false">
      <c r="A44" s="1" t="s">
        <v>49</v>
      </c>
      <c r="B44" s="10" t="n">
        <v>63653</v>
      </c>
      <c r="C44" s="10" t="n">
        <v>4175</v>
      </c>
      <c r="D44" s="10" t="n">
        <v>10419</v>
      </c>
      <c r="E44" s="10" t="n">
        <v>32346</v>
      </c>
      <c r="F44" s="10" t="n">
        <v>16713</v>
      </c>
      <c r="G44" s="10" t="n">
        <v>15170</v>
      </c>
      <c r="H44" s="10" t="n">
        <v>5721</v>
      </c>
      <c r="I44" s="10" t="n">
        <v>391</v>
      </c>
      <c r="J44" s="10" t="n">
        <v>42275</v>
      </c>
      <c r="K44" s="10" t="n">
        <v>96</v>
      </c>
    </row>
    <row r="45" customFormat="false" ht="11.1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4.1" hidden="false" customHeight="true" outlineLevel="0" collapsed="false">
      <c r="A46" s="1" t="s">
        <v>92</v>
      </c>
      <c r="B46" s="10" t="n">
        <v>168746</v>
      </c>
      <c r="C46" s="28" t="s">
        <v>75</v>
      </c>
      <c r="D46" s="28" t="s">
        <v>75</v>
      </c>
      <c r="E46" s="28" t="s">
        <v>75</v>
      </c>
      <c r="F46" s="28" t="s">
        <v>75</v>
      </c>
      <c r="G46" s="28" t="s">
        <v>75</v>
      </c>
      <c r="H46" s="28" t="s">
        <v>75</v>
      </c>
      <c r="I46" s="28" t="s">
        <v>75</v>
      </c>
      <c r="J46" s="28" t="s">
        <v>75</v>
      </c>
      <c r="K46" s="28" t="s">
        <v>75</v>
      </c>
    </row>
    <row r="47" customFormat="false" ht="11.1" hidden="false" customHeight="true" outlineLevel="0" collapsed="false">
      <c r="A47" s="29" t="s">
        <v>50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2" hidden="false" customHeight="true" outlineLevel="0" collapsed="false">
      <c r="A48" s="17" t="s">
        <v>51</v>
      </c>
    </row>
    <row r="49" customFormat="false" ht="12" hidden="false" customHeight="true" outlineLevel="0" collapsed="false">
      <c r="A49" s="1" t="s">
        <v>191</v>
      </c>
    </row>
    <row r="50" customFormat="false" ht="12" hidden="false" customHeight="true" outlineLevel="0" collapsed="false">
      <c r="A50" s="1" t="s">
        <v>192</v>
      </c>
    </row>
    <row r="51" customFormat="false" ht="12" hidden="false" customHeight="true" outlineLevel="0" collapsed="false">
      <c r="A51" s="1" t="s">
        <v>193</v>
      </c>
    </row>
  </sheetData>
  <mergeCells count="3">
    <mergeCell ref="C5:F5"/>
    <mergeCell ref="G5:K5"/>
    <mergeCell ref="D6:E6"/>
  </mergeCells>
  <printOptions headings="false" gridLines="false" gridLinesSet="true" horizontalCentered="true" verticalCentered="false"/>
  <pageMargins left="0.590277777777778" right="0.747916666666667" top="0.59027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4T15:16:52Z</dcterms:created>
  <dc:creator>DGEI</dc:creator>
  <dc:description/>
  <dc:language>en-US</dc:language>
  <cp:lastModifiedBy>Isaac</cp:lastModifiedBy>
  <cp:lastPrinted>2001-12-27T19:33:48Z</cp:lastPrinted>
  <cp:revision>0</cp:revision>
  <dc:subject/>
  <dc:title/>
</cp:coreProperties>
</file>